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2" activeTab="31"/>
  </bookViews>
  <sheets>
    <sheet name="ΕΚΚΑΘ_ΣΗΜ" sheetId="1" state="hidden" r:id="rId2"/>
    <sheet name="ΣΑΒΒΑΤΑ" sheetId="2" state="hidden" r:id="rId3"/>
    <sheet name="ΣΤΟΙΧΕΙΑ ΕΠΙΤΡΟΠΗΣ" sheetId="3" state="visible" r:id="rId4"/>
    <sheet name="ΣΤΟΙΧΕΙΑ ΕΠΙΤΗΡΗΤΩΝ" sheetId="4" state="hidden" r:id="rId5"/>
    <sheet name="ΓΕΝ ΣΤΟΙΧ ΣΑΒΒ" sheetId="5" state="hidden" r:id="rId6"/>
    <sheet name="ΓΕΝ ΣΤΟΙΧ ΥΠΕΡ-ΣΥΜΠΛ.ΩΡ-ΕΚΠ.ΑΔ." sheetId="6" state="visible" r:id="rId7"/>
    <sheet name="ΗΜΕΡΟΛ_ΕΠΙΤΗΡ" sheetId="7" state="hidden" r:id="rId8"/>
    <sheet name="ΗΜΕΡΟΛ_ΜΕΤ_ΕΠ_ΚΑΘ" sheetId="8" state="hidden" r:id="rId9"/>
    <sheet name="ΥΠΕΥΘ_ΔΗΛ" sheetId="9" state="hidden" r:id="rId10"/>
    <sheet name="ΣΥΓΚΕΝΤΡΩΤΙΚΗ" sheetId="10" state="hidden" r:id="rId11"/>
    <sheet name="ΕΠΙΤΡΟΠΗ" sheetId="11" state="hidden" r:id="rId12"/>
    <sheet name="ΕΠΙΤ_1" sheetId="12" state="hidden" r:id="rId13"/>
    <sheet name="ΕΠΙΤ_2" sheetId="13" state="hidden" r:id="rId14"/>
    <sheet name="ΕΠΙΤ_3" sheetId="14" state="hidden" r:id="rId15"/>
    <sheet name="ΕΠΙΤ_4" sheetId="15" state="hidden" r:id="rId16"/>
    <sheet name="ΕΠΙΤ_5" sheetId="16" state="hidden" r:id="rId17"/>
    <sheet name="ΕΠΙΤ_6" sheetId="17" state="hidden" r:id="rId18"/>
    <sheet name="ΕΠΙΤ_7" sheetId="18" state="hidden" r:id="rId19"/>
    <sheet name="ΕΠΙΤ_8" sheetId="19" state="hidden" r:id="rId20"/>
    <sheet name="ΚΑΘΑΡ" sheetId="20" state="hidden" r:id="rId21"/>
    <sheet name="XML1" sheetId="21" state="hidden" r:id="rId22"/>
    <sheet name="ΣΚ1" sheetId="22" state="hidden" r:id="rId23"/>
    <sheet name="ΣΚ2" sheetId="23" state="hidden" r:id="rId24"/>
    <sheet name="ΣΚ3" sheetId="24" state="hidden" r:id="rId25"/>
    <sheet name="ΣΚ4" sheetId="25" state="hidden" r:id="rId26"/>
    <sheet name="ΣΚ5" sheetId="26" state="hidden" r:id="rId27"/>
    <sheet name="XML2" sheetId="27" state="hidden" r:id="rId28"/>
    <sheet name="ΥΠΕΡΩΡΙΕΣ" sheetId="28" state="visible" r:id="rId29"/>
    <sheet name="XML3" sheetId="29" state="hidden" r:id="rId30"/>
    <sheet name="ΕΚΠΑΙΔ.ΑΔΕΙΑ" sheetId="30" state="hidden" r:id="rId31"/>
    <sheet name="XML5" sheetId="31" state="hidden" r:id="rId32"/>
    <sheet name="ΑΠΟΖ.ΒΟΥΛΕΥΤ." sheetId="32" state="visible" r:id="rId33"/>
    <sheet name="XML7" sheetId="33" state="hidden" r:id="rId34"/>
    <sheet name="ΓΙΑ ΕΑΠ" sheetId="34" state="visible" r:id="rId35"/>
  </sheets>
  <definedNames>
    <definedName function="false" hidden="false" localSheetId="31" name="_xlnm.Print_Area" vbProcedure="false">'ΑΠΟΖ.ΒΟΥΛΕΥΤ.'!$A$1:$Z$56</definedName>
    <definedName function="false" hidden="false" localSheetId="29" name="_xlnm.Print_Area" vbProcedure="false">'ΕΚΠΑΙΔ.ΑΔΕΙΑ'!$A$1:$Z$54</definedName>
    <definedName function="false" hidden="false" localSheetId="11" name="_xlnm.Print_Area" vbProcedure="false">ΕΠΙΤ_1!$A$1:$AA$56</definedName>
    <definedName function="false" hidden="false" localSheetId="12" name="_xlnm.Print_Area" vbProcedure="false">ΕΠΙΤ_2!$A$1:$AA$56</definedName>
    <definedName function="false" hidden="false" localSheetId="13" name="_xlnm.Print_Area" vbProcedure="false">ΕΠΙΤ_3!$A$1:$AA$56</definedName>
    <definedName function="false" hidden="false" localSheetId="14" name="_xlnm.Print_Area" vbProcedure="false">ΕΠΙΤ_4!$A$1:$AA$56</definedName>
    <definedName function="false" hidden="false" localSheetId="15" name="_xlnm.Print_Area" vbProcedure="false">ΕΠΙΤ_5!$A$1:$AA$56</definedName>
    <definedName function="false" hidden="false" localSheetId="16" name="_xlnm.Print_Area" vbProcedure="false">ΕΠΙΤ_6!$A$1:$AA$56</definedName>
    <definedName function="false" hidden="false" localSheetId="17" name="_xlnm.Print_Area" vbProcedure="false">ΕΠΙΤ_7!$A$1:$AA$56</definedName>
    <definedName function="false" hidden="false" localSheetId="18" name="_xlnm.Print_Area" vbProcedure="false">ΕΠΙΤ_8!$A$1:$AA$56</definedName>
    <definedName function="false" hidden="false" localSheetId="10" name="_xlnm.Print_Area" vbProcedure="false">ΕΠΙΤΡΟΠΗ!$A$1:$AA$56</definedName>
    <definedName function="false" hidden="false" localSheetId="6" name="_xlnm.Print_Area" vbProcedure="false">ΗΜΕΡΟΛ_ΕΠΙΤΗΡ!$A$1:$AH$118</definedName>
    <definedName function="false" hidden="false" localSheetId="6" name="_xlnm.Print_Titles" vbProcedure="false">ΗΜΕΡΟΛ_ΕΠΙΤΗΡ!$1:$13</definedName>
    <definedName function="false" hidden="false" localSheetId="7" name="_xlnm.Print_Area" vbProcedure="false">ΗΜΕΡΟΛ_ΜΕΤ_ΕΠ_ΚΑΘ!$A$1:$AH$27</definedName>
    <definedName function="false" hidden="false" localSheetId="19" name="_xlnm.Print_Area" vbProcedure="false">ΚΑΘΑΡ!$A$1:$AA$56</definedName>
    <definedName function="false" hidden="false" localSheetId="21" name="_xlnm.Print_Area" vbProcedure="false">ΣΚ1!$A$1:$Z$54</definedName>
    <definedName function="false" hidden="false" localSheetId="22" name="_xlnm.Print_Area" vbProcedure="false">ΣΚ2!$A$1:$Z$54</definedName>
    <definedName function="false" hidden="false" localSheetId="23" name="_xlnm.Print_Area" vbProcedure="false">ΣΚ3!$A$1:$Z$54</definedName>
    <definedName function="false" hidden="false" localSheetId="24" name="_xlnm.Print_Area" vbProcedure="false">ΣΚ4!$A$1:$Z$54</definedName>
    <definedName function="false" hidden="false" localSheetId="25" name="_xlnm.Print_Area" vbProcedure="false">ΣΚ5!$A$1:$Z$54</definedName>
    <definedName function="false" hidden="false" localSheetId="9" name="_xlnm.Print_Area" vbProcedure="false">ΣΥΓΚΕΝΤΡΩΤΙΚΗ!$1:$50</definedName>
    <definedName function="false" hidden="false" localSheetId="27" name="_xlnm.Print_Area" vbProcedure="false">ΥΠΕΡΩΡΙΕΣ!$A$1:$Z$56</definedName>
    <definedName function="false" hidden="false" localSheetId="8" name="_xlnm.Print_Area" vbProcedure="false">ΥΠΕΥΘ_ΔΗΛ!$A$1:$E$115</definedName>
    <definedName function="false" hidden="false" localSheetId="8" name="_xlnm.Print_Titles" vbProcedure="false">ΥΠΕΥΘ_ΔΗΛ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1" uniqueCount="336">
  <si>
    <t xml:space="preserve">ΟΝΟΜΑΤΕΠΩΝΥΜΟ</t>
  </si>
  <si>
    <t xml:space="preserve">ΑΦΜ</t>
  </si>
  <si>
    <t xml:space="preserve">ΟΡΓΑΝΙΚΗ</t>
  </si>
  <si>
    <t xml:space="preserve">ΜΕΡΙΚΟ ΣΥΝΟΛΟ</t>
  </si>
  <si>
    <t xml:space="preserve">ΤΕΑΧ ΕΡΓ</t>
  </si>
  <si>
    <t xml:space="preserve">ΤΕΑΔΥ ΕΡΓ</t>
  </si>
  <si>
    <t xml:space="preserve">ΥΠΕΡ ΟΠΑΔ</t>
  </si>
  <si>
    <t xml:space="preserve">ΤΣΜΕΔΕ ΣΥΝΤ ΕΡΓΟΔ</t>
  </si>
  <si>
    <t xml:space="preserve">ΤΣΜΕΔΕ ΚΥΤ ΕΡΓΟΔ</t>
  </si>
  <si>
    <t xml:space="preserve">ΤΣΜΕΔΕ ΕΠΙΚ ΕΡΓΟΔ</t>
  </si>
  <si>
    <t xml:space="preserve">ΤΣΑΥ ΚΥ ΕΡΓΟΔ</t>
  </si>
  <si>
    <t xml:space="preserve">ΙΚΑ ΕΡΓΟΔ</t>
  </si>
  <si>
    <t xml:space="preserve">ΕΝΤΕΛ-ΛΟΜΕΝΟ</t>
  </si>
  <si>
    <t xml:space="preserve">ΜΤΠΥ</t>
  </si>
  <si>
    <t xml:space="preserve">ΧΑΡΤ ΜΤΠΥ</t>
  </si>
  <si>
    <t xml:space="preserve">ΟΓΑ ΧΑΡΤ ΜΤΠΥ</t>
  </si>
  <si>
    <t xml:space="preserve">ΤΕΑΔΥ</t>
  </si>
  <si>
    <t xml:space="preserve">ΤΠΔΥ</t>
  </si>
  <si>
    <t xml:space="preserve">ΥΠΕΡ ΟΑΕΔ</t>
  </si>
  <si>
    <t xml:space="preserve">ΕΙΣΦ ΑΛΛΗΛ</t>
  </si>
  <si>
    <t xml:space="preserve">ΥΓ ΠΕΡ</t>
  </si>
  <si>
    <t xml:space="preserve">ΤΣΜ ΕΦ ΠΑΡ</t>
  </si>
  <si>
    <t xml:space="preserve">ΤΣΜ ΚΥΤ</t>
  </si>
  <si>
    <t xml:space="preserve">ΤΣΜ ΣΥΝΤ</t>
  </si>
  <si>
    <t xml:space="preserve">ΤΣΜ ΕΠΙΚ</t>
  </si>
  <si>
    <t xml:space="preserve">ΤΣΑΥ ΚΥ</t>
  </si>
  <si>
    <t xml:space="preserve">ΤΣΑΥ ΣΥΝΤ</t>
  </si>
  <si>
    <t xml:space="preserve">ΤΣΑΥ ΠΡΟΝ</t>
  </si>
  <si>
    <t xml:space="preserve">ΤΕΑΧ</t>
  </si>
  <si>
    <t xml:space="preserve">ΙΚΑ</t>
  </si>
  <si>
    <t xml:space="preserve">ΦΟΡΟΣ</t>
  </si>
  <si>
    <t xml:space="preserve">ΣΥΝΟΛΟ ΚΡΑΤ</t>
  </si>
  <si>
    <t xml:space="preserve">ΚΑΘΑΡΟ</t>
  </si>
  <si>
    <t xml:space="preserve">ΕΤΟΣ</t>
  </si>
  <si>
    <t xml:space="preserve">ΣΧΟΛΕΙΟ</t>
  </si>
  <si>
    <t xml:space="preserve">ΔΙΕΥΘΥΝΣΗ</t>
  </si>
  <si>
    <t xml:space="preserve">ΕΚΚΑΘΑΡΙΣΤΗΣ</t>
  </si>
  <si>
    <t xml:space="preserve">ΗΜΕΡΟΜΗΝΙΑ</t>
  </si>
  <si>
    <t xml:space="preserve">ΙΔΙΟΤΗΤΑ</t>
  </si>
  <si>
    <t xml:space="preserve">ως</t>
  </si>
  <si>
    <t xml:space="preserve">ΣΥΝ</t>
  </si>
  <si>
    <t xml:space="preserve">ΣΑΒΒΑΤΟ-1</t>
  </si>
  <si>
    <t xml:space="preserve">ΣΑΒΒΑΤΟ-2</t>
  </si>
  <si>
    <t xml:space="preserve">ΣΑΒΒΑΤΟ-3</t>
  </si>
  <si>
    <t xml:space="preserve">ΤΗΛ</t>
  </si>
  <si>
    <t xml:space="preserve">ΗΜΕΡΟΜ</t>
  </si>
  <si>
    <t xml:space="preserve">ΕΠΙΤΗΡΗΤΗΣ-ΤΡΙΑ</t>
  </si>
  <si>
    <t xml:space="preserve">ΣΥΜΠΛΗΡΩΣΤΕ ΜΟΝΟ ΤΑ ΓΡΑΜΜΟΣΚΙΑΣΜΕΝΑ ΚΕΛΙΑ ΓΙΑ ΤΑ ΣΑΒΒΑΤΑ ΤΗΣ ΕΠΙΤΡΟΠΗΣ ΚΑΙ ΤΩΝ ΚΑΘΑΡΙΣΤΡΙΩΝ-ΣΤΩΝ</t>
  </si>
  <si>
    <t xml:space="preserve">ΣΥΜΠΛΗΡΩΣΤΕ ΤΑ ΓΡΑΜΜΟΣΚΙΑΣΜΕΝΑ ΚΕΛΙΑ</t>
  </si>
  <si>
    <t xml:space="preserve">χωρίς</t>
  </si>
  <si>
    <t xml:space="preserve">Π.Ε.</t>
  </si>
  <si>
    <t xml:space="preserve">Μόνιμοι Υπάλληλοι Δημοσίου</t>
  </si>
  <si>
    <t xml:space="preserve">ΟΙΚΟΝΟΜΙΚΟ ΕΤΟΣ</t>
  </si>
  <si>
    <t xml:space="preserve">2023</t>
  </si>
  <si>
    <t xml:space="preserve">Δ.Ε.</t>
  </si>
  <si>
    <t xml:space="preserve">Ιδιωτικού Δικαίου Ορισμένου Χρόνου</t>
  </si>
  <si>
    <t xml:space="preserve">ΕΙΔΟΣ (γενική)</t>
  </si>
  <si>
    <t xml:space="preserve">ΥΠΕΡΩΡΙΕΣ</t>
  </si>
  <si>
    <t xml:space="preserve">Τ.Ε.</t>
  </si>
  <si>
    <t xml:space="preserve">Ιδιωτικού Δικαίου Αορίστου Χρόνου</t>
  </si>
  <si>
    <t xml:space="preserve">ΤΙΤΛΟΣ 1ου ΜΗΝΑ ΕΚΤΑΚΤΩΝ</t>
  </si>
  <si>
    <t xml:space="preserve">ΙΑΝΟΥΑΡΙΟΥ 2023</t>
  </si>
  <si>
    <t xml:space="preserve">Υ.Ε.</t>
  </si>
  <si>
    <t xml:space="preserve">Ωρομίσθιοι</t>
  </si>
  <si>
    <t xml:space="preserve">ΤΙΤΛΟΣ 2ου ΜΗΝΑ ΕΚΤΑΚΤΩΝ</t>
  </si>
  <si>
    <t xml:space="preserve">ΑΝΕΥ</t>
  </si>
  <si>
    <t xml:space="preserve">Αναπληρωτές</t>
  </si>
  <si>
    <t xml:space="preserve">ΟΝΟΜΑ ΣΧΟΛΕΙΟΥ</t>
  </si>
  <si>
    <t xml:space="preserve">1ο ΓΥΜΝΑΣΙΟ ………..</t>
  </si>
  <si>
    <t xml:space="preserve">Υπάλληλοι με σύμβαση έργου</t>
  </si>
  <si>
    <t xml:space="preserve">ΑΦΜ ΣΧΟΛΕΙΟΥ</t>
  </si>
  <si>
    <t xml:space="preserve">ΠΑΠΑΔΟΠΟΥΛΟΣ</t>
  </si>
  <si>
    <t xml:space="preserve">……………………</t>
  </si>
  <si>
    <t xml:space="preserve">ΤΗΛΕΦΩΝΟ</t>
  </si>
  <si>
    <t xml:space="preserve">2323232323</t>
  </si>
  <si>
    <t xml:space="preserve">ΠΟΛΗ, ΗΜΕΡΟΜΗΝΙΑ</t>
  </si>
  <si>
    <t xml:space="preserve">ΘΕΣΣΑΛΟΝΙΚΗ, 31/01/2018</t>
  </si>
  <si>
    <t xml:space="preserve">ΣΤΟΙΧΕΙΑ ΕΠΙΤΡΟΠΗΣ-ΚΑΘΑΡΙΣΤΡΙΩΝ (ΌΧΙ ΓΙΑ ΕΠΙΤΡΟΠΗ ΜΗΧΑΝΟΓΡΑΦΙΚΩΝ)</t>
  </si>
  <si>
    <t xml:space="preserve">ΕΠΩΝΥΜΟ</t>
  </si>
  <si>
    <t xml:space="preserve">ΟΝΟΜΑ</t>
  </si>
  <si>
    <t xml:space="preserve">ΜΚ</t>
  </si>
  <si>
    <t xml:space="preserve">ΚΛΑΔΟΣ</t>
  </si>
  <si>
    <t xml:space="preserve">IBAN</t>
  </si>
  <si>
    <t xml:space="preserve">ΑΠΌ</t>
  </si>
  <si>
    <t xml:space="preserve">ΕΩΣ</t>
  </si>
  <si>
    <t xml:space="preserve">ΣΧΕΣΗ ΕΡΓΑΣΙΑΣ</t>
  </si>
  <si>
    <t xml:space="preserve">ΑΜΚΑ</t>
  </si>
  <si>
    <t xml:space="preserve">ΠΡΟΕΔΡΟΣ</t>
  </si>
  <si>
    <t xml:space="preserve">ΧΕΙΡΙΣΤΗΣ VBI</t>
  </si>
  <si>
    <t xml:space="preserve">ΓΡΑΜΜΑΤΕΑΣ</t>
  </si>
  <si>
    <t xml:space="preserve">ΒΟΗΘ. ΓΡΑΜΜΑΤΕΑ</t>
  </si>
  <si>
    <t xml:space="preserve">ΜΕΛΟΣ ΕΠΙΤΡΟΠΗΣ</t>
  </si>
  <si>
    <t xml:space="preserve">ΜΕΤΑΦΟΡΕΑΣ</t>
  </si>
  <si>
    <t xml:space="preserve">ΕΠΙΣΤΑΤΗΣ</t>
  </si>
  <si>
    <t xml:space="preserve">ΚΑΘΑΡΙΣΤΡΙΑ-ΣΤΗΣ</t>
  </si>
  <si>
    <t xml:space="preserve">* Αν υπάρχει γιατρός διαγράψτε τη λέξη ΜΕΛΟΣ της γραμμής 25 και βάλτε τη λέξη ΓΙΑΤΡΟΣ</t>
  </si>
  <si>
    <t xml:space="preserve">ΕΠΙΤΗΡΗΤΕΣ</t>
  </si>
  <si>
    <t xml:space="preserve">ΣΑΒΒΑΤΑ</t>
  </si>
  <si>
    <t xml:space="preserve">ΒΑΘΜΟΣ</t>
  </si>
  <si>
    <t xml:space="preserve">ΠΕΡΙΓΡΑΦΗ ΕΡΓΑΣΙΑΣ</t>
  </si>
  <si>
    <t xml:space="preserve">Α</t>
  </si>
  <si>
    <t xml:space="preserve">Β</t>
  </si>
  <si>
    <t xml:space="preserve">Γ</t>
  </si>
  <si>
    <t xml:space="preserve">Δ</t>
  </si>
  <si>
    <t xml:space="preserve">Ε</t>
  </si>
  <si>
    <t xml:space="preserve">ΣΤ</t>
  </si>
  <si>
    <t xml:space="preserve">ΔιευθΔΔΕ</t>
  </si>
  <si>
    <t xml:space="preserve">Ι.Δ.ή Μ.Ε.</t>
  </si>
  <si>
    <t xml:space="preserve">ΔΕΙΓΜΑ ΔΥ</t>
  </si>
  <si>
    <t xml:space="preserve">ΔΔΔ</t>
  </si>
  <si>
    <t xml:space="preserve">123456789</t>
  </si>
  <si>
    <t xml:space="preserve">GR1234567891234567891234567</t>
  </si>
  <si>
    <t xml:space="preserve">12345678912</t>
  </si>
  <si>
    <t xml:space="preserve">ΔΕΙΓΜΑ ΑΝΑΠΛΗΡ</t>
  </si>
  <si>
    <t xml:space="preserve">987654321</t>
  </si>
  <si>
    <t xml:space="preserve">ΣΥΜΠΛΗΡΩΣΗ ΩΡΑΡΙΟΥ</t>
  </si>
  <si>
    <t xml:space="preserve">ΕΚΠΑΙΔΕΥΤΙΚΗ ΑΔΕΙΑ</t>
  </si>
  <si>
    <t xml:space="preserve">ΥΠΕΡΩΡΙΑΚΗ ΑΠΑΣΧΟΛΗΣΗ ΣΕ ΒΟΥΛΕΥΤΙΚΑ ΓΡΑΦΕΙΑ</t>
  </si>
  <si>
    <t xml:space="preserve">ΕΛΛΗΝΙΚΗ  ΔΗΜΟΚΡΑΤΙΑ</t>
  </si>
  <si>
    <t xml:space="preserve">ΕΞΕΤΑΣΕΙΣ</t>
  </si>
  <si>
    <t xml:space="preserve">ΥΠΟΥΡΓΕΙΟ ΠΑΙΔΕΙΑΣ, ΕΡΕΥΝΑΣ ΚΑΙ ΘΡΗΣΚΕΥΜΑΤΩΝ</t>
  </si>
  <si>
    <t xml:space="preserve">ΠΕΡΙΦΕΡΕΙΑΚΗ Δ/ΝΣΗ Π/ΘΜΙΑΣ &amp; Δ/ΘΜΙΑΣ</t>
  </si>
  <si>
    <t xml:space="preserve"> ΕΚΠ/ΣΗΣ ΚΕΝΤΡΙΚΗΣ ΜΑΚΕΔΟΝΙΑΣ</t>
  </si>
  <si>
    <t xml:space="preserve">Δ/ΝΣΗ  Β/ΘΜΙΑΣ  ΕΚΠ/ΣΗΣ ΔΥΤΙΚΗΣ  ΘΕΣ/ΝΙΚΗΣ</t>
  </si>
  <si>
    <t xml:space="preserve">ΗΜΕΡΟΛΟΓΙΟ ΕΡΓΑΣΙΑΣ ΕΠΙΤΗΡΗΤΩΝ   </t>
  </si>
  <si>
    <t xml:space="preserve">ΣΥΝΟΛΟ ΗΜΕΡΩΝ</t>
  </si>
  <si>
    <t xml:space="preserve">ΥΠΟΓΡΑΦΗ</t>
  </si>
  <si>
    <t xml:space="preserve">ZZZZZ</t>
  </si>
  <si>
    <t xml:space="preserve">Ο  Πρόεδρος</t>
  </si>
  <si>
    <t xml:space="preserve">του  Εξεταστικού  Κέντρου</t>
  </si>
  <si>
    <t xml:space="preserve">ΚΑΝΤΕ ΑΠΟΚΡΥΨΗ ΤΙΣ ΓΡΑΜΜΕΣ ΠΟΥ ΕΊΝΑΙ ΚΕΝΕΣ ΚΑΙ ΤΙΣ ΣΤΗΛΕΣ ΗΜΕΡΟΜΗΝΙΩΝ ΠΟΥ ΔΕ ΧΡΕΙΑΖΟΝΤΑΙ</t>
  </si>
  <si>
    <t xml:space="preserve">ΑΝ ΟΙ ΗΜΕΡΕΣ ΕΡΓΑΣΙΑΣ ΕΊΝΑΙ ΠΟΛΛΕΣ (π.χ. ΠΑΝΕΛΛΑΔΙΚΕΣ) ΔΙΑΜΟΡΦΩΣΤΕ ΤΗ ΣΕΛΙΔΑ ΣΕ ΟΡΙΖΟΝΤΙΑ ΔΙΑΤΑΞΗ</t>
  </si>
  <si>
    <t xml:space="preserve">Στο κελί G13 συμπληρώστε την ημερομνία της πρώτης Δευτέρας (οι υπόλοιπες ημερομηνίες συμπληρώνονται αυτόματα)</t>
  </si>
  <si>
    <t xml:space="preserve">Αν οι εξετάσεις αρχίζουν π.χ. Σάββατο, στο G13 συμπληρώστε την ημερομηνία της Δευτέρας πριν από το Σάββατο των εξετάσεων</t>
  </si>
  <si>
    <t xml:space="preserve">ΥΠΟΥΡΓΕΙΟ ΠΑΙΔΕΙΑΣ, ΕΡΕΥΝΑΣ ΚΑΙ ΘΡΗΣΕΥΜΑΤΩΝ</t>
  </si>
  <si>
    <t xml:space="preserve">ΗΜΕΡΟΛΟΓΙΟ ΕΡΓΑΣΙΑΣ ΜΕΤΑΦΟΡΕΑ - ΕΠΙΣΤΑΤΗ - ΚΑΘΑΡΙΣΤΡΙΩΝ-ΣΤΩΝ</t>
  </si>
  <si>
    <t xml:space="preserve">Αν ο επιστάτης και οι καθαρίστριες-στες αμοίβονται με πάγια αμοιβή κι όχι ανάλογα με τις ημέρες κάντε απόκρυψη τις γραμμές τους</t>
  </si>
  <si>
    <t xml:space="preserve">κσι διαγράψτε από τον τίτλο το -ΕΠΙΣΤΑΤΗ - ΚΑΘΑΡΙΣΤΡΙΩΝ-ΣΤΩΝ</t>
  </si>
  <si>
    <t xml:space="preserve">ΟΙΚ.ΕΤΟΣ:</t>
  </si>
  <si>
    <t xml:space="preserve">ΕΛΛΗΝΙΚΗ ΔΗΜΟΚΡΑΤΙΑ</t>
  </si>
  <si>
    <t xml:space="preserve">Δ/ΝΣΗ Δ.Ε. ΔΥΤΙΚΗΣ ΘΕΣ/ΝΙΚΗΣ</t>
  </si>
  <si>
    <t xml:space="preserve">ΥΠΗΡ:</t>
  </si>
  <si>
    <t xml:space="preserve">ΚΟΙΝΗ ΥΠΕΥΘΥΝΗ ΔΗΛΩΣΗ</t>
  </si>
  <si>
    <t xml:space="preserve">     Οι παρακάτω υπογραφόμενοι δηλώνουμε ότι το σύνολο των πρόσθετων μηνιαίων</t>
  </si>
  <si>
    <t xml:space="preserve">αμοιβών ή απολαβών από συμμετοχή μας σε μόνιμα ή προσωρινά συλλογικά όργανα</t>
  </si>
  <si>
    <r>
      <rPr>
        <sz val="12"/>
        <rFont val="Arial Greek"/>
        <family val="0"/>
        <charset val="161"/>
      </rPr>
      <t xml:space="preserve">δεν υπερβαίνει το </t>
    </r>
    <r>
      <rPr>
        <b val="true"/>
        <sz val="12"/>
        <rFont val="Arial Greek"/>
        <family val="0"/>
        <charset val="161"/>
      </rPr>
      <t xml:space="preserve">25%</t>
    </r>
    <r>
      <rPr>
        <sz val="12"/>
        <rFont val="Arial Greek"/>
        <family val="0"/>
        <charset val="161"/>
      </rPr>
      <t xml:space="preserve"> των συνολικών μηνιαίων αποδοχών.</t>
    </r>
  </si>
  <si>
    <t xml:space="preserve">Α/Α</t>
  </si>
  <si>
    <t xml:space="preserve">ΚΑΝΤΕ ΑΠΟΚΡΥΨΗ ΤΙΣ ΚΕΝΕΣ ΓΡΑΜΜΕΣ ΚΑΙ ΣΥΜΠΛΗΡΩΣΤΕ ΤΗ ΣΤΗΛΗ Α/Α</t>
  </si>
  <si>
    <t xml:space="preserve">Αρ. κατ. …………</t>
  </si>
  <si>
    <t xml:space="preserve">Δ/ΝΣΗ Δ.Ε. ΔΥΤΙΚΗΣ .ΘΕΣ/ΝΙΚΗΣ</t>
  </si>
  <si>
    <t xml:space="preserve">ΕΚΚΑΘ: </t>
  </si>
  <si>
    <t xml:space="preserve">ΤΗΛ. </t>
  </si>
  <si>
    <t xml:space="preserve">ΣΥΓΚΕΝΤΡΩΤΙΚΗ  ΚΑΤΑΣΤΑΣΗ ΑΜΟΙΒΗΣ ΕΠΙΤΡΟΠΗΣ, ΕΠΙΤΗΡΗΤΩΝ, ΜΕΤΑΦΟΡΕΑ ΚΑΙ ΚΑΘΑΡΙΣΤΡΙΩΝ-ΣΤΩΝ</t>
  </si>
  <si>
    <t xml:space="preserve">ΕΡΓΟΔΟΤΙΚΕΣ ΕΙΣΦΟΡΕΣ</t>
  </si>
  <si>
    <t xml:space="preserve">ΚΑΤΗΓΟΡΙΑ ΑΣΦΑΛ. **</t>
  </si>
  <si>
    <t xml:space="preserve">ΑΠΟΖΗ-ΜΙΩΣΗ</t>
  </si>
  <si>
    <t xml:space="preserve">ΤΕΑΧ ΕΡΓΟΔ   82619</t>
  </si>
  <si>
    <t xml:space="preserve">ΤΕΑΔΥ ΕΡΓΟΔ     82974</t>
  </si>
  <si>
    <t xml:space="preserve">ΤΣΜΕΔΕ ΚΥΤ ΕΡΓΟΔ   82302</t>
  </si>
  <si>
    <t xml:space="preserve">ΤΣΑΥ ΚΛ.ΥΓ. ΕΡΓΟΔ   82634</t>
  </si>
  <si>
    <t xml:space="preserve">ΤΣΑΥ ΣΥΝΤ ΕΡΓΟΔ</t>
  </si>
  <si>
    <t xml:space="preserve">ΜΤΠΥ   82982
</t>
  </si>
  <si>
    <t xml:space="preserve">ΕΙΣΦ. ΆΛΛΗ-ΛΕΓ-ΓΥΗΣ</t>
  </si>
  <si>
    <t xml:space="preserve">ΥΠΕΡ ΟΠΑΔ   811</t>
  </si>
  <si>
    <t xml:space="preserve">ΣΥΝΟΛΟ ΤΣΜΕΔΕ ΚΥΤ   82302</t>
  </si>
  <si>
    <t xml:space="preserve">ΣΥΝΟΛΟ ΤΣΑΥ ΚΛ.ΥΓ.   82634</t>
  </si>
  <si>
    <t xml:space="preserve">ΣΥΝΟΛΟ ΤΣΑΥ ΣΥΝΤ   82634</t>
  </si>
  <si>
    <t xml:space="preserve">ΤΣΑΥ ΠΡΟΝ   82634</t>
  </si>
  <si>
    <t xml:space="preserve">ΕΦΚΑ ΑΣΦΑΛ.</t>
  </si>
  <si>
    <t xml:space="preserve">ΣΥΝΟΛΟ ΚΡΑΤΗ-ΣΕΩΝ</t>
  </si>
  <si>
    <t xml:space="preserve">ΒΑΣΗ ΕΙΣΦΟΡΩΝ ΜΗΝΑ *</t>
  </si>
  <si>
    <t xml:space="preserve">ΤΣΜΕΔΕ ΣΥΝΤ ΕΡΓΟΔ   82637</t>
  </si>
  <si>
    <t xml:space="preserve">ΤΣΜΕΔΕ ΕΠΙΚ ΕΡΓΟΔ   82637</t>
  </si>
  <si>
    <t xml:space="preserve">ΕΦΚΑ ΕΡΓΟΔ   </t>
  </si>
  <si>
    <t xml:space="preserve">ΑΚΑΘ. ΑΠΟΔ.</t>
  </si>
  <si>
    <t xml:space="preserve">ΤΕΑΔΥ   82974</t>
  </si>
  <si>
    <t xml:space="preserve">ΣΥΝΟΛΟ ΤΣΜΕΔΕ ΕΦ.ΠΑΡ   82637</t>
  </si>
  <si>
    <t xml:space="preserve">ΣΥΝΟΛΟ ΤΣΜΕΔΕ ΣΥΝΤ 82637</t>
  </si>
  <si>
    <t xml:space="preserve">ΣΥNΟΛΟ ΤΣΜΕΔΕ ΕΠΙΚ   82637</t>
  </si>
  <si>
    <t xml:space="preserve">TEAX         82619</t>
  </si>
  <si>
    <t xml:space="preserve">ΦΟΡΟΣ  
20%     113</t>
  </si>
  <si>
    <t xml:space="preserve">ΣΥΝΟΛΟ ΕΦΚΑ</t>
  </si>
  <si>
    <t xml:space="preserve">ΠΛΗΡΩ-ΤΕΟ ΠΟΣΟ</t>
  </si>
  <si>
    <t xml:space="preserve">ΕΠΙΤΡΟΠΗ - ΒΟΗΘ.ΠΡΟΣΩΠΙΚΟ - ΜΕΤΑΦΟΡΕΑΣ</t>
  </si>
  <si>
    <t xml:space="preserve">ΚΑΘΑΡΙΣΤΡΙΕΣ-ΣΤΕΣ</t>
  </si>
  <si>
    <t xml:space="preserve">ΣΥΝΟΛΑ</t>
  </si>
  <si>
    <t xml:space="preserve">Ο πρόεδρος</t>
  </si>
  <si>
    <t xml:space="preserve">ΚΑΤΑΣΤΑΣΗ ΠΛΗΡΩΜΗΣ ΑΜΟΙΒΗΣ ΕΠΙΤΡΟΠΗΣ-ΒΟΗΘ. ΠΡΟΣΩΠΙΚΟΥ</t>
  </si>
  <si>
    <t xml:space="preserve">ΟΝΟΜΑΤΕΠΩΝΥΜΟ       </t>
  </si>
  <si>
    <t xml:space="preserve">ΑΠΟΖΗΜΙΩΣΗ</t>
  </si>
  <si>
    <t xml:space="preserve">ΗΜΕ-ΡΕΣ</t>
  </si>
  <si>
    <t xml:space="preserve">ΤΕΑΧ ΕΡΓΟΔ.</t>
  </si>
  <si>
    <t xml:space="preserve">ΤΕΑΔΥ ΕΡΓΟΔ</t>
  </si>
  <si>
    <t xml:space="preserve">ΤΣΑΥ ΚΛ.ΥΓ. ΕΡΓΟΔ</t>
  </si>
  <si>
    <t xml:space="preserve">ΜΤΠΥ
</t>
  </si>
  <si>
    <t xml:space="preserve">ΣΥΝΟΛΟ ΤΣΜΕΔΕ ΚΥΤ</t>
  </si>
  <si>
    <t xml:space="preserve">ΣΥΝΟΛΟ ΤΣΑΥ ΚΛ.ΥΓ.</t>
  </si>
  <si>
    <t xml:space="preserve">ΣΥΝΟΛΟ ΤΣΑΥ ΣΥΝΤ</t>
  </si>
  <si>
    <t xml:space="preserve">A/A</t>
  </si>
  <si>
    <t xml:space="preserve">ΥΠΟΓΡΑΦΗ ΔΙΚΑΙΟΥΧΩΝ</t>
  </si>
  <si>
    <t xml:space="preserve">   ΙΔΙΟΤΗΤΑ</t>
  </si>
  <si>
    <t xml:space="preserve">ΩΡΙΑΙΑ ΑΠΟΖΗΜ (αν προβλέπεται)</t>
  </si>
  <si>
    <t xml:space="preserve">ΩΡΕΣ</t>
  </si>
  <si>
    <t xml:space="preserve">ΕΦΚΑ ΕΡΓΟΔ</t>
  </si>
  <si>
    <t xml:space="preserve">ΣΥΝΟΛΟ ΤΣΜΕΔΕ ΕΦ.ΠΑΡ</t>
  </si>
  <si>
    <t xml:space="preserve">ΣΥΝΟΛΟ ΤΣΜΕΔΕ ΣΥΝΤ</t>
  </si>
  <si>
    <t xml:space="preserve">ΣΥNΟΛΟ ΤΣΜΕΔΕ ΕΠΙΚ</t>
  </si>
  <si>
    <t xml:space="preserve">TEAX</t>
  </si>
  <si>
    <t xml:space="preserve">ΠΑΡΑΤΗΡΗΣΕΙΣ</t>
  </si>
  <si>
    <t xml:space="preserve">ΠΟΣΟΣΤΑ ΙΚΑ</t>
  </si>
  <si>
    <t xml:space="preserve">ΠΟΣΟΣΤΟ ΚΡΑΤΗΣΗΣ ΜΤΠΥ ΓΙΑ ΑΣΦΑΛ. ΕΚΤΟΣ ΔΗΜΟΣΙΟΥ</t>
  </si>
  <si>
    <t xml:space="preserve">ΟΠΑΔ_ΕΡΓΟΔ_1</t>
  </si>
  <si>
    <t xml:space="preserve">ΟΠΑΔ_ΕΡΓΟΔ_2</t>
  </si>
  <si>
    <t xml:space="preserve">ΟΠΑΔ_ΕΡΓΑΖ_1</t>
  </si>
  <si>
    <t xml:space="preserve">ΟΠΑΔ_ΕΡΓΑΖ_2</t>
  </si>
  <si>
    <t xml:space="preserve">ΥΠΕΡ_ΟΠΑΔ_ΕΡΓΟΔ</t>
  </si>
  <si>
    <t xml:space="preserve">ΕΡΓΟΔΟΤΗ</t>
  </si>
  <si>
    <t xml:space="preserve">ΑΣΦΑΛΙΣΜΕΝΟΥ</t>
  </si>
  <si>
    <t xml:space="preserve">Βεβαιώνεται ότι όλοι όσοι περιλαμβάνονται στην </t>
  </si>
  <si>
    <t xml:space="preserve">Θεωρείται και αναγνωρίζεται η δαπάνη για ποσό …………. €</t>
  </si>
  <si>
    <t xml:space="preserve">κατάσταση, εκτέλεσαν την εργασία που τους</t>
  </si>
  <si>
    <t xml:space="preserve">ανατέθηκε και έχουν δικαίωμα να λάβουν την </t>
  </si>
  <si>
    <t xml:space="preserve">αμοιβή που αναγράφεται στην κατάσταση αυτή</t>
  </si>
  <si>
    <t xml:space="preserve">λόγω συμμετοχής τους στις εξετάσεις.</t>
  </si>
  <si>
    <t xml:space="preserve">** (ΚΑΤΗΓΟΡΙΑ ΑΣΦΑΛ)</t>
  </si>
  <si>
    <t xml:space="preserve">1. ΔΗΜΟΣΙΟ ΠΑΛΙΟΣ-ΝΕΟΣ ΑΣΦΑΛ</t>
  </si>
  <si>
    <t xml:space="preserve">2. ΤΣΜΕΔΕ ΠΑΛΙΟΣ ΑΣΦΑΛ  /  21. ΤΣΜΕΔΕ ΝΕΟΣ ΑΣΦΑΛ</t>
  </si>
  <si>
    <t xml:space="preserve">3. ΤΣΑΥ ΠΑΛΙΟΣ-ΝΕΟΣ ΑΣΦΑΛ</t>
  </si>
  <si>
    <t xml:space="preserve">4. ΤΕΑΧ ΠΑΛΙΟΣ-ΝΕΟΣ ΑΣΦΑΛ</t>
  </si>
  <si>
    <t xml:space="preserve">5. IKA (Συμπληρώστε τα ποσοστά εργοδότη και εργαζόμενου δεξιά της κατάστασης) </t>
  </si>
  <si>
    <t xml:space="preserve">    και το ποσοστό ΜΠΤΥ (μόνο εάν πρέπει να γίνει κράτηση ΜΤΠΥ, όχι για ΚΠΚ 101)</t>
  </si>
  <si>
    <t xml:space="preserve">ΓΡΑΜΜΕΣ ΠΟΥ ΔΕΝ ΧΡΕΙΑΖΟΝΤΑΙ ΔΕΝ ΠΡΕΠΕΙ ΝΑ ΔΙΑΓΡΑΦΟΥΝ. ΜΠΟΡΕΙΤΕ ΝΑ ΤΙΣ ΚΑΝΕΤΕ ΑΠΟΚΡΥΨΗ (ΜΕ ΔΕΞΙ ΚΛΙΚ-ΑΠΟΚΡΥΨΗ ΠΑΝΩ ΣΤΟΝ ΑΡΙΘΜΟ ΓΡΑΜΜΗΣ)</t>
  </si>
  <si>
    <t xml:space="preserve">Αν ο επιστάτης αμοίβεται με πάγια αποζημίωση (π.χ. Πανελλαδικές) διαγράψτε τις ΗΜΕΡΕΣ</t>
  </si>
  <si>
    <t xml:space="preserve">ΚΑΤΑΣΤΑΣΗ ΠΛΗΡΩΜΗΣ ΑΜΟΙΒΗΣ ΕΠΙΤΗΡΗΤΩΝ           </t>
  </si>
  <si>
    <t xml:space="preserve">ΟΝΟΜΑΤΕΠΩΝΥΜΟ         </t>
  </si>
  <si>
    <t xml:space="preserve">ΗΜΕΡΗΣΙΑ ΑΠΟΖΗΜΙΩΣΗ           (Α)</t>
  </si>
  <si>
    <t xml:space="preserve">ΗΜΕ-ΡΕΣ (Β)</t>
  </si>
  <si>
    <t xml:space="preserve"> ΙΔΙΟΤΗΤΑ</t>
  </si>
  <si>
    <t xml:space="preserve">ΕΠΙΤΗΡΗΤΗΣ</t>
  </si>
  <si>
    <t xml:space="preserve">ΠΡΟΣΟΧΗ! ΑΝ ΟΙ ΕΠΙΤΗΡΗΤΕΣ ΕΊΝΑΙ ΛΙΓΟΤΕΡΟΙ ΑΠΌ 84, ΜΗ ΔΙΑΓΡΑΨΕΤΕ ΤΑ ΥΠΟΛΟΙΠΑ ΦΥΛΛΑ ΕΠΙΤΗΡΗΤΩΝ. </t>
  </si>
  <si>
    <t xml:space="preserve">Π.χ. Αν έχετε 30 επιτηρητές, χρησιμοποιείστε τα φύλλα ΕΠΙΤ_1, ΕΠΙΤ_2 και ΕΠΙΤ_3 για να ενημερωθούν σωστά τα σύνολα της συγκεντρωτικής. ΜΗ ΔΙΑΓΡΑΨΕΤΕ ΤΑ ΦΥΛΛΑ ΕΠΙΤ_4 ΕΩΣ ΕΠΙΤ_7</t>
  </si>
  <si>
    <t xml:space="preserve">ΑΠΌ ΜΕΤΑΦΟΡΑ</t>
  </si>
  <si>
    <t xml:space="preserve">ΥΠΕΥΘΥΝΟΣ ΑΙΘΟΥΣΑΣ</t>
  </si>
  <si>
    <t xml:space="preserve">ΣΥΝΟΛΟ</t>
  </si>
  <si>
    <t xml:space="preserve">ΚΑΤΑΣΤΑΣΗ ΠΛΗΡΩΜΗΣ ΑΜΟΙΒΗΣ ΚΑΘΑΡΙΣΤΡΙΩΝ-ΣΤΩΝ</t>
  </si>
  <si>
    <t xml:space="preserve">ΗΜΕΡΕΣ</t>
  </si>
  <si>
    <t xml:space="preserve">Αν υπάρχει πάγια αποζημίωση (π.χ. στις Πανελλαδικές) διαγράψτε τις ΗΜΕΡΕΣ</t>
  </si>
  <si>
    <t xml:space="preserve">ΚΩΔ_OTS</t>
  </si>
  <si>
    <t xml:space="preserve">ΑΡ_ΤΡΑΠΕΖ_ΛΟΓΑΡ</t>
  </si>
  <si>
    <t xml:space="preserve">ΠΕΡΙΓΡΑΦΗ</t>
  </si>
  <si>
    <t xml:space="preserve">ΩΡΙΑΙΑ_ΑΝΤΙΜΙΣΘΙΑ</t>
  </si>
  <si>
    <t xml:space="preserve">ΜΕΡ_ΣΥΝ_ΑΠΟΔΟΧΩΝ</t>
  </si>
  <si>
    <t xml:space="preserve">ΙΚΑ_ΕΡΓΑΖ_ΠΛΗΡΕΣ</t>
  </si>
  <si>
    <t xml:space="preserve">ΙΚΑ_ΕΡΓΟΔ_ΠΛΗΡΕΣ</t>
  </si>
  <si>
    <t xml:space="preserve">ΙΚΑ_ΕΡΓΑΖ_ΤΣΜΕΔΕ</t>
  </si>
  <si>
    <t xml:space="preserve">ΙΚΑ_ΕΡΓΟΔ_ΤΣΜΕΔΕ</t>
  </si>
  <si>
    <t xml:space="preserve">ΙΚΑ_ΕΡΓΑΖ_ΤΣΑΥ</t>
  </si>
  <si>
    <t xml:space="preserve">ΙΚΑ_ΕΡΓΟΔ_ΤΣΑΥ</t>
  </si>
  <si>
    <t xml:space="preserve">ΙΚΑ_ΕΡΓΑΖ_ΤΕΒΕ</t>
  </si>
  <si>
    <t xml:space="preserve">ΙΚΑ_ΕΡΓΟΔ_ΤΕΒΕ</t>
  </si>
  <si>
    <t xml:space="preserve">ΙΚΑ_ΕΡΓΑΖ_ΕΜΠΟΡΩΝ</t>
  </si>
  <si>
    <t xml:space="preserve">ΙΚΑ_ΕΡΓΟΔ_ΕΜΠΟΡΩΝ</t>
  </si>
  <si>
    <t xml:space="preserve">ΤΣΜΕΔΕ_ΕΡΓΑΖ_ΠΟΣΟΣΤΟ</t>
  </si>
  <si>
    <t xml:space="preserve">ΤΣΜΕΔΕ_ΕΡΓΟΔ_ΠΟΣΟΣΤΟ</t>
  </si>
  <si>
    <t xml:space="preserve">ΤΣΜΕΔΕ_ΚΥΤ_ΕΡΓΑΖ_ΠΟΣΟΣΤΟ</t>
  </si>
  <si>
    <t xml:space="preserve">ΤΣΜΕΔΕ_ΚΥΤ_ΕΡΓΟΔ_ΠΟΣΟΣΤΟ</t>
  </si>
  <si>
    <t xml:space="preserve">ΤΣΜΕΔΕ_ΕΠΙΚ_ΕΡΓΑΖ_ΠΟΣΟΣΤΟ</t>
  </si>
  <si>
    <t xml:space="preserve">ΤΣΜΕΔΕ_ΕΠΙΚ_ΕΡΓΟΔ_ΠΟΣΟΣΤΟ</t>
  </si>
  <si>
    <t xml:space="preserve">ΤΣΜΕΔΕ_ΠΡΟΝ_ΕΡΓΑΖ_ΠΟΣΟΣΤΟ</t>
  </si>
  <si>
    <t xml:space="preserve">ΤΣΜΕΔΕ_ΠΡΟΝ_ΕΡΓΟΔ_ΠΟΣΟΣΤΟ</t>
  </si>
  <si>
    <t xml:space="preserve">ΤΣΑΥ_ΕΡΓΑΖ_ΠΟΣΟΣΤΟ</t>
  </si>
  <si>
    <t xml:space="preserve">ΤΣΑΥ_ΕΡΓΟΔ_ΠΟΣΟΣΤΟ</t>
  </si>
  <si>
    <t xml:space="preserve">ΤΣΑΥ_ΠΡΟΝΟΙΑ_ΕΡΓΑΖ_ΠΟΣΟΣΤΟ</t>
  </si>
  <si>
    <t xml:space="preserve">ΤΣΑΥ_ΠΡΟΝΟΙΑ_ΕΡΓΟΔ_ΠΟΣΟΣΤΟ</t>
  </si>
  <si>
    <t xml:space="preserve">ΤΣΑΥ_ΚΥ_ΕΡΓΑΖΟΜΕΝΟΥ</t>
  </si>
  <si>
    <t xml:space="preserve">ΤΣΑΥ_ΚΥ_ΕΡΓΟΔΟΤΗ</t>
  </si>
  <si>
    <t xml:space="preserve">ΥΓ_ΠΕΡΙΘΑΛΨΗ</t>
  </si>
  <si>
    <t xml:space="preserve">ΤΕΑΔΥ_ΝΑ</t>
  </si>
  <si>
    <t xml:space="preserve">ΧΑΡΤ_ΜΤΠΥ</t>
  </si>
  <si>
    <t xml:space="preserve">ΟΓΑ_ΧΑΡΤ_ΜΤΠΥ</t>
  </si>
  <si>
    <t xml:space="preserve">ΤΕΑΧ_ΝΑ</t>
  </si>
  <si>
    <t xml:space="preserve">ΣΧΕΣΗ</t>
  </si>
  <si>
    <t xml:space="preserve">ΕΙΣΦ. ΑΛΛ.</t>
  </si>
  <si>
    <t xml:space="preserve">ΟΠΑΔ ΕΡΓΟΔ</t>
  </si>
  <si>
    <t xml:space="preserve">ΜΑΤΖΙΑΡΗΣ Α. ΠΑΥΛΟΣ</t>
  </si>
  <si>
    <t xml:space="preserve">ΚΑΤΑΣΤΑΣΗ   ΠΛΗΡΩΜΗΣ   ΑΠΟΖΗΜΙΩΣΗΣ   ΕΚΠΑΔΕΥΤΙΚΩΝ</t>
  </si>
  <si>
    <t xml:space="preserve">ΛΟΓΩ ΕΡΓΑΣΙΑΣ ΣΑΒΒΑΤΩΝ-ΚΥΡΙΑΚΩΝ ΠΕΡΙΟΔΟΥ  ……………</t>
  </si>
  <si>
    <t xml:space="preserve">ΑΠΟΖΗΜΙΩΣΗ
(Α)</t>
  </si>
  <si>
    <t xml:space="preserve">ΗΜΕΡ (Β)</t>
  </si>
  <si>
    <t xml:space="preserve">(Α * 1/30 * 75% + Γ) * Β</t>
  </si>
  <si>
    <t xml:space="preserve">Βεβαιώνεται το γνήσιο της υπογραφής των δικαιούχων.</t>
  </si>
  <si>
    <t xml:space="preserve">Ο Διευθυντής</t>
  </si>
  <si>
    <t xml:space="preserve">ΜΑΤΖΙΑΡΗΣ Α. ΠΑΥΛΟΣ
ΠΕ12.01 ΠΟΛΙΤΙΚΟΣ ΜΗΧΑΝΙΚΟΣ</t>
  </si>
  <si>
    <t xml:space="preserve">ΕΙΣΦ. ΑΛΛ</t>
  </si>
  <si>
    <t xml:space="preserve">Αρ. κατ</t>
  </si>
  <si>
    <t xml:space="preserve">ΚΑΤΑΣΤΑΣΗ  ΠΛΗΡΩΜΗΣ  ΑΠΟΖΗΜΙΩΣΗΣ  ΕΚΠΑΔΕΥΤΙΚΩΝ</t>
  </si>
  <si>
    <t xml:space="preserve">       ΓΙΑ ΥΠΕΡΩΡΙΑΚΗ ΑΠΑΣΧΟΛΗΣΗ</t>
  </si>
  <si>
    <t xml:space="preserve">ΑΜΟΙΒΗ ΥΠΕΡΩΡΙΑΣ        (Α)</t>
  </si>
  <si>
    <t xml:space="preserve">ΩΡΕΣ (Β)</t>
  </si>
  <si>
    <t xml:space="preserve">Α * Β </t>
  </si>
  <si>
    <t xml:space="preserve">Οι εν λόγω καθηγητές βεβαιώνουν ότι: α) Δεν έχουν πληρωθεί για την ίδια αιτία από άλλη πηγή</t>
  </si>
  <si>
    <t xml:space="preserve">Ο Διευθυντής του Σχολείου βεβαιώνει ότι: </t>
  </si>
  <si>
    <t xml:space="preserve">β) το σύνολο των αποδοχών τους για κάθε μήνα δεν υπερβαίνει το ποσοστό 30% του 1/8</t>
  </si>
  <si>
    <t xml:space="preserve">α) οι εν λόγω καθηγητές πραγματοποίησαν τις αναφερόμενες για τον καθένα ώρες υπερωριακής διδασκαλίας</t>
  </si>
  <si>
    <t xml:space="preserve">των συνολικών ετήσιων τακτικών αποδοχών τους</t>
  </si>
  <si>
    <t xml:space="preserve">β) οι υπερωρίες έγιναν πέραν του υποχρεωτικού τους ωραρίου</t>
  </si>
  <si>
    <t xml:space="preserve">Αριθμός απόφασης 2/36281/0026/24-07-2001 (Β’ 947) </t>
  </si>
  <si>
    <t xml:space="preserve">γ) οι άλλοι καθηγητές της ίδιας ή συγγενούς ειδικότητας με τους ανωτέρω έχουν συμπληρώσει το υποχρεωτικό τους ωράριο</t>
  </si>
  <si>
    <t xml:space="preserve">δ) το γνήσιο των υπογραφών</t>
  </si>
  <si>
    <t xml:space="preserve">ΠΟΥ ΒΡΙΣΚΟΝΤΑΙ ΣΕ ΕΚΠΑΙΔΕΥΤΙΚΗ ΑΔΕΙΑ</t>
  </si>
  <si>
    <t xml:space="preserve">ΑΠΌ …………………….. ΕΩΣ ………………..</t>
  </si>
  <si>
    <t xml:space="preserve">ΒΑΣΙΚΟΣ        (Α)</t>
  </si>
  <si>
    <t xml:space="preserve">ΠΟΣΟ-ΣΤΟ ΕΠΙΔ</t>
  </si>
  <si>
    <t xml:space="preserve">Α * Β * 1/30 * ΠΟΣΟΣΤΟ</t>
  </si>
  <si>
    <t xml:space="preserve">10. ΤΕΑΧ ΠΑΛΙΟΣ-ΝΕΟΣ ΑΣΦΑΛΙΣΜΕΝΟΣ</t>
  </si>
  <si>
    <t xml:space="preserve">ΚΑΤΑΣΤΑΣΗ  ΠΛΗΡΩΜΗΣ  ΑΠΟΖΗΜΙΩΣΗΣ  ΕΚΠΑΔΕΥΤΙΚΩΝ ΑΠΟΣΠΑΣΜΕΝΩΝ</t>
  </si>
  <si>
    <t xml:space="preserve">       ΣΕ ΒΟΥΛΕΥΤΙΚΟ ΓΡΑΦΕΙΟ ΓΙΑ ΥΠΕΡΩΡΙΑΚΗ ΑΠΑΣΧΟΛΗΣΗ</t>
  </si>
  <si>
    <t xml:space="preserve">Θεωρήθηκε και αναγνωρίζεται η δαπάνη για ποσό  </t>
  </si>
  <si>
    <t xml:space="preserve">ευρώ</t>
  </si>
  <si>
    <t xml:space="preserve">Βεβαιώνεται ότι πραγματοποιήθηκε δαπάνη για ποσό </t>
  </si>
  <si>
    <t xml:space="preserve">ΓΙΑ  ΕΠΙΤΡΟΠΕΣ</t>
  </si>
  <si>
    <t xml:space="preserve">Έκδοση 8.0 @ 01-01-2023</t>
  </si>
  <si>
    <t xml:space="preserve">Φάκελος</t>
  </si>
  <si>
    <t xml:space="preserve">c:\tmp\</t>
  </si>
  <si>
    <t xml:space="preserve">Όνομα Αρχείου</t>
  </si>
  <si>
    <t xml:space="preserve">2023-01</t>
  </si>
  <si>
    <t xml:space="preserve">Αλλαγές στις κρατήσεις</t>
  </si>
  <si>
    <t xml:space="preserve">Από ημερομηνία</t>
  </si>
  <si>
    <t xml:space="preserve">Έως ημερομηνία</t>
  </si>
  <si>
    <t xml:space="preserve">ΓΙΑ ΣΑΒΒΑΤΑ</t>
  </si>
  <si>
    <t xml:space="preserve">ΓΙΑ ΥΠΕΡΩΡΙΕΣ</t>
  </si>
  <si>
    <t xml:space="preserve">ΓΙΑ ΣΥΜΠΛΗΡΩΣΗ ΩΡΑΡΙΟΥ</t>
  </si>
  <si>
    <t xml:space="preserve">ΓΙΑ ΕΚΠΑΙΔΕΥΤΙΚΗ ΑΔΕΙΑ</t>
  </si>
  <si>
    <t xml:space="preserve">ΓΙΑ ΜΗ ΧΡΗΣΗ ΘΕΡΙΝΗΣ ΑΔΕΙΑΣ</t>
  </si>
  <si>
    <t xml:space="preserve">c:\</t>
  </si>
  <si>
    <t xml:space="preserve">ΓΙΑ ΑΠΟΖΗΜΙΩΣΗ ΣΕ ΒΟΥΛΕΥΤΙΚΟ ΓΡΑΦΕΙΟ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[$-409]m/d/yyyy"/>
    <numFmt numFmtId="168" formatCode="General"/>
    <numFmt numFmtId="169" formatCode="0"/>
    <numFmt numFmtId="170" formatCode="dd\-mm\-yyyy"/>
    <numFmt numFmtId="171" formatCode="dddd&quot;  &quot;d/mm/yyyy"/>
    <numFmt numFmtId="172" formatCode="#,##0"/>
    <numFmt numFmtId="173" formatCode="0.00%"/>
    <numFmt numFmtId="174" formatCode="0.0"/>
    <numFmt numFmtId="175" formatCode="yyyy\-mm\-dd"/>
    <numFmt numFmtId="176" formatCode="0.00000"/>
  </numFmts>
  <fonts count="3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0"/>
      <name val="Arial Greek"/>
      <family val="2"/>
      <charset val="161"/>
    </font>
    <font>
      <sz val="8"/>
      <name val="Arial Greek"/>
      <family val="0"/>
      <charset val="16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Arial Greek"/>
      <family val="0"/>
      <charset val="161"/>
    </font>
    <font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8"/>
      <name val="Times New Roman"/>
      <family val="1"/>
      <charset val="161"/>
    </font>
    <font>
      <b val="true"/>
      <sz val="10"/>
      <color rgb="FFFF0000"/>
      <name val="Arial Greek"/>
      <family val="0"/>
      <charset val="161"/>
    </font>
    <font>
      <sz val="9"/>
      <name val="Arial Greek"/>
      <family val="0"/>
      <charset val="161"/>
    </font>
    <font>
      <sz val="10"/>
      <name val="Times New Roman"/>
      <family val="1"/>
      <charset val="161"/>
    </font>
    <font>
      <sz val="8"/>
      <color rgb="FFFF0000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u val="single"/>
      <sz val="16"/>
      <name val="Arial"/>
      <family val="2"/>
      <charset val="161"/>
    </font>
    <font>
      <b val="true"/>
      <sz val="12"/>
      <name val="Arial Greek"/>
      <family val="0"/>
      <charset val="161"/>
    </font>
    <font>
      <b val="true"/>
      <sz val="11"/>
      <name val="Arial"/>
      <family val="2"/>
      <charset val="161"/>
    </font>
    <font>
      <b val="true"/>
      <sz val="11"/>
      <name val="Arial Greek"/>
      <family val="2"/>
      <charset val="161"/>
    </font>
    <font>
      <b val="true"/>
      <sz val="14"/>
      <name val="Arial Greek"/>
      <family val="2"/>
      <charset val="161"/>
    </font>
    <font>
      <b val="true"/>
      <sz val="7"/>
      <name val="Arial Greek"/>
      <family val="0"/>
      <charset val="161"/>
    </font>
    <font>
      <sz val="10"/>
      <name val="Arial"/>
      <family val="2"/>
    </font>
    <font>
      <sz val="12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1"/>
      <name val="Arial"/>
      <family val="2"/>
    </font>
    <font>
      <sz val="12"/>
      <name val="Arial Greek"/>
      <family val="0"/>
      <charset val="161"/>
    </font>
    <font>
      <b val="true"/>
      <sz val="8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sz val="14"/>
      <color rgb="FFFF0000"/>
      <name val="Arial Greek"/>
      <family val="0"/>
      <charset val="16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4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10" fillId="6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10" fillId="2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6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6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4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4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4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6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4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6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6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4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6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6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6" borderId="3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6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6" borderId="4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6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6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4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4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6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4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6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6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ΕΠΙΤΗΡΗΤΕ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5</xdr:row>
      <xdr:rowOff>19080</xdr:rowOff>
    </xdr:from>
    <xdr:to>
      <xdr:col>10</xdr:col>
      <xdr:colOff>182520</xdr:colOff>
      <xdr:row>38</xdr:row>
      <xdr:rowOff>86040</xdr:rowOff>
    </xdr:to>
    <xdr:sp>
      <xdr:nvSpPr>
        <xdr:cNvPr id="0" name="1 - Ορθογώνιο"/>
        <xdr:cNvSpPr/>
      </xdr:nvSpPr>
      <xdr:spPr>
        <a:xfrm>
          <a:off x="524160" y="895320"/>
          <a:ext cx="12962880" cy="288648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 u="sng">
              <a:uFillTx/>
              <a:latin typeface="Arial"/>
            </a:rPr>
            <a:t>Δεν πρέπει να προστεθούν γραμμές άλλες μεταξύ  3 και 14 ή να διαγραφούν. Διαγράφουμε μόνο περιεχόμενα με το πλήκτρο delete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 u="sng">
              <a:uFillTx/>
              <a:latin typeface="Arial"/>
            </a:rPr>
            <a:t>Είναι δείγμα να διαγραφή και να περαστούν  τα σωστά  στοιχεία των δικαιούχων.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 u="sng">
              <a:uFillTx/>
              <a:latin typeface="Arial"/>
            </a:rPr>
            <a:t>Αφού το διαβάσετε διαγράψτε το πλαίσιο κειμένου αυτό.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 u="sng">
              <a:uFillTx/>
              <a:latin typeface="Arial"/>
            </a:rPr>
            <a:t>Ομοίως  και  για 35 ως 46 και 51 ως 58.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560</xdr:colOff>
      <xdr:row>0</xdr:row>
      <xdr:rowOff>0</xdr:rowOff>
    </xdr:from>
    <xdr:to>
      <xdr:col>1</xdr:col>
      <xdr:colOff>395280</xdr:colOff>
      <xdr:row>0</xdr:row>
      <xdr:rowOff>4381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502560" y="0"/>
          <a:ext cx="42552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0</xdr:rowOff>
    </xdr:from>
    <xdr:to>
      <xdr:col>1</xdr:col>
      <xdr:colOff>454320</xdr:colOff>
      <xdr:row>0</xdr:row>
      <xdr:rowOff>4374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62320" y="0"/>
          <a:ext cx="424800" cy="43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560</xdr:colOff>
      <xdr:row>0</xdr:row>
      <xdr:rowOff>0</xdr:rowOff>
    </xdr:from>
    <xdr:to>
      <xdr:col>1</xdr:col>
      <xdr:colOff>395280</xdr:colOff>
      <xdr:row>0</xdr:row>
      <xdr:rowOff>4374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502560" y="0"/>
          <a:ext cx="425520" cy="43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880</xdr:colOff>
      <xdr:row>0</xdr:row>
      <xdr:rowOff>28800</xdr:rowOff>
    </xdr:from>
    <xdr:to>
      <xdr:col>1</xdr:col>
      <xdr:colOff>696240</xdr:colOff>
      <xdr:row>1</xdr:row>
      <xdr:rowOff>286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54480" y="28800"/>
          <a:ext cx="4233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3</xdr:row>
      <xdr:rowOff>18720</xdr:rowOff>
    </xdr:from>
    <xdr:to>
      <xdr:col>7</xdr:col>
      <xdr:colOff>509040</xdr:colOff>
      <xdr:row>5</xdr:row>
      <xdr:rowOff>152640</xdr:rowOff>
    </xdr:to>
    <xdr:clientData/>
  </xdr:twoCellAnchor>
  <xdr:twoCellAnchor editAs="oneCell">
    <xdr:from>
      <xdr:col>5</xdr:col>
      <xdr:colOff>0</xdr:colOff>
      <xdr:row>11</xdr:row>
      <xdr:rowOff>19080</xdr:rowOff>
    </xdr:from>
    <xdr:to>
      <xdr:col>7</xdr:col>
      <xdr:colOff>479160</xdr:colOff>
      <xdr:row>13</xdr:row>
      <xdr:rowOff>152640</xdr:rowOff>
    </xdr:to>
    <xdr:clientData/>
  </xdr:twoCellAnchor>
  <xdr:twoCellAnchor editAs="oneCell">
    <xdr:from>
      <xdr:col>5</xdr:col>
      <xdr:colOff>0</xdr:colOff>
      <xdr:row>19</xdr:row>
      <xdr:rowOff>19080</xdr:rowOff>
    </xdr:from>
    <xdr:to>
      <xdr:col>7</xdr:col>
      <xdr:colOff>479160</xdr:colOff>
      <xdr:row>21</xdr:row>
      <xdr:rowOff>152640</xdr:rowOff>
    </xdr:to>
    <xdr:clientData/>
  </xdr:twoCellAnchor>
  <xdr:twoCellAnchor editAs="oneCell">
    <xdr:from>
      <xdr:col>5</xdr:col>
      <xdr:colOff>20160</xdr:colOff>
      <xdr:row>26</xdr:row>
      <xdr:rowOff>123840</xdr:rowOff>
    </xdr:from>
    <xdr:to>
      <xdr:col>7</xdr:col>
      <xdr:colOff>439200</xdr:colOff>
      <xdr:row>29</xdr:row>
      <xdr:rowOff>114480</xdr:rowOff>
    </xdr:to>
    <xdr:clientData/>
  </xdr:twoCellAnchor>
  <xdr:twoCellAnchor editAs="oneCell">
    <xdr:from>
      <xdr:col>5</xdr:col>
      <xdr:colOff>10080</xdr:colOff>
      <xdr:row>35</xdr:row>
      <xdr:rowOff>19080</xdr:rowOff>
    </xdr:from>
    <xdr:to>
      <xdr:col>7</xdr:col>
      <xdr:colOff>429480</xdr:colOff>
      <xdr:row>38</xdr:row>
      <xdr:rowOff>9360</xdr:rowOff>
    </xdr:to>
    <xdr:clientData/>
  </xdr:twoCellAnchor>
  <xdr:twoCellAnchor editAs="oneCell">
    <xdr:from>
      <xdr:col>8</xdr:col>
      <xdr:colOff>139320</xdr:colOff>
      <xdr:row>38</xdr:row>
      <xdr:rowOff>152640</xdr:rowOff>
    </xdr:from>
    <xdr:to>
      <xdr:col>10</xdr:col>
      <xdr:colOff>545040</xdr:colOff>
      <xdr:row>48</xdr:row>
      <xdr:rowOff>161640</xdr:rowOff>
    </xdr:to>
    <xdr:clientData/>
  </xdr:twoCellAnchor>
  <xdr:twoCellAnchor editAs="oneCell">
    <xdr:from>
      <xdr:col>5</xdr:col>
      <xdr:colOff>10080</xdr:colOff>
      <xdr:row>49</xdr:row>
      <xdr:rowOff>9720</xdr:rowOff>
    </xdr:from>
    <xdr:to>
      <xdr:col>7</xdr:col>
      <xdr:colOff>429480</xdr:colOff>
      <xdr:row>51</xdr:row>
      <xdr:rowOff>162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560</xdr:colOff>
      <xdr:row>0</xdr:row>
      <xdr:rowOff>28800</xdr:rowOff>
    </xdr:from>
    <xdr:to>
      <xdr:col>1</xdr:col>
      <xdr:colOff>757080</xdr:colOff>
      <xdr:row>1</xdr:row>
      <xdr:rowOff>295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13160" y="28800"/>
          <a:ext cx="425520" cy="43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0</xdr:rowOff>
    </xdr:from>
    <xdr:to>
      <xdr:col>1</xdr:col>
      <xdr:colOff>756720</xdr:colOff>
      <xdr:row>0</xdr:row>
      <xdr:rowOff>4287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864720" y="0"/>
          <a:ext cx="4248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20</xdr:colOff>
      <xdr:row>0</xdr:row>
      <xdr:rowOff>65880</xdr:rowOff>
    </xdr:from>
    <xdr:to>
      <xdr:col>1</xdr:col>
      <xdr:colOff>474120</xdr:colOff>
      <xdr:row>0</xdr:row>
      <xdr:rowOff>4942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582120" y="65880"/>
          <a:ext cx="42480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560</xdr:colOff>
      <xdr:row>0</xdr:row>
      <xdr:rowOff>29160</xdr:rowOff>
    </xdr:from>
    <xdr:to>
      <xdr:col>1</xdr:col>
      <xdr:colOff>395280</xdr:colOff>
      <xdr:row>1</xdr:row>
      <xdr:rowOff>9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02560" y="29160"/>
          <a:ext cx="42552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2" activeCellId="0" sqref="Z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10.71"/>
    <col collapsed="false" customWidth="true" hidden="false" outlineLevel="0" max="3" min="3" style="2" width="24.41"/>
    <col collapsed="false" customWidth="true" hidden="false" outlineLevel="0" max="4" min="4" style="1" width="10.41"/>
    <col collapsed="false" customWidth="false" hidden="false" outlineLevel="0" max="12" min="5" style="1" width="9.14"/>
    <col collapsed="false" customWidth="true" hidden="false" outlineLevel="0" max="13" min="13" style="1" width="10.99"/>
    <col collapsed="false" customWidth="false" hidden="false" outlineLevel="0" max="33" min="14" style="1" width="9.14"/>
    <col collapsed="false" customWidth="true" hidden="false" outlineLevel="0" max="34" min="34" style="1" width="10.28"/>
    <col collapsed="false" customWidth="true" hidden="false" outlineLevel="0" max="35" min="35" style="1" width="10.99"/>
    <col collapsed="false" customWidth="true" hidden="false" outlineLevel="0" max="36" min="36" style="1" width="39.13"/>
    <col collapsed="false" customWidth="true" hidden="false" outlineLevel="0" max="37" min="37" style="1" width="15.85"/>
    <col collapsed="false" customWidth="true" hidden="false" outlineLevel="0" max="38" min="38" style="1" width="30.28"/>
    <col collapsed="false" customWidth="true" hidden="false" outlineLevel="0" max="39" min="39" style="3" width="52.41"/>
    <col collapsed="false" customWidth="false" hidden="false" outlineLevel="0" max="257" min="40" style="1" width="9.14"/>
  </cols>
  <sheetData>
    <row r="1" s="4" customFormat="true" ht="38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5" t="s">
        <v>38</v>
      </c>
    </row>
    <row r="2" customFormat="false" ht="12.75" hidden="false" customHeight="false" outlineLevel="0" collapsed="false">
      <c r="A2" s="1" t="str">
        <f aca="false">ΕΠΙΤΡΟΠΗ!$B$17</f>
        <v/>
      </c>
      <c r="B2" s="2" t="str">
        <f aca="false">ΕΠΙΤΡΟΠΗ!$D$17</f>
        <v/>
      </c>
      <c r="C2" s="2" t="n">
        <f aca="false">'ΣΤΟΙΧΕΙΑ ΕΠΙΤΡΟΠΗΣ'!I16</f>
        <v>0</v>
      </c>
      <c r="D2" s="1" t="n">
        <f aca="false">ΕΠΙΤΡΟΠΗ!$H$17</f>
        <v>0</v>
      </c>
      <c r="E2" s="1" t="n">
        <f aca="false">ΕΠΙΤΡΟΠΗ!$I$17</f>
        <v>0</v>
      </c>
      <c r="F2" s="1" t="n">
        <f aca="false">ΕΠΙΤΡΟΠΗ!$J$17</f>
        <v>0</v>
      </c>
      <c r="G2" s="1" t="n">
        <f aca="false">ΕΠΙΤΡΟΠΗ!$I$18</f>
        <v>0</v>
      </c>
      <c r="H2" s="1" t="n">
        <f aca="false">ΕΠΙΤΡΟΠΗ!$J$18</f>
        <v>0</v>
      </c>
      <c r="I2" s="1" t="n">
        <f aca="false">ΕΠΙΤΡΟΠΗ!$K$17</f>
        <v>0</v>
      </c>
      <c r="J2" s="1" t="n">
        <f aca="false">ΕΠΙΤΡΟΠΗ!$K$18</f>
        <v>0</v>
      </c>
      <c r="K2" s="1" t="n">
        <f aca="false">ΕΠΙΤΡΟΠΗ!$L$17</f>
        <v>0</v>
      </c>
      <c r="L2" s="1" t="n">
        <f aca="false">ΕΠΙΤΡΟΠΗ!$L$18</f>
        <v>0</v>
      </c>
      <c r="M2" s="1" t="n">
        <f aca="false">ΕΠΙΤΡΟΠΗ!$M$17</f>
        <v>0</v>
      </c>
      <c r="N2" s="1" t="n">
        <f aca="false">ΕΠΙΤΡΟΠΗ!$N$17</f>
        <v>0</v>
      </c>
      <c r="O2" s="1" t="e">
        <f aca="false">#REF!</f>
        <v>#REF!</v>
      </c>
      <c r="P2" s="1" t="e">
        <f aca="false">#REF!</f>
        <v>#REF!</v>
      </c>
      <c r="Q2" s="1" t="n">
        <f aca="false">ΕΠΙΤΡΟΠΗ!$N$18</f>
        <v>0</v>
      </c>
      <c r="R2" s="1" t="n">
        <f aca="false">ΕΠΙΤΡΟΠΗ!$O$17</f>
        <v>0</v>
      </c>
      <c r="S2" s="1" t="n">
        <f aca="false">ΕΠΙΤΡΟΠΗ!$O$18</f>
        <v>0</v>
      </c>
      <c r="T2" s="1" t="n">
        <f aca="false">ΕΠΙΤΡΟΠΗ!$P$17</f>
        <v>0</v>
      </c>
      <c r="U2" s="1" t="n">
        <f aca="false">ΕΠΙΤΡΟΠΗ!$Q$17</f>
        <v>0</v>
      </c>
      <c r="V2" s="1" t="n">
        <f aca="false">ΕΠΙΤΡΟΠΗ!$Q$18</f>
        <v>0</v>
      </c>
      <c r="W2" s="1" t="n">
        <f aca="false">ΕΠΙΤΡΟΠΗ!$R$17</f>
        <v>0</v>
      </c>
      <c r="X2" s="1" t="n">
        <f aca="false">ΕΠΙΤΡΟΠΗ!$R$18</f>
        <v>0</v>
      </c>
      <c r="Y2" s="1" t="n">
        <f aca="false">ΕΠΙΤΡΟΠΗ!$S$18</f>
        <v>0</v>
      </c>
      <c r="Z2" s="1" t="n">
        <f aca="false">ΕΠΙΤΡΟΠΗ!$S$17</f>
        <v>0</v>
      </c>
      <c r="AA2" s="1" t="n">
        <f aca="false">ΕΠΙΤΡΟΠΗ!$T$17</f>
        <v>0</v>
      </c>
      <c r="AB2" s="1" t="n">
        <f aca="false">ΕΠΙΤΡΟΠΗ!$U$17</f>
        <v>0</v>
      </c>
      <c r="AC2" s="1" t="n">
        <f aca="false">ΕΠΙΤΡΟΠΗ!$T$18</f>
        <v>0</v>
      </c>
      <c r="AD2" s="1" t="n">
        <f aca="false">ΕΠΙΤΡΟΠΗ!$V$17</f>
        <v>0</v>
      </c>
      <c r="AE2" s="1" t="n">
        <f aca="false">ΕΠΙΤΡΟΠΗ!$U$18</f>
        <v>0</v>
      </c>
      <c r="AF2" s="1" t="n">
        <f aca="false">ΕΠΙΤΡΟΠΗ!$W$17</f>
        <v>0</v>
      </c>
      <c r="AG2" s="1" t="n">
        <f aca="false">ΕΠΙΤΡΟΠΗ!$W$18</f>
        <v>0</v>
      </c>
      <c r="AH2" s="1" t="str">
        <f aca="false">ΕΠΙΤΡΟΠΗ!$X$1</f>
        <v>2023</v>
      </c>
      <c r="AI2" s="1" t="str">
        <f aca="false">ΕΠΙΤΡΟΠΗ!$B$5</f>
        <v>1ο ΓΥΜΝΑΣΙΟ ………..</v>
      </c>
      <c r="AJ2" s="1" t="str">
        <f aca="false">'ΣΤΟΙΧΕΙΑ ΕΠΙΤΡΟΠΗΣ'!$B$10</f>
        <v>……………………</v>
      </c>
      <c r="AK2" s="1" t="str">
        <f aca="false">ΕΠΙΤΡΟΠΗ!$B$6</f>
        <v>ΠΑΠΑΔΟΠΟΥΛΟΣ</v>
      </c>
      <c r="AL2" s="1" t="str">
        <f aca="false">ΕΠΙΤΡΟΠΗ!$U$44</f>
        <v>ΘΕΣΣΑΛΟΝΙΚΗ, 31/01/2018</v>
      </c>
      <c r="AM2" s="3" t="str">
        <f aca="false">ΕΠΙΤΡΟΠΗ!B18</f>
        <v>ΠΡΟΕΔΡΟΣ</v>
      </c>
      <c r="AN2" s="1" t="s">
        <v>39</v>
      </c>
    </row>
    <row r="3" customFormat="false" ht="12.75" hidden="false" customHeight="false" outlineLevel="0" collapsed="false">
      <c r="A3" s="1" t="str">
        <f aca="false">ΕΠΙΤΡΟΠΗ!$B$19</f>
        <v/>
      </c>
      <c r="B3" s="2" t="str">
        <f aca="false">ΕΠΙΤΡΟΠΗ!$D$19</f>
        <v/>
      </c>
      <c r="C3" s="2" t="n">
        <f aca="false">'ΣΤΟΙΧΕΙΑ ΕΠΙΤΡΟΠΗΣ'!I17</f>
        <v>0</v>
      </c>
      <c r="D3" s="1" t="n">
        <f aca="false">ΕΠΙΤΡΟΠΗ!$H$19</f>
        <v>0</v>
      </c>
      <c r="E3" s="1" t="n">
        <f aca="false">ΕΠΙΤΡΟΠΗ!$I$19</f>
        <v>0</v>
      </c>
      <c r="F3" s="1" t="n">
        <f aca="false">ΕΠΙΤΡΟΠΗ!$J$19</f>
        <v>0</v>
      </c>
      <c r="G3" s="1" t="n">
        <f aca="false">ΕΠΙΤΡΟΠΗ!$I$20</f>
        <v>0</v>
      </c>
      <c r="H3" s="1" t="n">
        <f aca="false">ΕΠΙΤΡΟΠΗ!$J$20</f>
        <v>0</v>
      </c>
      <c r="I3" s="1" t="n">
        <f aca="false">ΕΠΙΤΡΟΠΗ!$K$19</f>
        <v>0</v>
      </c>
      <c r="J3" s="1" t="n">
        <f aca="false">ΕΠΙΤΡΟΠΗ!$K$20</f>
        <v>0</v>
      </c>
      <c r="K3" s="1" t="n">
        <f aca="false">ΕΠΙΤΡΟΠΗ!$L$19</f>
        <v>0</v>
      </c>
      <c r="L3" s="1" t="n">
        <f aca="false">ΕΠΙΤΡΟΠΗ!$L$20</f>
        <v>0</v>
      </c>
      <c r="M3" s="1" t="n">
        <f aca="false">ΕΠΙΤΡΟΠΗ!$M$19</f>
        <v>0</v>
      </c>
      <c r="N3" s="1" t="n">
        <f aca="false">ΕΠΙΤΡΟΠΗ!$N$19</f>
        <v>0</v>
      </c>
      <c r="O3" s="1" t="e">
        <f aca="false">#REF!</f>
        <v>#REF!</v>
      </c>
      <c r="P3" s="1" t="e">
        <f aca="false">#REF!</f>
        <v>#REF!</v>
      </c>
      <c r="Q3" s="1" t="n">
        <f aca="false">ΕΠΙΤΡΟΠΗ!$N$20</f>
        <v>0</v>
      </c>
      <c r="R3" s="1" t="n">
        <f aca="false">ΕΠΙΤΡΟΠΗ!$O$19</f>
        <v>0</v>
      </c>
      <c r="S3" s="1" t="n">
        <f aca="false">ΕΠΙΤΡΟΠΗ!$O$20</f>
        <v>0</v>
      </c>
      <c r="T3" s="1" t="n">
        <f aca="false">ΕΠΙΤΡΟΠΗ!$P$19</f>
        <v>0</v>
      </c>
      <c r="U3" s="1" t="n">
        <f aca="false">ΕΠΙΤΡΟΠΗ!$Q$19</f>
        <v>0</v>
      </c>
      <c r="V3" s="1" t="n">
        <f aca="false">ΕΠΙΤΡΟΠΗ!$Q$20</f>
        <v>0</v>
      </c>
      <c r="W3" s="1" t="n">
        <f aca="false">ΕΠΙΤΡΟΠΗ!$R$19</f>
        <v>0</v>
      </c>
      <c r="X3" s="1" t="n">
        <f aca="false">ΕΠΙΤΡΟΠΗ!$R$20</f>
        <v>0</v>
      </c>
      <c r="Y3" s="1" t="n">
        <f aca="false">ΕΠΙΤΡΟΠΗ!$S$20</f>
        <v>0</v>
      </c>
      <c r="Z3" s="1" t="n">
        <f aca="false">ΕΠΙΤΡΟΠΗ!$S$19</f>
        <v>0</v>
      </c>
      <c r="AA3" s="1" t="n">
        <f aca="false">ΕΠΙΤΡΟΠΗ!$T$19</f>
        <v>0</v>
      </c>
      <c r="AB3" s="1" t="n">
        <f aca="false">ΕΠΙΤΡΟΠΗ!$U$19</f>
        <v>0</v>
      </c>
      <c r="AC3" s="1" t="n">
        <f aca="false">ΕΠΙΤΡΟΠΗ!$T$20</f>
        <v>0</v>
      </c>
      <c r="AD3" s="1" t="n">
        <f aca="false">ΕΠΙΤΡΟΠΗ!$V$19</f>
        <v>0</v>
      </c>
      <c r="AE3" s="1" t="n">
        <f aca="false">ΕΠΙΤΡΟΠΗ!$U$20</f>
        <v>0</v>
      </c>
      <c r="AF3" s="1" t="n">
        <f aca="false">ΕΠΙΤΡΟΠΗ!$W$19</f>
        <v>0</v>
      </c>
      <c r="AG3" s="1" t="n">
        <f aca="false">ΕΠΙΤΡΟΠΗ!$W$20</f>
        <v>0</v>
      </c>
      <c r="AH3" s="1" t="str">
        <f aca="false">ΕΠΙΤΡΟΠΗ!$X$1</f>
        <v>2023</v>
      </c>
      <c r="AI3" s="1" t="str">
        <f aca="false">ΕΠΙΤΡΟΠΗ!$B$5</f>
        <v>1ο ΓΥΜΝΑΣΙΟ ………..</v>
      </c>
      <c r="AJ3" s="1" t="str">
        <f aca="false">'ΣΤΟΙΧΕΙΑ ΕΠΙΤΡΟΠΗΣ'!$B$10</f>
        <v>……………………</v>
      </c>
      <c r="AK3" s="1" t="str">
        <f aca="false">ΕΠΙΤΡΟΠΗ!$B$6</f>
        <v>ΠΑΠΑΔΟΠΟΥΛΟΣ</v>
      </c>
      <c r="AL3" s="1" t="str">
        <f aca="false">ΕΠΙΤΡΟΠΗ!$U$44</f>
        <v>ΘΕΣΣΑΛΟΝΙΚΗ, 31/01/2018</v>
      </c>
      <c r="AM3" s="3" t="str">
        <f aca="false">ΕΠΙΤΡΟΠΗ!B20</f>
        <v>ΧΕΙΡΙΣΤΗΣ VBI</v>
      </c>
      <c r="AN3" s="1" t="s">
        <v>39</v>
      </c>
    </row>
    <row r="4" customFormat="false" ht="12.75" hidden="false" customHeight="false" outlineLevel="0" collapsed="false">
      <c r="A4" s="1" t="str">
        <f aca="false">ΕΠΙΤΡΟΠΗ!$B$21</f>
        <v/>
      </c>
      <c r="B4" s="2" t="str">
        <f aca="false">ΕΠΙΤΡΟΠΗ!$D$21</f>
        <v/>
      </c>
      <c r="C4" s="2" t="n">
        <f aca="false">'ΣΤΟΙΧΕΙΑ ΕΠΙΤΡΟΠΗΣ'!I18</f>
        <v>0</v>
      </c>
      <c r="D4" s="1" t="n">
        <f aca="false">ΕΠΙΤΡΟΠΗ!$H$21</f>
        <v>0</v>
      </c>
      <c r="E4" s="1" t="n">
        <f aca="false">ΕΠΙΤΡΟΠΗ!$I$21</f>
        <v>0</v>
      </c>
      <c r="F4" s="1" t="n">
        <f aca="false">ΕΠΙΤΡΟΠΗ!$J$21</f>
        <v>0</v>
      </c>
      <c r="G4" s="1" t="n">
        <f aca="false">ΕΠΙΤΡΟΠΗ!$I$22</f>
        <v>0</v>
      </c>
      <c r="H4" s="1" t="n">
        <f aca="false">ΕΠΙΤΡΟΠΗ!$J$22</f>
        <v>0</v>
      </c>
      <c r="I4" s="1" t="n">
        <f aca="false">ΕΠΙΤΡΟΠΗ!$K$21</f>
        <v>0</v>
      </c>
      <c r="J4" s="1" t="n">
        <f aca="false">ΕΠΙΤΡΟΠΗ!$K$22</f>
        <v>0</v>
      </c>
      <c r="K4" s="1" t="n">
        <f aca="false">ΕΠΙΤΡΟΠΗ!$L$21</f>
        <v>0</v>
      </c>
      <c r="L4" s="1" t="n">
        <f aca="false">ΕΠΙΤΡΟΠΗ!$L$22</f>
        <v>0</v>
      </c>
      <c r="M4" s="1" t="n">
        <f aca="false">ΕΠΙΤΡΟΠΗ!$M$21</f>
        <v>0</v>
      </c>
      <c r="N4" s="1" t="n">
        <f aca="false">ΕΠΙΤΡΟΠΗ!$N$21</f>
        <v>0</v>
      </c>
      <c r="O4" s="1" t="e">
        <f aca="false">#REF!</f>
        <v>#REF!</v>
      </c>
      <c r="P4" s="1" t="e">
        <f aca="false">#REF!</f>
        <v>#REF!</v>
      </c>
      <c r="Q4" s="1" t="n">
        <f aca="false">ΕΠΙΤΡΟΠΗ!$N$22</f>
        <v>0</v>
      </c>
      <c r="R4" s="1" t="n">
        <f aca="false">ΕΠΙΤΡΟΠΗ!$O$21</f>
        <v>0</v>
      </c>
      <c r="S4" s="1" t="n">
        <f aca="false">ΕΠΙΤΡΟΠΗ!$O$22</f>
        <v>0</v>
      </c>
      <c r="T4" s="1" t="n">
        <f aca="false">ΕΠΙΤΡΟΠΗ!$P$21</f>
        <v>0</v>
      </c>
      <c r="U4" s="1" t="n">
        <f aca="false">ΕΠΙΤΡΟΠΗ!$Q$21</f>
        <v>0</v>
      </c>
      <c r="V4" s="1" t="n">
        <f aca="false">ΕΠΙΤΡΟΠΗ!$Q$22</f>
        <v>0</v>
      </c>
      <c r="W4" s="1" t="n">
        <f aca="false">ΕΠΙΤΡΟΠΗ!$R$21</f>
        <v>0</v>
      </c>
      <c r="X4" s="1" t="n">
        <f aca="false">ΕΠΙΤΡΟΠΗ!$R$22</f>
        <v>0</v>
      </c>
      <c r="Y4" s="1" t="n">
        <f aca="false">ΕΠΙΤΡΟΠΗ!$S$22</f>
        <v>0</v>
      </c>
      <c r="Z4" s="1" t="n">
        <f aca="false">ΕΠΙΤΡΟΠΗ!$S$21</f>
        <v>0</v>
      </c>
      <c r="AA4" s="1" t="n">
        <f aca="false">ΕΠΙΤΡΟΠΗ!$T$21</f>
        <v>0</v>
      </c>
      <c r="AB4" s="1" t="n">
        <f aca="false">ΕΠΙΤΡΟΠΗ!$U$21</f>
        <v>0</v>
      </c>
      <c r="AC4" s="1" t="n">
        <f aca="false">ΕΠΙΤΡΟΠΗ!$T$22</f>
        <v>0</v>
      </c>
      <c r="AD4" s="1" t="n">
        <f aca="false">ΕΠΙΤΡΟΠΗ!$V$21</f>
        <v>0</v>
      </c>
      <c r="AE4" s="1" t="n">
        <f aca="false">ΕΠΙΤΡΟΠΗ!$U$22</f>
        <v>0</v>
      </c>
      <c r="AF4" s="1" t="n">
        <f aca="false">ΕΠΙΤΡΟΠΗ!$W$21</f>
        <v>0</v>
      </c>
      <c r="AG4" s="1" t="n">
        <f aca="false">ΕΠΙΤΡΟΠΗ!$W$22</f>
        <v>0</v>
      </c>
      <c r="AH4" s="1" t="str">
        <f aca="false">ΕΠΙΤΡΟΠΗ!$X$1</f>
        <v>2023</v>
      </c>
      <c r="AI4" s="1" t="str">
        <f aca="false">ΕΠΙΤΡΟΠΗ!$B$5</f>
        <v>1ο ΓΥΜΝΑΣΙΟ ………..</v>
      </c>
      <c r="AJ4" s="1" t="str">
        <f aca="false">'ΣΤΟΙΧΕΙΑ ΕΠΙΤΡΟΠΗΣ'!$B$10</f>
        <v>……………………</v>
      </c>
      <c r="AK4" s="1" t="str">
        <f aca="false">ΕΠΙΤΡΟΠΗ!$B$6</f>
        <v>ΠΑΠΑΔΟΠΟΥΛΟΣ</v>
      </c>
      <c r="AL4" s="1" t="str">
        <f aca="false">ΕΠΙΤΡΟΠΗ!$U$44</f>
        <v>ΘΕΣΣΑΛΟΝΙΚΗ, 31/01/2018</v>
      </c>
      <c r="AM4" s="3" t="str">
        <f aca="false">ΕΠΙΤΡΟΠΗ!B22</f>
        <v>ΧΕΙΡΙΣΤΗΣ VBI</v>
      </c>
      <c r="AN4" s="1" t="s">
        <v>39</v>
      </c>
    </row>
    <row r="5" customFormat="false" ht="12.75" hidden="false" customHeight="false" outlineLevel="0" collapsed="false">
      <c r="A5" s="1" t="str">
        <f aca="false">ΕΠΙΤΡΟΠΗ!$B$23</f>
        <v/>
      </c>
      <c r="B5" s="2" t="str">
        <f aca="false">ΕΠΙΤΡΟΠΗ!$D$23</f>
        <v/>
      </c>
      <c r="C5" s="2" t="n">
        <f aca="false">'ΣΤΟΙΧΕΙΑ ΕΠΙΤΡΟΠΗΣ'!I19</f>
        <v>0</v>
      </c>
      <c r="D5" s="1" t="n">
        <f aca="false">ΕΠΙΤΡΟΠΗ!$H$23</f>
        <v>0</v>
      </c>
      <c r="E5" s="1" t="n">
        <f aca="false">ΕΠΙΤΡΟΠΗ!$I$23</f>
        <v>0</v>
      </c>
      <c r="F5" s="1" t="n">
        <f aca="false">ΕΠΙΤΡΟΠΗ!$J$23</f>
        <v>0</v>
      </c>
      <c r="G5" s="1" t="n">
        <f aca="false">ΕΠΙΤΡΟΠΗ!$I$24</f>
        <v>0</v>
      </c>
      <c r="H5" s="1" t="n">
        <f aca="false">ΕΠΙΤΡΟΠΗ!$J$24</f>
        <v>0</v>
      </c>
      <c r="I5" s="1" t="n">
        <f aca="false">ΕΠΙΤΡΟΠΗ!$K$23</f>
        <v>0</v>
      </c>
      <c r="J5" s="1" t="n">
        <f aca="false">ΕΠΙΤΡΟΠΗ!$K$24</f>
        <v>0</v>
      </c>
      <c r="K5" s="1" t="n">
        <f aca="false">ΕΠΙΤΡΟΠΗ!$L$23</f>
        <v>0</v>
      </c>
      <c r="L5" s="1" t="n">
        <f aca="false">ΕΠΙΤΡΟΠΗ!$L$24</f>
        <v>0</v>
      </c>
      <c r="M5" s="1" t="n">
        <f aca="false">ΕΠΙΤΡΟΠΗ!$M$23</f>
        <v>0</v>
      </c>
      <c r="N5" s="1" t="n">
        <f aca="false">ΕΠΙΤΡΟΠΗ!$N$23</f>
        <v>0</v>
      </c>
      <c r="O5" s="1" t="e">
        <f aca="false">#REF!</f>
        <v>#REF!</v>
      </c>
      <c r="P5" s="1" t="e">
        <f aca="false">#REF!</f>
        <v>#REF!</v>
      </c>
      <c r="Q5" s="1" t="n">
        <f aca="false">ΕΠΙΤΡΟΠΗ!$N$24</f>
        <v>0</v>
      </c>
      <c r="R5" s="1" t="n">
        <f aca="false">ΕΠΙΤΡΟΠΗ!$O$23</f>
        <v>0</v>
      </c>
      <c r="S5" s="1" t="n">
        <f aca="false">ΕΠΙΤΡΟΠΗ!$O$24</f>
        <v>0</v>
      </c>
      <c r="T5" s="1" t="n">
        <f aca="false">ΕΠΙΤΡΟΠΗ!$P$23</f>
        <v>0</v>
      </c>
      <c r="U5" s="1" t="n">
        <f aca="false">ΕΠΙΤΡΟΠΗ!$Q$23</f>
        <v>0</v>
      </c>
      <c r="V5" s="1" t="n">
        <f aca="false">ΕΠΙΤΡΟΠΗ!$Q$24</f>
        <v>0</v>
      </c>
      <c r="W5" s="1" t="n">
        <f aca="false">ΕΠΙΤΡΟΠΗ!$R$23</f>
        <v>0</v>
      </c>
      <c r="X5" s="1" t="n">
        <f aca="false">ΕΠΙΤΡΟΠΗ!$R$24</f>
        <v>0</v>
      </c>
      <c r="Y5" s="1" t="n">
        <f aca="false">ΕΠΙΤΡΟΠΗ!$S$24</f>
        <v>0</v>
      </c>
      <c r="Z5" s="1" t="n">
        <f aca="false">ΕΠΙΤΡΟΠΗ!$S$23</f>
        <v>0</v>
      </c>
      <c r="AA5" s="1" t="n">
        <f aca="false">ΕΠΙΤΡΟΠΗ!$T$23</f>
        <v>0</v>
      </c>
      <c r="AB5" s="1" t="n">
        <f aca="false">ΕΠΙΤΡΟΠΗ!$U$23</f>
        <v>0</v>
      </c>
      <c r="AC5" s="1" t="n">
        <f aca="false">ΕΠΙΤΡΟΠΗ!$T$24</f>
        <v>0</v>
      </c>
      <c r="AD5" s="1" t="n">
        <f aca="false">ΕΠΙΤΡΟΠΗ!$V$23</f>
        <v>0</v>
      </c>
      <c r="AE5" s="1" t="n">
        <f aca="false">ΕΠΙΤΡΟΠΗ!$U$24</f>
        <v>0</v>
      </c>
      <c r="AF5" s="1" t="n">
        <f aca="false">ΕΠΙΤΡΟΠΗ!$W$23</f>
        <v>0</v>
      </c>
      <c r="AG5" s="1" t="n">
        <f aca="false">ΕΠΙΤΡΟΠΗ!$W$24</f>
        <v>0</v>
      </c>
      <c r="AH5" s="1" t="str">
        <f aca="false">ΕΠΙΤΡΟΠΗ!$X$1</f>
        <v>2023</v>
      </c>
      <c r="AI5" s="1" t="str">
        <f aca="false">ΕΠΙΤΡΟΠΗ!$B$5</f>
        <v>1ο ΓΥΜΝΑΣΙΟ ………..</v>
      </c>
      <c r="AJ5" s="1" t="str">
        <f aca="false">'ΣΤΟΙΧΕΙΑ ΕΠΙΤΡΟΠΗΣ'!$B$10</f>
        <v>……………………</v>
      </c>
      <c r="AK5" s="1" t="str">
        <f aca="false">ΕΠΙΤΡΟΠΗ!$B$6</f>
        <v>ΠΑΠΑΔΟΠΟΥΛΟΣ</v>
      </c>
      <c r="AL5" s="1" t="str">
        <f aca="false">ΕΠΙΤΡΟΠΗ!$U$44</f>
        <v>ΘΕΣΣΑΛΟΝΙΚΗ, 31/01/2018</v>
      </c>
      <c r="AM5" s="3" t="str">
        <f aca="false">ΕΠΙΤΡΟΠΗ!B24</f>
        <v>ΓΡΑΜΜΑΤΕΑΣ</v>
      </c>
      <c r="AN5" s="1" t="s">
        <v>39</v>
      </c>
    </row>
    <row r="6" customFormat="false" ht="12.75" hidden="false" customHeight="false" outlineLevel="0" collapsed="false">
      <c r="A6" s="1" t="str">
        <f aca="false">ΕΠΙΤΡΟΠΗ!$B$25</f>
        <v/>
      </c>
      <c r="B6" s="2" t="str">
        <f aca="false">ΕΠΙΤΡΟΠΗ!$D$25</f>
        <v/>
      </c>
      <c r="C6" s="2" t="n">
        <f aca="false">'ΣΤΟΙΧΕΙΑ ΕΠΙΤΡΟΠΗΣ'!I20</f>
        <v>0</v>
      </c>
      <c r="D6" s="1" t="n">
        <f aca="false">ΕΠΙΤΡΟΠΗ!$H$25</f>
        <v>0</v>
      </c>
      <c r="E6" s="1" t="n">
        <f aca="false">ΕΠΙΤΡΟΠΗ!$I$25</f>
        <v>0</v>
      </c>
      <c r="F6" s="1" t="n">
        <f aca="false">ΕΠΙΤΡΟΠΗ!$J$25</f>
        <v>0</v>
      </c>
      <c r="G6" s="1" t="n">
        <f aca="false">ΕΠΙΤΡΟΠΗ!$I$26</f>
        <v>0</v>
      </c>
      <c r="H6" s="1" t="n">
        <f aca="false">ΕΠΙΤΡΟΠΗ!$J$26</f>
        <v>0</v>
      </c>
      <c r="I6" s="1" t="n">
        <f aca="false">ΕΠΙΤΡΟΠΗ!$K$25</f>
        <v>0</v>
      </c>
      <c r="J6" s="1" t="n">
        <f aca="false">ΕΠΙΤΡΟΠΗ!$K$26</f>
        <v>0</v>
      </c>
      <c r="K6" s="1" t="n">
        <f aca="false">ΕΠΙΤΡΟΠΗ!$L$25</f>
        <v>0</v>
      </c>
      <c r="L6" s="1" t="n">
        <f aca="false">ΕΠΙΤΡΟΠΗ!$L$26</f>
        <v>0</v>
      </c>
      <c r="M6" s="1" t="n">
        <f aca="false">ΕΠΙΤΡΟΠΗ!$M$25</f>
        <v>0</v>
      </c>
      <c r="N6" s="1" t="n">
        <f aca="false">ΕΠΙΤΡΟΠΗ!$N$25</f>
        <v>0</v>
      </c>
      <c r="O6" s="1" t="e">
        <f aca="false">#REF!</f>
        <v>#REF!</v>
      </c>
      <c r="P6" s="1" t="e">
        <f aca="false">#REF!</f>
        <v>#REF!</v>
      </c>
      <c r="Q6" s="1" t="n">
        <f aca="false">ΕΠΙΤΡΟΠΗ!$N$26</f>
        <v>0</v>
      </c>
      <c r="R6" s="1" t="n">
        <f aca="false">ΕΠΙΤΡΟΠΗ!$O$25</f>
        <v>0</v>
      </c>
      <c r="S6" s="1" t="n">
        <f aca="false">ΕΠΙΤΡΟΠΗ!$O$26</f>
        <v>0</v>
      </c>
      <c r="T6" s="1" t="n">
        <f aca="false">ΕΠΙΤΡΟΠΗ!$P$25</f>
        <v>0</v>
      </c>
      <c r="U6" s="1" t="n">
        <f aca="false">ΕΠΙΤΡΟΠΗ!$Q$25</f>
        <v>0</v>
      </c>
      <c r="V6" s="1" t="n">
        <f aca="false">ΕΠΙΤΡΟΠΗ!$Q$26</f>
        <v>0</v>
      </c>
      <c r="W6" s="1" t="n">
        <f aca="false">ΕΠΙΤΡΟΠΗ!$R$25</f>
        <v>0</v>
      </c>
      <c r="X6" s="1" t="n">
        <f aca="false">ΕΠΙΤΡΟΠΗ!$R$26</f>
        <v>0</v>
      </c>
      <c r="Y6" s="1" t="n">
        <f aca="false">ΕΠΙΤΡΟΠΗ!$S$26</f>
        <v>0</v>
      </c>
      <c r="Z6" s="1" t="n">
        <f aca="false">ΕΠΙΤΡΟΠΗ!$S$25</f>
        <v>0</v>
      </c>
      <c r="AA6" s="1" t="n">
        <f aca="false">ΕΠΙΤΡΟΠΗ!$T$25</f>
        <v>0</v>
      </c>
      <c r="AB6" s="1" t="n">
        <f aca="false">ΕΠΙΤΡΟΠΗ!$U$25</f>
        <v>0</v>
      </c>
      <c r="AC6" s="1" t="n">
        <f aca="false">ΕΠΙΤΡΟΠΗ!$T$26</f>
        <v>0</v>
      </c>
      <c r="AD6" s="1" t="n">
        <f aca="false">ΕΠΙΤΡΟΠΗ!$V$25</f>
        <v>0</v>
      </c>
      <c r="AE6" s="1" t="n">
        <f aca="false">ΕΠΙΤΡΟΠΗ!$U$26</f>
        <v>0</v>
      </c>
      <c r="AF6" s="1" t="n">
        <f aca="false">ΕΠΙΤΡΟΠΗ!$W$25</f>
        <v>0</v>
      </c>
      <c r="AG6" s="1" t="n">
        <f aca="false">ΕΠΙΤΡΟΠΗ!$W$26</f>
        <v>0</v>
      </c>
      <c r="AH6" s="1" t="str">
        <f aca="false">ΕΠΙΤΡΟΠΗ!$X$1</f>
        <v>2023</v>
      </c>
      <c r="AI6" s="1" t="str">
        <f aca="false">ΕΠΙΤΡΟΠΗ!$B$5</f>
        <v>1ο ΓΥΜΝΑΣΙΟ ………..</v>
      </c>
      <c r="AJ6" s="1" t="str">
        <f aca="false">'ΣΤΟΙΧΕΙΑ ΕΠΙΤΡΟΠΗΣ'!$B$10</f>
        <v>……………………</v>
      </c>
      <c r="AK6" s="1" t="str">
        <f aca="false">ΕΠΙΤΡΟΠΗ!$B$6</f>
        <v>ΠΑΠΑΔΟΠΟΥΛΟΣ</v>
      </c>
      <c r="AL6" s="1" t="str">
        <f aca="false">ΕΠΙΤΡΟΠΗ!$U$44</f>
        <v>ΘΕΣΣΑΛΟΝΙΚΗ, 31/01/2018</v>
      </c>
      <c r="AM6" s="3" t="str">
        <f aca="false">ΕΠΙΤΡΟΠΗ!B26</f>
        <v>ΒΟΗΘ. ΓΡΑΜΜΑΤΕΑ</v>
      </c>
      <c r="AN6" s="1" t="s">
        <v>39</v>
      </c>
    </row>
    <row r="7" customFormat="false" ht="12.75" hidden="false" customHeight="false" outlineLevel="0" collapsed="false">
      <c r="A7" s="1" t="str">
        <f aca="false">ΕΠΙΤΡΟΠΗ!$B$27</f>
        <v/>
      </c>
      <c r="B7" s="2" t="str">
        <f aca="false">ΕΠΙΤΡΟΠΗ!$D$27</f>
        <v/>
      </c>
      <c r="C7" s="2" t="n">
        <f aca="false">'ΣΤΟΙΧΕΙΑ ΕΠΙΤΡΟΠΗΣ'!I21</f>
        <v>0</v>
      </c>
      <c r="D7" s="1" t="n">
        <f aca="false">ΕΠΙΤΡΟΠΗ!$H$27</f>
        <v>0</v>
      </c>
      <c r="E7" s="1" t="n">
        <f aca="false">ΕΠΙΤΡΟΠΗ!$I$27</f>
        <v>0</v>
      </c>
      <c r="F7" s="1" t="n">
        <f aca="false">ΕΠΙΤΡΟΠΗ!$J$27</f>
        <v>0</v>
      </c>
      <c r="G7" s="1" t="n">
        <f aca="false">ΕΠΙΤΡΟΠΗ!$I$28</f>
        <v>0</v>
      </c>
      <c r="H7" s="1" t="n">
        <f aca="false">ΕΠΙΤΡΟΠΗ!$J$28</f>
        <v>0</v>
      </c>
      <c r="I7" s="1" t="n">
        <f aca="false">ΕΠΙΤΡΟΠΗ!$K$27</f>
        <v>0</v>
      </c>
      <c r="J7" s="1" t="n">
        <f aca="false">ΕΠΙΤΡΟΠΗ!$K$28</f>
        <v>0</v>
      </c>
      <c r="K7" s="1" t="n">
        <f aca="false">ΕΠΙΤΡΟΠΗ!$L$27</f>
        <v>0</v>
      </c>
      <c r="L7" s="1" t="n">
        <f aca="false">ΕΠΙΤΡΟΠΗ!$L$28</f>
        <v>0</v>
      </c>
      <c r="M7" s="1" t="n">
        <f aca="false">ΕΠΙΤΡΟΠΗ!$M$27</f>
        <v>0</v>
      </c>
      <c r="N7" s="1" t="n">
        <f aca="false">ΕΠΙΤΡΟΠΗ!$N$27</f>
        <v>0</v>
      </c>
      <c r="O7" s="1" t="e">
        <f aca="false">#REF!</f>
        <v>#REF!</v>
      </c>
      <c r="P7" s="1" t="e">
        <f aca="false">#REF!</f>
        <v>#REF!</v>
      </c>
      <c r="Q7" s="1" t="n">
        <f aca="false">ΕΠΙΤΡΟΠΗ!$N$28</f>
        <v>0</v>
      </c>
      <c r="R7" s="1" t="n">
        <f aca="false">ΕΠΙΤΡΟΠΗ!$O$27</f>
        <v>0</v>
      </c>
      <c r="S7" s="1" t="n">
        <f aca="false">ΕΠΙΤΡΟΠΗ!$O$28</f>
        <v>0</v>
      </c>
      <c r="T7" s="1" t="n">
        <f aca="false">ΕΠΙΤΡΟΠΗ!$P$27</f>
        <v>0</v>
      </c>
      <c r="U7" s="1" t="n">
        <f aca="false">ΕΠΙΤΡΟΠΗ!$Q$27</f>
        <v>0</v>
      </c>
      <c r="V7" s="1" t="n">
        <f aca="false">ΕΠΙΤΡΟΠΗ!$Q$28</f>
        <v>0</v>
      </c>
      <c r="W7" s="1" t="n">
        <f aca="false">ΕΠΙΤΡΟΠΗ!$R$27</f>
        <v>0</v>
      </c>
      <c r="X7" s="1" t="n">
        <f aca="false">ΕΠΙΤΡΟΠΗ!$R$28</f>
        <v>0</v>
      </c>
      <c r="Y7" s="1" t="n">
        <f aca="false">ΕΠΙΤΡΟΠΗ!$S$28</f>
        <v>0</v>
      </c>
      <c r="Z7" s="1" t="n">
        <f aca="false">ΕΠΙΤΡΟΠΗ!$S$27</f>
        <v>0</v>
      </c>
      <c r="AA7" s="1" t="n">
        <f aca="false">ΕΠΙΤΡΟΠΗ!$T$27</f>
        <v>0</v>
      </c>
      <c r="AB7" s="1" t="n">
        <f aca="false">ΕΠΙΤΡΟΠΗ!$U$27</f>
        <v>0</v>
      </c>
      <c r="AC7" s="1" t="n">
        <f aca="false">ΕΠΙΤΡΟΠΗ!$T$28</f>
        <v>0</v>
      </c>
      <c r="AD7" s="1" t="n">
        <f aca="false">ΕΠΙΤΡΟΠΗ!$V$27</f>
        <v>0</v>
      </c>
      <c r="AE7" s="1" t="n">
        <f aca="false">ΕΠΙΤΡΟΠΗ!$U$28</f>
        <v>0</v>
      </c>
      <c r="AF7" s="1" t="n">
        <f aca="false">ΕΠΙΤΡΟΠΗ!$W$27</f>
        <v>0</v>
      </c>
      <c r="AG7" s="1" t="n">
        <f aca="false">ΕΠΙΤΡΟΠΗ!$W$28</f>
        <v>0</v>
      </c>
      <c r="AH7" s="1" t="str">
        <f aca="false">ΕΠΙΤΡΟΠΗ!$X$1</f>
        <v>2023</v>
      </c>
      <c r="AI7" s="1" t="str">
        <f aca="false">ΕΠΙΤΡΟΠΗ!$B$5</f>
        <v>1ο ΓΥΜΝΑΣΙΟ ………..</v>
      </c>
      <c r="AJ7" s="1" t="str">
        <f aca="false">'ΣΤΟΙΧΕΙΑ ΕΠΙΤΡΟΠΗΣ'!$B$10</f>
        <v>……………………</v>
      </c>
      <c r="AK7" s="1" t="str">
        <f aca="false">ΕΠΙΤΡΟΠΗ!$B$6</f>
        <v>ΠΑΠΑΔΟΠΟΥΛΟΣ</v>
      </c>
      <c r="AL7" s="1" t="str">
        <f aca="false">ΕΠΙΤΡΟΠΗ!$U$44</f>
        <v>ΘΕΣΣΑΛΟΝΙΚΗ, 31/01/2018</v>
      </c>
      <c r="AM7" s="3" t="str">
        <f aca="false">ΕΠΙΤΡΟΠΗ!B28</f>
        <v>ΒΟΗΘ. ΓΡΑΜΜΑΤΕΑ</v>
      </c>
      <c r="AN7" s="1" t="s">
        <v>39</v>
      </c>
    </row>
    <row r="8" customFormat="false" ht="12.75" hidden="false" customHeight="false" outlineLevel="0" collapsed="false">
      <c r="A8" s="1" t="str">
        <f aca="false">ΕΠΙΤΡΟΠΗ!$B$29</f>
        <v/>
      </c>
      <c r="B8" s="2" t="str">
        <f aca="false">ΕΠΙΤΡΟΠΗ!$D$29</f>
        <v/>
      </c>
      <c r="C8" s="2" t="n">
        <f aca="false">'ΣΤΟΙΧΕΙΑ ΕΠΙΤΡΟΠΗΣ'!I22</f>
        <v>0</v>
      </c>
      <c r="D8" s="1" t="n">
        <f aca="false">ΕΠΙΤΡΟΠΗ!$H$29</f>
        <v>0</v>
      </c>
      <c r="E8" s="1" t="n">
        <f aca="false">ΕΠΙΤΡΟΠΗ!$I$29</f>
        <v>0</v>
      </c>
      <c r="F8" s="1" t="n">
        <f aca="false">ΕΠΙΤΡΟΠΗ!$J$29</f>
        <v>0</v>
      </c>
      <c r="G8" s="1" t="n">
        <f aca="false">ΕΠΙΤΡΟΠΗ!$I$30</f>
        <v>0</v>
      </c>
      <c r="H8" s="1" t="n">
        <f aca="false">ΕΠΙΤΡΟΠΗ!$J$30</f>
        <v>0</v>
      </c>
      <c r="I8" s="1" t="n">
        <f aca="false">ΕΠΙΤΡΟΠΗ!$K$29</f>
        <v>0</v>
      </c>
      <c r="J8" s="1" t="n">
        <f aca="false">ΕΠΙΤΡΟΠΗ!$K$30</f>
        <v>0</v>
      </c>
      <c r="K8" s="1" t="n">
        <f aca="false">ΕΠΙΤΡΟΠΗ!$L$29</f>
        <v>0</v>
      </c>
      <c r="L8" s="1" t="n">
        <f aca="false">ΕΠΙΤΡΟΠΗ!$L$30</f>
        <v>0</v>
      </c>
      <c r="M8" s="1" t="n">
        <f aca="false">ΕΠΙΤΡΟΠΗ!$M$29</f>
        <v>0</v>
      </c>
      <c r="N8" s="1" t="n">
        <f aca="false">ΕΠΙΤΡΟΠΗ!$N$29</f>
        <v>0</v>
      </c>
      <c r="O8" s="1" t="e">
        <f aca="false">#REF!</f>
        <v>#REF!</v>
      </c>
      <c r="P8" s="1" t="e">
        <f aca="false">#REF!</f>
        <v>#REF!</v>
      </c>
      <c r="Q8" s="1" t="n">
        <f aca="false">ΕΠΙΤΡΟΠΗ!$N$30</f>
        <v>0</v>
      </c>
      <c r="R8" s="1" t="n">
        <f aca="false">ΕΠΙΤΡΟΠΗ!$O$29</f>
        <v>0</v>
      </c>
      <c r="S8" s="1" t="n">
        <f aca="false">ΕΠΙΤΡΟΠΗ!$O$30</f>
        <v>0</v>
      </c>
      <c r="T8" s="1" t="n">
        <f aca="false">ΕΠΙΤΡΟΠΗ!$P$29</f>
        <v>0</v>
      </c>
      <c r="U8" s="1" t="n">
        <f aca="false">ΕΠΙΤΡΟΠΗ!$Q$29</f>
        <v>0</v>
      </c>
      <c r="V8" s="1" t="n">
        <f aca="false">ΕΠΙΤΡΟΠΗ!$Q$30</f>
        <v>0</v>
      </c>
      <c r="W8" s="1" t="n">
        <f aca="false">ΕΠΙΤΡΟΠΗ!$R$29</f>
        <v>0</v>
      </c>
      <c r="X8" s="1" t="n">
        <f aca="false">ΕΠΙΤΡΟΠΗ!$R$30</f>
        <v>0</v>
      </c>
      <c r="Y8" s="1" t="n">
        <f aca="false">ΕΠΙΤΡΟΠΗ!$S$30</f>
        <v>0</v>
      </c>
      <c r="Z8" s="1" t="n">
        <f aca="false">ΕΠΙΤΡΟΠΗ!$S$29</f>
        <v>0</v>
      </c>
      <c r="AA8" s="1" t="n">
        <f aca="false">ΕΠΙΤΡΟΠΗ!$T$29</f>
        <v>0</v>
      </c>
      <c r="AB8" s="1" t="n">
        <f aca="false">ΕΠΙΤΡΟΠΗ!$U$29</f>
        <v>0</v>
      </c>
      <c r="AC8" s="1" t="n">
        <f aca="false">ΕΠΙΤΡΟΠΗ!$T$30</f>
        <v>0</v>
      </c>
      <c r="AD8" s="1" t="n">
        <f aca="false">ΕΠΙΤΡΟΠΗ!$V$29</f>
        <v>0</v>
      </c>
      <c r="AE8" s="1" t="n">
        <f aca="false">ΕΠΙΤΡΟΠΗ!$U$30</f>
        <v>0</v>
      </c>
      <c r="AF8" s="1" t="n">
        <f aca="false">ΕΠΙΤΡΟΠΗ!$W$29</f>
        <v>0</v>
      </c>
      <c r="AG8" s="1" t="n">
        <f aca="false">ΕΠΙΤΡΟΠΗ!$W$30</f>
        <v>0</v>
      </c>
      <c r="AH8" s="1" t="str">
        <f aca="false">ΕΠΙΤΡΟΠΗ!$X$1</f>
        <v>2023</v>
      </c>
      <c r="AI8" s="1" t="str">
        <f aca="false">ΕΠΙΤΡΟΠΗ!$B$5</f>
        <v>1ο ΓΥΜΝΑΣΙΟ ………..</v>
      </c>
      <c r="AJ8" s="1" t="str">
        <f aca="false">'ΣΤΟΙΧΕΙΑ ΕΠΙΤΡΟΠΗΣ'!$B$10</f>
        <v>……………………</v>
      </c>
      <c r="AK8" s="1" t="str">
        <f aca="false">ΕΠΙΤΡΟΠΗ!$B$6</f>
        <v>ΠΑΠΑΔΟΠΟΥΛΟΣ</v>
      </c>
      <c r="AL8" s="1" t="str">
        <f aca="false">ΕΠΙΤΡΟΠΗ!$U$44</f>
        <v>ΘΕΣΣΑΛΟΝΙΚΗ, 31/01/2018</v>
      </c>
      <c r="AM8" s="3" t="str">
        <f aca="false">ΕΠΙΤΡΟΠΗ!B30</f>
        <v>ΜΕΛΟΣ ΕΠΙΤΡΟΠΗΣ</v>
      </c>
      <c r="AN8" s="1" t="s">
        <v>39</v>
      </c>
    </row>
    <row r="9" customFormat="false" ht="12.75" hidden="false" customHeight="false" outlineLevel="0" collapsed="false">
      <c r="A9" s="1" t="str">
        <f aca="false">ΕΠΙΤΡΟΠΗ!$B$31</f>
        <v/>
      </c>
      <c r="B9" s="2" t="str">
        <f aca="false">ΕΠΙΤΡΟΠΗ!$D$31</f>
        <v/>
      </c>
      <c r="C9" s="2" t="n">
        <f aca="false">'ΣΤΟΙΧΕΙΑ ΕΠΙΤΡΟΠΗΣ'!I23</f>
        <v>0</v>
      </c>
      <c r="D9" s="1" t="n">
        <f aca="false">ΕΠΙΤΡΟΠΗ!$H$31</f>
        <v>0</v>
      </c>
      <c r="E9" s="1" t="n">
        <f aca="false">ΕΠΙΤΡΟΠΗ!$I$31</f>
        <v>0</v>
      </c>
      <c r="F9" s="1" t="n">
        <f aca="false">ΕΠΙΤΡΟΠΗ!$J$31</f>
        <v>0</v>
      </c>
      <c r="G9" s="1" t="n">
        <f aca="false">ΕΠΙΤΡΟΠΗ!$I$32</f>
        <v>0</v>
      </c>
      <c r="H9" s="1" t="n">
        <f aca="false">ΕΠΙΤΡΟΠΗ!$J$32</f>
        <v>0</v>
      </c>
      <c r="I9" s="1" t="n">
        <f aca="false">ΕΠΙΤΡΟΠΗ!$K$31</f>
        <v>0</v>
      </c>
      <c r="J9" s="1" t="n">
        <f aca="false">ΕΠΙΤΡΟΠΗ!$K$32</f>
        <v>0</v>
      </c>
      <c r="K9" s="1" t="n">
        <f aca="false">ΕΠΙΤΡΟΠΗ!$L$31</f>
        <v>0</v>
      </c>
      <c r="L9" s="1" t="n">
        <f aca="false">ΕΠΙΤΡΟΠΗ!$L$32</f>
        <v>0</v>
      </c>
      <c r="M9" s="1" t="n">
        <f aca="false">ΕΠΙΤΡΟΠΗ!$M$31</f>
        <v>0</v>
      </c>
      <c r="N9" s="1" t="n">
        <f aca="false">ΕΠΙΤΡΟΠΗ!$N$31</f>
        <v>0</v>
      </c>
      <c r="O9" s="1" t="e">
        <f aca="false">#REF!</f>
        <v>#REF!</v>
      </c>
      <c r="P9" s="1" t="e">
        <f aca="false">#REF!</f>
        <v>#REF!</v>
      </c>
      <c r="Q9" s="1" t="n">
        <f aca="false">ΕΠΙΤΡΟΠΗ!$N$32</f>
        <v>0</v>
      </c>
      <c r="R9" s="1" t="n">
        <f aca="false">ΕΠΙΤΡΟΠΗ!$O$31</f>
        <v>0</v>
      </c>
      <c r="S9" s="1" t="n">
        <f aca="false">ΕΠΙΤΡΟΠΗ!$O$32</f>
        <v>0</v>
      </c>
      <c r="T9" s="1" t="n">
        <f aca="false">ΕΠΙΤΡΟΠΗ!$P$31</f>
        <v>0</v>
      </c>
      <c r="U9" s="1" t="n">
        <f aca="false">ΕΠΙΤΡΟΠΗ!$Q$31</f>
        <v>0</v>
      </c>
      <c r="V9" s="1" t="n">
        <f aca="false">ΕΠΙΤΡΟΠΗ!$Q$32</f>
        <v>0</v>
      </c>
      <c r="W9" s="1" t="n">
        <f aca="false">ΕΠΙΤΡΟΠΗ!$R$31</f>
        <v>0</v>
      </c>
      <c r="X9" s="1" t="n">
        <f aca="false">ΕΠΙΤΡΟΠΗ!$R$32</f>
        <v>0</v>
      </c>
      <c r="Y9" s="1" t="n">
        <f aca="false">ΕΠΙΤΡΟΠΗ!$S$32</f>
        <v>0</v>
      </c>
      <c r="Z9" s="1" t="n">
        <f aca="false">ΕΠΙΤΡΟΠΗ!$S$31</f>
        <v>0</v>
      </c>
      <c r="AA9" s="1" t="n">
        <f aca="false">ΕΠΙΤΡΟΠΗ!$T$31</f>
        <v>0</v>
      </c>
      <c r="AB9" s="1" t="n">
        <f aca="false">ΕΠΙΤΡΟΠΗ!$U$31</f>
        <v>0</v>
      </c>
      <c r="AC9" s="1" t="n">
        <f aca="false">ΕΠΙΤΡΟΠΗ!$T$32</f>
        <v>0</v>
      </c>
      <c r="AD9" s="1" t="n">
        <f aca="false">ΕΠΙΤΡΟΠΗ!$V$31</f>
        <v>0</v>
      </c>
      <c r="AE9" s="1" t="n">
        <f aca="false">ΕΠΙΤΡΟΠΗ!$U$32</f>
        <v>0</v>
      </c>
      <c r="AF9" s="1" t="n">
        <f aca="false">ΕΠΙΤΡΟΠΗ!$W$31</f>
        <v>0</v>
      </c>
      <c r="AG9" s="1" t="n">
        <f aca="false">ΕΠΙΤΡΟΠΗ!$W$32</f>
        <v>0</v>
      </c>
      <c r="AH9" s="1" t="str">
        <f aca="false">ΕΠΙΤΡΟΠΗ!$X$1</f>
        <v>2023</v>
      </c>
      <c r="AI9" s="1" t="str">
        <f aca="false">ΕΠΙΤΡΟΠΗ!$B$5</f>
        <v>1ο ΓΥΜΝΑΣΙΟ ………..</v>
      </c>
      <c r="AJ9" s="1" t="str">
        <f aca="false">'ΣΤΟΙΧΕΙΑ ΕΠΙΤΡΟΠΗΣ'!$B$10</f>
        <v>……………………</v>
      </c>
      <c r="AK9" s="1" t="str">
        <f aca="false">ΕΠΙΤΡΟΠΗ!$B$6</f>
        <v>ΠΑΠΑΔΟΠΟΥΛΟΣ</v>
      </c>
      <c r="AL9" s="1" t="str">
        <f aca="false">ΕΠΙΤΡΟΠΗ!$U$44</f>
        <v>ΘΕΣΣΑΛΟΝΙΚΗ, 31/01/2018</v>
      </c>
      <c r="AM9" s="3" t="str">
        <f aca="false">ΕΠΙΤΡΟΠΗ!B32</f>
        <v>ΜΕΛΟΣ ΕΠΙΤΡΟΠΗΣ</v>
      </c>
      <c r="AN9" s="1" t="s">
        <v>39</v>
      </c>
    </row>
    <row r="10" customFormat="false" ht="12.75" hidden="false" customHeight="false" outlineLevel="0" collapsed="false">
      <c r="A10" s="1" t="str">
        <f aca="false">ΕΠΙΤΡΟΠΗ!$B$33</f>
        <v/>
      </c>
      <c r="B10" s="2" t="str">
        <f aca="false">ΕΠΙΤΡΟΠΗ!$D$33</f>
        <v/>
      </c>
      <c r="C10" s="2" t="n">
        <f aca="false">'ΣΤΟΙΧΕΙΑ ΕΠΙΤΡΟΠΗΣ'!I24</f>
        <v>0</v>
      </c>
      <c r="D10" s="1" t="n">
        <f aca="false">ΕΠΙΤΡΟΠΗ!$H$33</f>
        <v>0</v>
      </c>
      <c r="E10" s="1" t="n">
        <f aca="false">ΕΠΙΤΡΟΠΗ!$I$33</f>
        <v>0</v>
      </c>
      <c r="F10" s="1" t="n">
        <f aca="false">ΕΠΙΤΡΟΠΗ!$J$33</f>
        <v>0</v>
      </c>
      <c r="G10" s="1" t="n">
        <f aca="false">ΕΠΙΤΡΟΠΗ!$I$34</f>
        <v>0</v>
      </c>
      <c r="H10" s="1" t="n">
        <f aca="false">ΕΠΙΤΡΟΠΗ!$J$34</f>
        <v>0</v>
      </c>
      <c r="I10" s="1" t="n">
        <f aca="false">ΕΠΙΤΡΟΠΗ!$K$33</f>
        <v>0</v>
      </c>
      <c r="J10" s="1" t="n">
        <f aca="false">ΕΠΙΤΡΟΠΗ!$K$34</f>
        <v>0</v>
      </c>
      <c r="K10" s="1" t="n">
        <f aca="false">ΕΠΙΤΡΟΠΗ!$L$33</f>
        <v>0</v>
      </c>
      <c r="L10" s="1" t="n">
        <f aca="false">ΕΠΙΤΡΟΠΗ!$L$34</f>
        <v>0</v>
      </c>
      <c r="M10" s="1" t="n">
        <f aca="false">ΕΠΙΤΡΟΠΗ!$M$33</f>
        <v>0</v>
      </c>
      <c r="N10" s="1" t="n">
        <f aca="false">ΕΠΙΤΡΟΠΗ!$N$33</f>
        <v>0</v>
      </c>
      <c r="O10" s="1" t="e">
        <f aca="false">#REF!</f>
        <v>#REF!</v>
      </c>
      <c r="P10" s="1" t="e">
        <f aca="false">#REF!</f>
        <v>#REF!</v>
      </c>
      <c r="Q10" s="1" t="n">
        <f aca="false">ΕΠΙΤΡΟΠΗ!$N$34</f>
        <v>0</v>
      </c>
      <c r="R10" s="1" t="n">
        <f aca="false">ΕΠΙΤΡΟΠΗ!$O$33</f>
        <v>0</v>
      </c>
      <c r="S10" s="1" t="n">
        <f aca="false">ΕΠΙΤΡΟΠΗ!$O$34</f>
        <v>0</v>
      </c>
      <c r="T10" s="1" t="n">
        <f aca="false">ΕΠΙΤΡΟΠΗ!$P$33</f>
        <v>0</v>
      </c>
      <c r="U10" s="1" t="n">
        <f aca="false">ΕΠΙΤΡΟΠΗ!$Q$33</f>
        <v>0</v>
      </c>
      <c r="V10" s="1" t="n">
        <f aca="false">ΕΠΙΤΡΟΠΗ!$Q$34</f>
        <v>0</v>
      </c>
      <c r="W10" s="1" t="n">
        <f aca="false">ΕΠΙΤΡΟΠΗ!$R$33</f>
        <v>0</v>
      </c>
      <c r="X10" s="1" t="n">
        <f aca="false">ΕΠΙΤΡΟΠΗ!$R$34</f>
        <v>0</v>
      </c>
      <c r="Y10" s="1" t="n">
        <f aca="false">ΕΠΙΤΡΟΠΗ!$S$34</f>
        <v>0</v>
      </c>
      <c r="Z10" s="1" t="n">
        <f aca="false">ΕΠΙΤΡΟΠΗ!$S$33</f>
        <v>0</v>
      </c>
      <c r="AA10" s="1" t="n">
        <f aca="false">ΕΠΙΤΡΟΠΗ!$T$33</f>
        <v>0</v>
      </c>
      <c r="AB10" s="1" t="n">
        <f aca="false">ΕΠΙΤΡΟΠΗ!$U$33</f>
        <v>0</v>
      </c>
      <c r="AC10" s="1" t="n">
        <f aca="false">ΕΠΙΤΡΟΠΗ!$T$34</f>
        <v>0</v>
      </c>
      <c r="AD10" s="1" t="n">
        <f aca="false">ΕΠΙΤΡΟΠΗ!$V$33</f>
        <v>0</v>
      </c>
      <c r="AE10" s="1" t="n">
        <f aca="false">ΕΠΙΤΡΟΠΗ!$U$34</f>
        <v>0</v>
      </c>
      <c r="AF10" s="1" t="n">
        <f aca="false">ΕΠΙΤΡΟΠΗ!$W$33</f>
        <v>0</v>
      </c>
      <c r="AG10" s="1" t="n">
        <f aca="false">ΕΠΙΤΡΟΠΗ!$W$34</f>
        <v>0</v>
      </c>
      <c r="AH10" s="1" t="str">
        <f aca="false">ΕΠΙΤΡΟΠΗ!$X$1</f>
        <v>2023</v>
      </c>
      <c r="AI10" s="1" t="str">
        <f aca="false">ΕΠΙΤΡΟΠΗ!$B$5</f>
        <v>1ο ΓΥΜΝΑΣΙΟ ………..</v>
      </c>
      <c r="AJ10" s="1" t="str">
        <f aca="false">'ΣΤΟΙΧΕΙΑ ΕΠΙΤΡΟΠΗΣ'!$B$10</f>
        <v>……………………</v>
      </c>
      <c r="AK10" s="1" t="str">
        <f aca="false">ΕΠΙΤΡΟΠΗ!$B$6</f>
        <v>ΠΑΠΑΔΟΠΟΥΛΟΣ</v>
      </c>
      <c r="AL10" s="1" t="str">
        <f aca="false">ΕΠΙΤΡΟΠΗ!$U$44</f>
        <v>ΘΕΣΣΑΛΟΝΙΚΗ, 31/01/2018</v>
      </c>
      <c r="AM10" s="3" t="str">
        <f aca="false">ΕΠΙΤΡΟΠΗ!B34</f>
        <v>ΜΕΛΟΣ ΕΠΙΤΡΟΠΗΣ</v>
      </c>
      <c r="AN10" s="1" t="s">
        <v>39</v>
      </c>
    </row>
    <row r="11" customFormat="false" ht="12.75" hidden="false" customHeight="false" outlineLevel="0" collapsed="false">
      <c r="A11" s="1" t="str">
        <f aca="false">ΕΠΙΤΡΟΠΗ!$B$35</f>
        <v/>
      </c>
      <c r="B11" s="2" t="str">
        <f aca="false">ΕΠΙΤΡΟΠΗ!$D$35</f>
        <v/>
      </c>
      <c r="C11" s="2" t="n">
        <f aca="false">'ΣΤΟΙΧΕΙΑ ΕΠΙΤΡΟΠΗΣ'!I25</f>
        <v>0</v>
      </c>
      <c r="D11" s="1" t="n">
        <f aca="false">ΕΠΙΤΡΟΠΗ!$H$35</f>
        <v>0</v>
      </c>
      <c r="E11" s="1" t="n">
        <f aca="false">ΕΠΙΤΡΟΠΗ!$I$35</f>
        <v>0</v>
      </c>
      <c r="F11" s="1" t="n">
        <f aca="false">ΕΠΙΤΡΟΠΗ!$J$35</f>
        <v>0</v>
      </c>
      <c r="G11" s="1" t="n">
        <f aca="false">ΕΠΙΤΡΟΠΗ!$I$36</f>
        <v>0</v>
      </c>
      <c r="H11" s="1" t="n">
        <f aca="false">ΕΠΙΤΡΟΠΗ!$J$36</f>
        <v>0</v>
      </c>
      <c r="I11" s="1" t="n">
        <f aca="false">ΕΠΙΤΡΟΠΗ!$K$35</f>
        <v>0</v>
      </c>
      <c r="J11" s="1" t="n">
        <f aca="false">ΕΠΙΤΡΟΠΗ!$K$36</f>
        <v>0</v>
      </c>
      <c r="K11" s="1" t="n">
        <f aca="false">ΕΠΙΤΡΟΠΗ!$L$35</f>
        <v>0</v>
      </c>
      <c r="L11" s="1" t="n">
        <f aca="false">ΕΠΙΤΡΟΠΗ!$L$36</f>
        <v>0</v>
      </c>
      <c r="M11" s="1" t="n">
        <f aca="false">ΕΠΙΤΡΟΠΗ!$M$35</f>
        <v>0</v>
      </c>
      <c r="N11" s="1" t="n">
        <f aca="false">ΕΠΙΤΡΟΠΗ!$N$35</f>
        <v>0</v>
      </c>
      <c r="O11" s="1" t="e">
        <f aca="false">#REF!</f>
        <v>#REF!</v>
      </c>
      <c r="P11" s="1" t="e">
        <f aca="false">#REF!</f>
        <v>#REF!</v>
      </c>
      <c r="Q11" s="1" t="n">
        <f aca="false">ΕΠΙΤΡΟΠΗ!$N$36</f>
        <v>0</v>
      </c>
      <c r="R11" s="1" t="n">
        <f aca="false">ΕΠΙΤΡΟΠΗ!$O$35</f>
        <v>0</v>
      </c>
      <c r="S11" s="1" t="n">
        <f aca="false">ΕΠΙΤΡΟΠΗ!$O$36</f>
        <v>0</v>
      </c>
      <c r="T11" s="1" t="n">
        <f aca="false">ΕΠΙΤΡΟΠΗ!$P$35</f>
        <v>0</v>
      </c>
      <c r="U11" s="1" t="n">
        <f aca="false">ΕΠΙΤΡΟΠΗ!$Q$35</f>
        <v>0</v>
      </c>
      <c r="V11" s="1" t="n">
        <f aca="false">ΕΠΙΤΡΟΠΗ!$Q$36</f>
        <v>0</v>
      </c>
      <c r="W11" s="1" t="n">
        <f aca="false">ΕΠΙΤΡΟΠΗ!$R$35</f>
        <v>0</v>
      </c>
      <c r="X11" s="1" t="n">
        <f aca="false">ΕΠΙΤΡΟΠΗ!$R$36</f>
        <v>0</v>
      </c>
      <c r="Y11" s="1" t="n">
        <f aca="false">ΕΠΙΤΡΟΠΗ!$S$36</f>
        <v>0</v>
      </c>
      <c r="Z11" s="1" t="n">
        <f aca="false">ΕΠΙΤΡΟΠΗ!$S$35</f>
        <v>0</v>
      </c>
      <c r="AA11" s="1" t="n">
        <f aca="false">ΕΠΙΤΡΟΠΗ!$T$35</f>
        <v>0</v>
      </c>
      <c r="AB11" s="1" t="n">
        <f aca="false">ΕΠΙΤΡΟΠΗ!$U$35</f>
        <v>0</v>
      </c>
      <c r="AC11" s="1" t="n">
        <f aca="false">ΕΠΙΤΡΟΠΗ!$T$36</f>
        <v>0</v>
      </c>
      <c r="AD11" s="1" t="n">
        <f aca="false">ΕΠΙΤΡΟΠΗ!$V$35</f>
        <v>0</v>
      </c>
      <c r="AE11" s="1" t="n">
        <f aca="false">ΕΠΙΤΡΟΠΗ!$U$36</f>
        <v>0</v>
      </c>
      <c r="AF11" s="1" t="n">
        <f aca="false">ΕΠΙΤΡΟΠΗ!$W$35</f>
        <v>0</v>
      </c>
      <c r="AG11" s="1" t="n">
        <f aca="false">ΕΠΙΤΡΟΠΗ!$W$36</f>
        <v>0</v>
      </c>
      <c r="AH11" s="1" t="str">
        <f aca="false">ΕΠΙΤΡΟΠΗ!$X$1</f>
        <v>2023</v>
      </c>
      <c r="AI11" s="1" t="str">
        <f aca="false">ΕΠΙΤΡΟΠΗ!$B$5</f>
        <v>1ο ΓΥΜΝΑΣΙΟ ………..</v>
      </c>
      <c r="AJ11" s="1" t="str">
        <f aca="false">'ΣΤΟΙΧΕΙΑ ΕΠΙΤΡΟΠΗΣ'!$B$10</f>
        <v>……………………</v>
      </c>
      <c r="AK11" s="1" t="str">
        <f aca="false">ΕΠΙΤΡΟΠΗ!$B$6</f>
        <v>ΠΑΠΑΔΟΠΟΥΛΟΣ</v>
      </c>
      <c r="AL11" s="1" t="str">
        <f aca="false">ΕΠΙΤΡΟΠΗ!$U$44</f>
        <v>ΘΕΣΣΑΛΟΝΙΚΗ, 31/01/2018</v>
      </c>
      <c r="AM11" s="3" t="str">
        <f aca="false">ΕΠΙΤΡΟΠΗ!B36</f>
        <v>ΜΕΛΟΣ ΕΠΙΤΡΟΠΗΣ</v>
      </c>
      <c r="AN11" s="1" t="s">
        <v>39</v>
      </c>
    </row>
    <row r="12" customFormat="false" ht="12.75" hidden="false" customHeight="false" outlineLevel="0" collapsed="false">
      <c r="A12" s="1" t="str">
        <f aca="false">ΕΠΙΤΡΟΠΗ!$B$37</f>
        <v/>
      </c>
      <c r="B12" s="2" t="str">
        <f aca="false">ΕΠΙΤΡΟΠΗ!$D$37</f>
        <v/>
      </c>
      <c r="C12" s="2" t="n">
        <f aca="false">'ΣΤΟΙΧΕΙΑ ΕΠΙΤΡΟΠΗΣ'!I26</f>
        <v>0</v>
      </c>
      <c r="D12" s="1" t="n">
        <f aca="false">ΕΠΙΤΡΟΠΗ!$H$37</f>
        <v>0</v>
      </c>
      <c r="E12" s="1" t="n">
        <f aca="false">ΕΠΙΤΡΟΠΗ!$I$37</f>
        <v>0</v>
      </c>
      <c r="F12" s="1" t="n">
        <f aca="false">ΕΠΙΤΡΟΠΗ!$J$37</f>
        <v>0</v>
      </c>
      <c r="G12" s="1" t="n">
        <f aca="false">ΕΠΙΤΡΟΠΗ!$I$38</f>
        <v>0</v>
      </c>
      <c r="H12" s="1" t="n">
        <f aca="false">ΕΠΙΤΡΟΠΗ!$J$38</f>
        <v>0</v>
      </c>
      <c r="I12" s="1" t="n">
        <f aca="false">ΕΠΙΤΡΟΠΗ!$K$37</f>
        <v>0</v>
      </c>
      <c r="J12" s="1" t="n">
        <f aca="false">ΕΠΙΤΡΟΠΗ!$K$38</f>
        <v>0</v>
      </c>
      <c r="K12" s="1" t="n">
        <f aca="false">ΕΠΙΤΡΟΠΗ!$L$37</f>
        <v>0</v>
      </c>
      <c r="L12" s="1" t="n">
        <f aca="false">ΕΠΙΤΡΟΠΗ!$L$38</f>
        <v>0</v>
      </c>
      <c r="M12" s="1" t="n">
        <f aca="false">ΕΠΙΤΡΟΠΗ!$M$37</f>
        <v>0</v>
      </c>
      <c r="N12" s="1" t="n">
        <f aca="false">ΕΠΙΤΡΟΠΗ!$N$37</f>
        <v>0</v>
      </c>
      <c r="O12" s="1" t="e">
        <f aca="false">#REF!</f>
        <v>#REF!</v>
      </c>
      <c r="P12" s="1" t="e">
        <f aca="false">#REF!</f>
        <v>#REF!</v>
      </c>
      <c r="Q12" s="1" t="n">
        <f aca="false">ΕΠΙΤΡΟΠΗ!$N$38</f>
        <v>0</v>
      </c>
      <c r="R12" s="1" t="n">
        <f aca="false">ΕΠΙΤΡΟΠΗ!$O$37</f>
        <v>0</v>
      </c>
      <c r="S12" s="1" t="n">
        <f aca="false">ΕΠΙΤΡΟΠΗ!$O$38</f>
        <v>0</v>
      </c>
      <c r="T12" s="1" t="n">
        <f aca="false">ΕΠΙΤΡΟΠΗ!$P$37</f>
        <v>0</v>
      </c>
      <c r="U12" s="1" t="n">
        <f aca="false">ΕΠΙΤΡΟΠΗ!$Q$37</f>
        <v>0</v>
      </c>
      <c r="V12" s="1" t="n">
        <f aca="false">ΕΠΙΤΡΟΠΗ!$Q$38</f>
        <v>0</v>
      </c>
      <c r="W12" s="1" t="n">
        <f aca="false">ΕΠΙΤΡΟΠΗ!$R$37</f>
        <v>0</v>
      </c>
      <c r="X12" s="1" t="n">
        <f aca="false">ΕΠΙΤΡΟΠΗ!$R$38</f>
        <v>0</v>
      </c>
      <c r="Y12" s="1" t="n">
        <f aca="false">ΕΠΙΤΡΟΠΗ!$S$38</f>
        <v>0</v>
      </c>
      <c r="Z12" s="1" t="n">
        <f aca="false">ΕΠΙΤΡΟΠΗ!$S$37</f>
        <v>0</v>
      </c>
      <c r="AA12" s="1" t="n">
        <f aca="false">ΕΠΙΤΡΟΠΗ!$T$37</f>
        <v>0</v>
      </c>
      <c r="AB12" s="1" t="n">
        <f aca="false">ΕΠΙΤΡΟΠΗ!$U$37</f>
        <v>0</v>
      </c>
      <c r="AC12" s="1" t="n">
        <f aca="false">ΕΠΙΤΡΟΠΗ!$T$38</f>
        <v>0</v>
      </c>
      <c r="AD12" s="1" t="n">
        <f aca="false">ΕΠΙΤΡΟΠΗ!$V$37</f>
        <v>0</v>
      </c>
      <c r="AE12" s="1" t="n">
        <f aca="false">ΕΠΙΤΡΟΠΗ!$U$38</f>
        <v>0</v>
      </c>
      <c r="AF12" s="1" t="n">
        <f aca="false">ΕΠΙΤΡΟΠΗ!$W$37</f>
        <v>0</v>
      </c>
      <c r="AG12" s="1" t="n">
        <f aca="false">ΕΠΙΤΡΟΠΗ!$W$38</f>
        <v>0</v>
      </c>
      <c r="AH12" s="1" t="str">
        <f aca="false">ΕΠΙΤΡΟΠΗ!$X$1</f>
        <v>2023</v>
      </c>
      <c r="AI12" s="1" t="str">
        <f aca="false">ΕΠΙΤΡΟΠΗ!$B$5</f>
        <v>1ο ΓΥΜΝΑΣΙΟ ………..</v>
      </c>
      <c r="AJ12" s="1" t="str">
        <f aca="false">'ΣΤΟΙΧΕΙΑ ΕΠΙΤΡΟΠΗΣ'!$B$10</f>
        <v>……………………</v>
      </c>
      <c r="AK12" s="1" t="str">
        <f aca="false">ΕΠΙΤΡΟΠΗ!$B$6</f>
        <v>ΠΑΠΑΔΟΠΟΥΛΟΣ</v>
      </c>
      <c r="AL12" s="1" t="str">
        <f aca="false">ΕΠΙΤΡΟΠΗ!$U$44</f>
        <v>ΘΕΣΣΑΛΟΝΙΚΗ, 31/01/2018</v>
      </c>
      <c r="AM12" s="3" t="str">
        <f aca="false">ΕΠΙΤΡΟΠΗ!B38</f>
        <v>ΜΕΤΑΦΟΡΕΑΣ</v>
      </c>
      <c r="AN12" s="1" t="s">
        <v>39</v>
      </c>
    </row>
    <row r="13" customFormat="false" ht="12.75" hidden="false" customHeight="false" outlineLevel="0" collapsed="false">
      <c r="A13" s="1" t="str">
        <f aca="false">ΕΠΙΤΡΟΠΗ!$B$39</f>
        <v/>
      </c>
      <c r="B13" s="2" t="str">
        <f aca="false">ΕΠΙΤΡΟΠΗ!$D$39</f>
        <v/>
      </c>
      <c r="C13" s="2" t="n">
        <f aca="false">'ΣΤΟΙΧΕΙΑ ΕΠΙΤΡΟΠΗΣ'!I27</f>
        <v>0</v>
      </c>
      <c r="D13" s="1" t="n">
        <f aca="false">ΕΠΙΤΡΟΠΗ!$H$39</f>
        <v>0</v>
      </c>
      <c r="E13" s="1" t="n">
        <f aca="false">ΕΠΙΤΡΟΠΗ!$I$39</f>
        <v>0</v>
      </c>
      <c r="F13" s="1" t="n">
        <f aca="false">ΕΠΙΤΡΟΠΗ!$J$39</f>
        <v>0</v>
      </c>
      <c r="G13" s="1" t="n">
        <f aca="false">ΕΠΙΤΡΟΠΗ!$I$40</f>
        <v>0</v>
      </c>
      <c r="H13" s="1" t="n">
        <f aca="false">ΕΠΙΤΡΟΠΗ!$J$40</f>
        <v>0</v>
      </c>
      <c r="I13" s="1" t="n">
        <f aca="false">ΕΠΙΤΡΟΠΗ!$K$39</f>
        <v>0</v>
      </c>
      <c r="J13" s="1" t="n">
        <f aca="false">ΕΠΙΤΡΟΠΗ!$K$40</f>
        <v>0</v>
      </c>
      <c r="K13" s="1" t="n">
        <f aca="false">ΕΠΙΤΡΟΠΗ!$L$39</f>
        <v>0</v>
      </c>
      <c r="L13" s="1" t="n">
        <f aca="false">ΕΠΙΤΡΟΠΗ!$L$40</f>
        <v>0</v>
      </c>
      <c r="M13" s="1" t="n">
        <f aca="false">ΕΠΙΤΡΟΠΗ!$M$39</f>
        <v>0</v>
      </c>
      <c r="N13" s="1" t="n">
        <f aca="false">ΕΠΙΤΡΟΠΗ!$N$39</f>
        <v>0</v>
      </c>
      <c r="O13" s="1" t="e">
        <f aca="false">#REF!</f>
        <v>#REF!</v>
      </c>
      <c r="P13" s="1" t="e">
        <f aca="false">#REF!</f>
        <v>#REF!</v>
      </c>
      <c r="Q13" s="1" t="n">
        <f aca="false">ΕΠΙΤΡΟΠΗ!$N$40</f>
        <v>0</v>
      </c>
      <c r="R13" s="1" t="n">
        <f aca="false">ΕΠΙΤΡΟΠΗ!$O$39</f>
        <v>0</v>
      </c>
      <c r="S13" s="1" t="n">
        <f aca="false">ΕΠΙΤΡΟΠΗ!$O$40</f>
        <v>0</v>
      </c>
      <c r="T13" s="1" t="n">
        <f aca="false">ΕΠΙΤΡΟΠΗ!$P$39</f>
        <v>0</v>
      </c>
      <c r="U13" s="1" t="n">
        <f aca="false">ΕΠΙΤΡΟΠΗ!$Q$39</f>
        <v>0</v>
      </c>
      <c r="V13" s="1" t="n">
        <f aca="false">ΕΠΙΤΡΟΠΗ!$Q$40</f>
        <v>0</v>
      </c>
      <c r="W13" s="1" t="n">
        <f aca="false">ΕΠΙΤΡΟΠΗ!$R$39</f>
        <v>0</v>
      </c>
      <c r="X13" s="1" t="n">
        <f aca="false">ΕΠΙΤΡΟΠΗ!$R$40</f>
        <v>0</v>
      </c>
      <c r="Y13" s="1" t="n">
        <f aca="false">ΕΠΙΤΡΟΠΗ!$S$40</f>
        <v>0</v>
      </c>
      <c r="Z13" s="1" t="n">
        <f aca="false">ΕΠΙΤΡΟΠΗ!$S$39</f>
        <v>0</v>
      </c>
      <c r="AA13" s="1" t="n">
        <f aca="false">ΕΠΙΤΡΟΠΗ!$T$39</f>
        <v>0</v>
      </c>
      <c r="AB13" s="1" t="n">
        <f aca="false">ΕΠΙΤΡΟΠΗ!$U$39</f>
        <v>0</v>
      </c>
      <c r="AC13" s="1" t="n">
        <f aca="false">ΕΠΙΤΡΟΠΗ!$T$40</f>
        <v>0</v>
      </c>
      <c r="AD13" s="1" t="n">
        <f aca="false">ΕΠΙΤΡΟΠΗ!$V$39</f>
        <v>0</v>
      </c>
      <c r="AE13" s="1" t="n">
        <f aca="false">ΕΠΙΤΡΟΠΗ!$U$40</f>
        <v>0</v>
      </c>
      <c r="AF13" s="1" t="n">
        <f aca="false">ΕΠΙΤΡΟΠΗ!$W$39</f>
        <v>0</v>
      </c>
      <c r="AG13" s="1" t="n">
        <f aca="false">ΕΠΙΤΡΟΠΗ!$W$40</f>
        <v>0</v>
      </c>
      <c r="AH13" s="1" t="str">
        <f aca="false">ΕΠΙΤΡΟΠΗ!$X$1</f>
        <v>2023</v>
      </c>
      <c r="AI13" s="1" t="str">
        <f aca="false">ΕΠΙΤΡΟΠΗ!$B$5</f>
        <v>1ο ΓΥΜΝΑΣΙΟ ………..</v>
      </c>
      <c r="AJ13" s="1" t="str">
        <f aca="false">'ΣΤΟΙΧΕΙΑ ΕΠΙΤΡΟΠΗΣ'!$B$10</f>
        <v>……………………</v>
      </c>
      <c r="AK13" s="1" t="str">
        <f aca="false">ΕΠΙΤΡΟΠΗ!$B$6</f>
        <v>ΠΑΠΑΔΟΠΟΥΛΟΣ</v>
      </c>
      <c r="AL13" s="1" t="str">
        <f aca="false">ΕΠΙΤΡΟΠΗ!$U$44</f>
        <v>ΘΕΣΣΑΛΟΝΙΚΗ, 31/01/2018</v>
      </c>
      <c r="AM13" s="3" t="str">
        <f aca="false">ΕΠΙΤΡΟΠΗ!B40</f>
        <v>ΕΠΙΣΤΑΤΗΣ</v>
      </c>
      <c r="AN13" s="1" t="s">
        <v>39</v>
      </c>
    </row>
    <row r="14" customFormat="false" ht="12.75" hidden="false" customHeight="false" outlineLevel="0" collapsed="false">
      <c r="A14" s="1" t="str">
        <f aca="false">ΕΠΙΤ_1!$B$17</f>
        <v/>
      </c>
      <c r="B14" s="2" t="str">
        <f aca="false">ΕΠΙΤ_1!$D$17</f>
        <v/>
      </c>
      <c r="C14" s="2" t="str">
        <f aca="false">ΗΜΕΡΟΛ_ΕΠΙΤΗΡ!F14</f>
        <v/>
      </c>
      <c r="D14" s="1" t="n">
        <f aca="false">ΕΠΙΤ_1!$H$17</f>
        <v>0</v>
      </c>
      <c r="E14" s="1" t="n">
        <f aca="false">ΕΠΙΤ_1!$I$17</f>
        <v>0</v>
      </c>
      <c r="F14" s="1" t="n">
        <f aca="false">ΕΠΙΤ_1!$J$17</f>
        <v>0</v>
      </c>
      <c r="G14" s="1" t="n">
        <f aca="false">ΕΠΙΤ_1!$I$18</f>
        <v>0</v>
      </c>
      <c r="H14" s="1" t="n">
        <f aca="false">ΕΠΙΤ_1!$J$18</f>
        <v>0</v>
      </c>
      <c r="I14" s="1" t="n">
        <f aca="false">ΕΠΙΤ_1!$K$17</f>
        <v>0</v>
      </c>
      <c r="J14" s="1" t="n">
        <f aca="false">ΕΠΙΤ_1!$K$18</f>
        <v>0</v>
      </c>
      <c r="K14" s="1" t="n">
        <f aca="false">ΕΠΙΤ_1!$L$17</f>
        <v>0</v>
      </c>
      <c r="L14" s="1" t="n">
        <f aca="false">ΕΠΙΤ_1!$L$18</f>
        <v>0</v>
      </c>
      <c r="M14" s="1" t="n">
        <f aca="false">ΕΠΙΤ_1!$M$17</f>
        <v>0</v>
      </c>
      <c r="N14" s="1" t="n">
        <f aca="false">ΕΠΙΤ_1!$N$17</f>
        <v>0</v>
      </c>
      <c r="O14" s="1" t="e">
        <f aca="false">#REF!</f>
        <v>#REF!</v>
      </c>
      <c r="P14" s="1" t="e">
        <f aca="false">#REF!</f>
        <v>#REF!</v>
      </c>
      <c r="Q14" s="1" t="n">
        <f aca="false">ΕΠΙΤ_1!$N$18</f>
        <v>0</v>
      </c>
      <c r="R14" s="1" t="n">
        <f aca="false">ΕΠΙΤ_1!$O$17</f>
        <v>0</v>
      </c>
      <c r="S14" s="1" t="n">
        <f aca="false">ΕΠΙΤ_1!$O$18</f>
        <v>0</v>
      </c>
      <c r="T14" s="1" t="n">
        <f aca="false">ΕΠΙΤ_1!$P$17</f>
        <v>0</v>
      </c>
      <c r="U14" s="1" t="n">
        <f aca="false">ΕΠΙΤ_1!$Q$17</f>
        <v>0</v>
      </c>
      <c r="V14" s="1" t="n">
        <f aca="false">ΕΠΙΤ_1!$Q$18</f>
        <v>0</v>
      </c>
      <c r="W14" s="1" t="n">
        <f aca="false">ΕΠΙΤ_1!$R$17</f>
        <v>0</v>
      </c>
      <c r="X14" s="1" t="n">
        <f aca="false">ΕΠΙΤ_1!$R$18</f>
        <v>0</v>
      </c>
      <c r="Y14" s="1" t="n">
        <f aca="false">ΕΠΙΤ_1!$S$18</f>
        <v>0</v>
      </c>
      <c r="Z14" s="1" t="n">
        <f aca="false">ΕΠΙΤ_1!$S$17</f>
        <v>0</v>
      </c>
      <c r="AA14" s="1" t="n">
        <f aca="false">ΕΠΙΤ_1!$T$17</f>
        <v>0</v>
      </c>
      <c r="AB14" s="1" t="n">
        <f aca="false">ΕΠΙΤ_1!$U$17</f>
        <v>0</v>
      </c>
      <c r="AC14" s="1" t="n">
        <f aca="false">ΕΠΙΤ_1!$T$18</f>
        <v>0</v>
      </c>
      <c r="AD14" s="1" t="n">
        <f aca="false">ΕΠΙΤ_1!$V$17</f>
        <v>0</v>
      </c>
      <c r="AE14" s="1" t="n">
        <f aca="false">ΕΠΙΤ_1!$U$18</f>
        <v>0</v>
      </c>
      <c r="AF14" s="1" t="n">
        <f aca="false">ΕΠΙΤ_1!$W$17</f>
        <v>0</v>
      </c>
      <c r="AG14" s="1" t="n">
        <f aca="false">ΕΠΙΤ_1!$W$18</f>
        <v>0</v>
      </c>
      <c r="AH14" s="1" t="str">
        <f aca="false">ΕΠΙΤ_1!$X$1</f>
        <v>2023</v>
      </c>
      <c r="AI14" s="1" t="str">
        <f aca="false">ΕΠΙΤ_1!$B$5</f>
        <v>1ο ΓΥΜΝΑΣΙΟ ………..</v>
      </c>
      <c r="AJ14" s="1" t="str">
        <f aca="false">'ΣΤΟΙΧΕΙΑ ΕΠΙΤΡΟΠΗΣ'!$B$10</f>
        <v>……………………</v>
      </c>
      <c r="AK14" s="1" t="str">
        <f aca="false">ΕΠΙΤ_1!$B$6</f>
        <v>ΠΑΠΑΔΟΠΟΥΛΟΣ</v>
      </c>
      <c r="AL14" s="1" t="str">
        <f aca="false">ΕΠΙΤ_1!$U$44</f>
        <v>ΘΕΣΣΑΛΟΝΙΚΗ, 31/01/2018</v>
      </c>
      <c r="AM14" s="3" t="str">
        <f aca="false">ΕΠΙΤ_1!B18</f>
        <v>ΕΠΙΤΗΡΗΤΗΣ</v>
      </c>
      <c r="AN14" s="1" t="s">
        <v>39</v>
      </c>
    </row>
    <row r="15" customFormat="false" ht="12.75" hidden="false" customHeight="false" outlineLevel="0" collapsed="false">
      <c r="A15" s="1" t="str">
        <f aca="false">ΕΠΙΤ_1!$B$19</f>
        <v/>
      </c>
      <c r="B15" s="2" t="str">
        <f aca="false">ΕΠΙΤ_1!$D$19</f>
        <v/>
      </c>
      <c r="C15" s="2" t="str">
        <f aca="false">ΗΜΕΡΟΛ_ΕΠΙΤΗΡ!F15</f>
        <v/>
      </c>
      <c r="D15" s="1" t="n">
        <f aca="false">ΕΠΙΤ_1!$H$19</f>
        <v>0</v>
      </c>
      <c r="E15" s="1" t="n">
        <f aca="false">ΕΠΙΤ_1!$I$19</f>
        <v>0</v>
      </c>
      <c r="F15" s="1" t="n">
        <f aca="false">ΕΠΙΤ_1!$J$19</f>
        <v>0</v>
      </c>
      <c r="G15" s="1" t="n">
        <f aca="false">ΕΠΙΤ_1!$I$20</f>
        <v>0</v>
      </c>
      <c r="H15" s="1" t="n">
        <f aca="false">ΕΠΙΤ_1!$J$20</f>
        <v>0</v>
      </c>
      <c r="I15" s="1" t="n">
        <f aca="false">ΕΠΙΤ_1!$K$19</f>
        <v>0</v>
      </c>
      <c r="J15" s="1" t="n">
        <f aca="false">ΕΠΙΤ_1!$K$20</f>
        <v>0</v>
      </c>
      <c r="K15" s="1" t="n">
        <f aca="false">ΕΠΙΤ_1!$L$19</f>
        <v>0</v>
      </c>
      <c r="L15" s="1" t="n">
        <f aca="false">ΕΠΙΤ_1!$L$20</f>
        <v>0</v>
      </c>
      <c r="M15" s="1" t="n">
        <f aca="false">ΕΠΙΤ_1!$M$19</f>
        <v>0</v>
      </c>
      <c r="N15" s="1" t="n">
        <f aca="false">ΕΠΙΤ_1!$N$19</f>
        <v>0</v>
      </c>
      <c r="O15" s="1" t="e">
        <f aca="false">#REF!</f>
        <v>#REF!</v>
      </c>
      <c r="P15" s="1" t="e">
        <f aca="false">#REF!</f>
        <v>#REF!</v>
      </c>
      <c r="Q15" s="1" t="n">
        <f aca="false">ΕΠΙΤ_1!$N$20</f>
        <v>0</v>
      </c>
      <c r="R15" s="1" t="n">
        <f aca="false">ΕΠΙΤ_1!$O$19</f>
        <v>0</v>
      </c>
      <c r="S15" s="1" t="n">
        <f aca="false">ΕΠΙΤ_1!$O$20</f>
        <v>0</v>
      </c>
      <c r="T15" s="1" t="n">
        <f aca="false">ΕΠΙΤ_1!$P$19</f>
        <v>0</v>
      </c>
      <c r="U15" s="1" t="n">
        <f aca="false">ΕΠΙΤ_1!$Q$19</f>
        <v>0</v>
      </c>
      <c r="V15" s="1" t="n">
        <f aca="false">ΕΠΙΤ_1!$Q$20</f>
        <v>0</v>
      </c>
      <c r="W15" s="1" t="n">
        <f aca="false">ΕΠΙΤ_1!$R$19</f>
        <v>0</v>
      </c>
      <c r="X15" s="1" t="n">
        <f aca="false">ΕΠΙΤ_1!$R$20</f>
        <v>0</v>
      </c>
      <c r="Y15" s="1" t="n">
        <f aca="false">ΕΠΙΤ_1!$S$20</f>
        <v>0</v>
      </c>
      <c r="Z15" s="1" t="n">
        <f aca="false">ΕΠΙΤ_1!$S$19</f>
        <v>0</v>
      </c>
      <c r="AA15" s="1" t="n">
        <f aca="false">ΕΠΙΤ_1!$T$19</f>
        <v>0</v>
      </c>
      <c r="AB15" s="1" t="n">
        <f aca="false">ΕΠΙΤ_1!$U$19</f>
        <v>0</v>
      </c>
      <c r="AC15" s="1" t="n">
        <f aca="false">ΕΠΙΤ_1!$T$20</f>
        <v>0</v>
      </c>
      <c r="AD15" s="1" t="n">
        <f aca="false">ΕΠΙΤ_1!$V$19</f>
        <v>0</v>
      </c>
      <c r="AE15" s="1" t="n">
        <f aca="false">ΕΠΙΤ_1!$U$20</f>
        <v>0</v>
      </c>
      <c r="AF15" s="1" t="n">
        <f aca="false">ΕΠΙΤ_1!$W$19</f>
        <v>0</v>
      </c>
      <c r="AG15" s="1" t="n">
        <f aca="false">ΕΠΙΤ_1!$W$20</f>
        <v>0</v>
      </c>
      <c r="AH15" s="1" t="str">
        <f aca="false">ΕΠΙΤ_1!$X$1</f>
        <v>2023</v>
      </c>
      <c r="AI15" s="1" t="str">
        <f aca="false">ΕΠΙΤ_1!$B$5</f>
        <v>1ο ΓΥΜΝΑΣΙΟ ………..</v>
      </c>
      <c r="AJ15" s="1" t="str">
        <f aca="false">'ΣΤΟΙΧΕΙΑ ΕΠΙΤΡΟΠΗΣ'!$B$10</f>
        <v>……………………</v>
      </c>
      <c r="AK15" s="1" t="str">
        <f aca="false">ΕΠΙΤ_1!$B$6</f>
        <v>ΠΑΠΑΔΟΠΟΥΛΟΣ</v>
      </c>
      <c r="AL15" s="1" t="str">
        <f aca="false">ΕΠΙΤ_1!$U$44</f>
        <v>ΘΕΣΣΑΛΟΝΙΚΗ, 31/01/2018</v>
      </c>
      <c r="AM15" s="3" t="str">
        <f aca="false">ΕΠΙΤ_1!B20</f>
        <v>ΕΠΙΤΗΡΗΤΗΣ</v>
      </c>
      <c r="AN15" s="1" t="s">
        <v>39</v>
      </c>
    </row>
    <row r="16" customFormat="false" ht="12.75" hidden="false" customHeight="false" outlineLevel="0" collapsed="false">
      <c r="A16" s="1" t="str">
        <f aca="false">ΕΠΙΤ_1!$B$21</f>
        <v/>
      </c>
      <c r="B16" s="2" t="str">
        <f aca="false">ΕΠΙΤ_1!$D$21</f>
        <v/>
      </c>
      <c r="C16" s="2" t="str">
        <f aca="false">ΗΜΕΡΟΛ_ΕΠΙΤΗΡ!F16</f>
        <v/>
      </c>
      <c r="D16" s="1" t="n">
        <f aca="false">ΕΠΙΤ_1!$H$21</f>
        <v>0</v>
      </c>
      <c r="E16" s="1" t="n">
        <f aca="false">ΕΠΙΤ_1!$I$21</f>
        <v>0</v>
      </c>
      <c r="F16" s="1" t="n">
        <f aca="false">ΕΠΙΤ_1!$J$21</f>
        <v>0</v>
      </c>
      <c r="G16" s="1" t="n">
        <f aca="false">ΕΠΙΤ_1!$I$22</f>
        <v>0</v>
      </c>
      <c r="H16" s="1" t="n">
        <f aca="false">ΕΠΙΤ_1!$J$22</f>
        <v>0</v>
      </c>
      <c r="I16" s="1" t="n">
        <f aca="false">ΕΠΙΤ_1!$K$21</f>
        <v>0</v>
      </c>
      <c r="J16" s="1" t="n">
        <f aca="false">ΕΠΙΤ_1!$K$22</f>
        <v>0</v>
      </c>
      <c r="K16" s="1" t="n">
        <f aca="false">ΕΠΙΤ_1!$L$21</f>
        <v>0</v>
      </c>
      <c r="L16" s="1" t="n">
        <f aca="false">ΕΠΙΤ_1!$L$22</f>
        <v>0</v>
      </c>
      <c r="M16" s="1" t="n">
        <f aca="false">ΕΠΙΤ_1!$M$21</f>
        <v>0</v>
      </c>
      <c r="N16" s="1" t="n">
        <f aca="false">ΕΠΙΤ_1!$N$21</f>
        <v>0</v>
      </c>
      <c r="O16" s="1" t="e">
        <f aca="false">#REF!</f>
        <v>#REF!</v>
      </c>
      <c r="P16" s="1" t="e">
        <f aca="false">#REF!</f>
        <v>#REF!</v>
      </c>
      <c r="Q16" s="1" t="n">
        <f aca="false">ΕΠΙΤ_1!$N$22</f>
        <v>0</v>
      </c>
      <c r="R16" s="1" t="n">
        <f aca="false">ΕΠΙΤ_1!$O$21</f>
        <v>0</v>
      </c>
      <c r="S16" s="1" t="n">
        <f aca="false">ΕΠΙΤ_1!$O$22</f>
        <v>0</v>
      </c>
      <c r="T16" s="1" t="n">
        <f aca="false">ΕΠΙΤ_1!$P$21</f>
        <v>0</v>
      </c>
      <c r="U16" s="1" t="n">
        <f aca="false">ΕΠΙΤ_1!$Q$21</f>
        <v>0</v>
      </c>
      <c r="V16" s="1" t="n">
        <f aca="false">ΕΠΙΤ_1!$Q$22</f>
        <v>0</v>
      </c>
      <c r="W16" s="1" t="n">
        <f aca="false">ΕΠΙΤ_1!$R$21</f>
        <v>0</v>
      </c>
      <c r="X16" s="1" t="n">
        <f aca="false">ΕΠΙΤ_1!$R$22</f>
        <v>0</v>
      </c>
      <c r="Y16" s="1" t="n">
        <f aca="false">ΕΠΙΤ_1!$S$22</f>
        <v>0</v>
      </c>
      <c r="Z16" s="1" t="n">
        <f aca="false">ΕΠΙΤ_1!$S$21</f>
        <v>0</v>
      </c>
      <c r="AA16" s="1" t="n">
        <f aca="false">ΕΠΙΤ_1!$T$21</f>
        <v>0</v>
      </c>
      <c r="AB16" s="1" t="n">
        <f aca="false">ΕΠΙΤ_1!$U$21</f>
        <v>0</v>
      </c>
      <c r="AC16" s="1" t="n">
        <f aca="false">ΕΠΙΤ_1!$T$22</f>
        <v>0</v>
      </c>
      <c r="AD16" s="1" t="n">
        <f aca="false">ΕΠΙΤ_1!$V$21</f>
        <v>0</v>
      </c>
      <c r="AE16" s="1" t="n">
        <f aca="false">ΕΠΙΤ_1!$U$22</f>
        <v>0</v>
      </c>
      <c r="AF16" s="1" t="n">
        <f aca="false">ΕΠΙΤ_1!$W$21</f>
        <v>0</v>
      </c>
      <c r="AG16" s="1" t="n">
        <f aca="false">ΕΠΙΤ_1!$W$22</f>
        <v>0</v>
      </c>
      <c r="AH16" s="1" t="str">
        <f aca="false">ΕΠΙΤ_1!$X$1</f>
        <v>2023</v>
      </c>
      <c r="AI16" s="1" t="str">
        <f aca="false">ΕΠΙΤ_1!$B$5</f>
        <v>1ο ΓΥΜΝΑΣΙΟ ………..</v>
      </c>
      <c r="AJ16" s="1" t="str">
        <f aca="false">'ΣΤΟΙΧΕΙΑ ΕΠΙΤΡΟΠΗΣ'!$B$10</f>
        <v>……………………</v>
      </c>
      <c r="AK16" s="1" t="str">
        <f aca="false">ΕΠΙΤ_1!$B$6</f>
        <v>ΠΑΠΑΔΟΠΟΥΛΟΣ</v>
      </c>
      <c r="AL16" s="1" t="str">
        <f aca="false">ΕΠΙΤ_1!$U$44</f>
        <v>ΘΕΣΣΑΛΟΝΙΚΗ, 31/01/2018</v>
      </c>
      <c r="AM16" s="3" t="str">
        <f aca="false">ΕΠΙΤ_1!B22</f>
        <v>ΕΠΙΤΗΡΗΤΗΣ</v>
      </c>
      <c r="AN16" s="1" t="s">
        <v>39</v>
      </c>
    </row>
    <row r="17" customFormat="false" ht="12.75" hidden="false" customHeight="false" outlineLevel="0" collapsed="false">
      <c r="A17" s="1" t="str">
        <f aca="false">ΕΠΙΤ_1!$B$23</f>
        <v/>
      </c>
      <c r="B17" s="2" t="str">
        <f aca="false">ΕΠΙΤ_1!$D$23</f>
        <v/>
      </c>
      <c r="C17" s="2" t="str">
        <f aca="false">ΗΜΕΡΟΛ_ΕΠΙΤΗΡ!F17</f>
        <v/>
      </c>
      <c r="D17" s="1" t="n">
        <f aca="false">ΕΠΙΤ_1!$H$23</f>
        <v>0</v>
      </c>
      <c r="E17" s="1" t="n">
        <f aca="false">ΕΠΙΤ_1!$I$23</f>
        <v>0</v>
      </c>
      <c r="F17" s="1" t="n">
        <f aca="false">ΕΠΙΤ_1!$J$23</f>
        <v>0</v>
      </c>
      <c r="G17" s="1" t="n">
        <f aca="false">ΕΠΙΤ_1!$I$24</f>
        <v>0</v>
      </c>
      <c r="H17" s="1" t="n">
        <f aca="false">ΕΠΙΤ_1!$J$24</f>
        <v>0</v>
      </c>
      <c r="I17" s="1" t="n">
        <f aca="false">ΕΠΙΤ_1!$K$23</f>
        <v>0</v>
      </c>
      <c r="J17" s="1" t="n">
        <f aca="false">ΕΠΙΤ_1!$K$24</f>
        <v>0</v>
      </c>
      <c r="K17" s="1" t="n">
        <f aca="false">ΕΠΙΤ_1!$L$23</f>
        <v>0</v>
      </c>
      <c r="L17" s="1" t="n">
        <f aca="false">ΕΠΙΤ_1!$L$24</f>
        <v>0</v>
      </c>
      <c r="M17" s="1" t="n">
        <f aca="false">ΕΠΙΤ_1!$M$23</f>
        <v>0</v>
      </c>
      <c r="N17" s="1" t="n">
        <f aca="false">ΕΠΙΤ_1!$N$23</f>
        <v>0</v>
      </c>
      <c r="O17" s="1" t="e">
        <f aca="false">#REF!</f>
        <v>#REF!</v>
      </c>
      <c r="P17" s="1" t="e">
        <f aca="false">#REF!</f>
        <v>#REF!</v>
      </c>
      <c r="Q17" s="1" t="n">
        <f aca="false">ΕΠΙΤ_1!$N$24</f>
        <v>0</v>
      </c>
      <c r="R17" s="1" t="n">
        <f aca="false">ΕΠΙΤ_1!$O$23</f>
        <v>0</v>
      </c>
      <c r="S17" s="1" t="n">
        <f aca="false">ΕΠΙΤ_1!$O$24</f>
        <v>0</v>
      </c>
      <c r="T17" s="1" t="n">
        <f aca="false">ΕΠΙΤ_1!$P$23</f>
        <v>0</v>
      </c>
      <c r="U17" s="1" t="n">
        <f aca="false">ΕΠΙΤ_1!$Q$23</f>
        <v>0</v>
      </c>
      <c r="V17" s="1" t="n">
        <f aca="false">ΕΠΙΤ_1!$Q$24</f>
        <v>0</v>
      </c>
      <c r="W17" s="1" t="n">
        <f aca="false">ΕΠΙΤ_1!$R$23</f>
        <v>0</v>
      </c>
      <c r="X17" s="1" t="n">
        <f aca="false">ΕΠΙΤ_1!$R$24</f>
        <v>0</v>
      </c>
      <c r="Y17" s="1" t="n">
        <f aca="false">ΕΠΙΤ_1!$S$24</f>
        <v>0</v>
      </c>
      <c r="Z17" s="1" t="n">
        <f aca="false">ΕΠΙΤ_1!$S$23</f>
        <v>0</v>
      </c>
      <c r="AA17" s="1" t="n">
        <f aca="false">ΕΠΙΤ_1!$T$23</f>
        <v>0</v>
      </c>
      <c r="AB17" s="1" t="n">
        <f aca="false">ΕΠΙΤ_1!$U$23</f>
        <v>0</v>
      </c>
      <c r="AC17" s="1" t="n">
        <f aca="false">ΕΠΙΤ_1!$T$24</f>
        <v>0</v>
      </c>
      <c r="AD17" s="1" t="n">
        <f aca="false">ΕΠΙΤ_1!$V$23</f>
        <v>0</v>
      </c>
      <c r="AE17" s="1" t="n">
        <f aca="false">ΕΠΙΤ_1!$U$24</f>
        <v>0</v>
      </c>
      <c r="AF17" s="1" t="n">
        <f aca="false">ΕΠΙΤ_1!$W$23</f>
        <v>0</v>
      </c>
      <c r="AG17" s="1" t="n">
        <f aca="false">ΕΠΙΤ_1!$W$24</f>
        <v>0</v>
      </c>
      <c r="AH17" s="1" t="str">
        <f aca="false">ΕΠΙΤ_1!$X$1</f>
        <v>2023</v>
      </c>
      <c r="AI17" s="1" t="str">
        <f aca="false">ΕΠΙΤ_1!$B$5</f>
        <v>1ο ΓΥΜΝΑΣΙΟ ………..</v>
      </c>
      <c r="AJ17" s="1" t="str">
        <f aca="false">'ΣΤΟΙΧΕΙΑ ΕΠΙΤΡΟΠΗΣ'!$B$10</f>
        <v>……………………</v>
      </c>
      <c r="AK17" s="1" t="str">
        <f aca="false">ΕΠΙΤ_1!$B$6</f>
        <v>ΠΑΠΑΔΟΠΟΥΛΟΣ</v>
      </c>
      <c r="AL17" s="1" t="str">
        <f aca="false">ΕΠΙΤ_1!$U$44</f>
        <v>ΘΕΣΣΑΛΟΝΙΚΗ, 31/01/2018</v>
      </c>
      <c r="AM17" s="3" t="str">
        <f aca="false">ΕΠΙΤ_1!B24</f>
        <v>ΕΠΙΤΗΡΗΤΗΣ</v>
      </c>
      <c r="AN17" s="1" t="s">
        <v>39</v>
      </c>
    </row>
    <row r="18" customFormat="false" ht="12.75" hidden="false" customHeight="false" outlineLevel="0" collapsed="false">
      <c r="A18" s="1" t="str">
        <f aca="false">ΕΠΙΤ_1!$B$25</f>
        <v/>
      </c>
      <c r="B18" s="2" t="str">
        <f aca="false">ΕΠΙΤ_1!$D$25</f>
        <v/>
      </c>
      <c r="C18" s="2" t="str">
        <f aca="false">ΗΜΕΡΟΛ_ΕΠΙΤΗΡ!F18</f>
        <v/>
      </c>
      <c r="D18" s="1" t="n">
        <f aca="false">ΕΠΙΤ_1!$H$25</f>
        <v>0</v>
      </c>
      <c r="E18" s="1" t="n">
        <f aca="false">ΕΠΙΤ_1!$I$25</f>
        <v>0</v>
      </c>
      <c r="F18" s="1" t="n">
        <f aca="false">ΕΠΙΤ_1!$J$25</f>
        <v>0</v>
      </c>
      <c r="G18" s="1" t="n">
        <f aca="false">ΕΠΙΤ_1!$I$26</f>
        <v>0</v>
      </c>
      <c r="H18" s="1" t="n">
        <f aca="false">ΕΠΙΤ_1!$J$26</f>
        <v>0</v>
      </c>
      <c r="I18" s="1" t="n">
        <f aca="false">ΕΠΙΤ_1!$K$25</f>
        <v>0</v>
      </c>
      <c r="J18" s="1" t="n">
        <f aca="false">ΕΠΙΤ_1!$K$26</f>
        <v>0</v>
      </c>
      <c r="K18" s="1" t="n">
        <f aca="false">ΕΠΙΤ_1!$L$25</f>
        <v>0</v>
      </c>
      <c r="L18" s="1" t="n">
        <f aca="false">ΕΠΙΤ_1!$L$26</f>
        <v>0</v>
      </c>
      <c r="M18" s="1" t="n">
        <f aca="false">ΕΠΙΤ_1!$M$25</f>
        <v>0</v>
      </c>
      <c r="N18" s="1" t="n">
        <f aca="false">ΕΠΙΤ_1!$N$25</f>
        <v>0</v>
      </c>
      <c r="O18" s="1" t="e">
        <f aca="false">#REF!</f>
        <v>#REF!</v>
      </c>
      <c r="P18" s="1" t="e">
        <f aca="false">#REF!</f>
        <v>#REF!</v>
      </c>
      <c r="Q18" s="1" t="n">
        <f aca="false">ΕΠΙΤ_1!$N$26</f>
        <v>0</v>
      </c>
      <c r="R18" s="1" t="n">
        <f aca="false">ΕΠΙΤ_1!$O$25</f>
        <v>0</v>
      </c>
      <c r="S18" s="1" t="n">
        <f aca="false">ΕΠΙΤ_1!$O$26</f>
        <v>0</v>
      </c>
      <c r="T18" s="1" t="n">
        <f aca="false">ΕΠΙΤ_1!$P$25</f>
        <v>0</v>
      </c>
      <c r="U18" s="1" t="n">
        <f aca="false">ΕΠΙΤ_1!$Q$25</f>
        <v>0</v>
      </c>
      <c r="V18" s="1" t="n">
        <f aca="false">ΕΠΙΤ_1!$Q$26</f>
        <v>0</v>
      </c>
      <c r="W18" s="1" t="n">
        <f aca="false">ΕΠΙΤ_1!$R$25</f>
        <v>0</v>
      </c>
      <c r="X18" s="1" t="n">
        <f aca="false">ΕΠΙΤ_1!$R$26</f>
        <v>0</v>
      </c>
      <c r="Y18" s="1" t="n">
        <f aca="false">ΕΠΙΤ_1!$S$26</f>
        <v>0</v>
      </c>
      <c r="Z18" s="1" t="n">
        <f aca="false">ΕΠΙΤ_1!$S$25</f>
        <v>0</v>
      </c>
      <c r="AA18" s="1" t="n">
        <f aca="false">ΕΠΙΤ_1!$T$25</f>
        <v>0</v>
      </c>
      <c r="AB18" s="1" t="n">
        <f aca="false">ΕΠΙΤ_1!$U$25</f>
        <v>0</v>
      </c>
      <c r="AC18" s="1" t="n">
        <f aca="false">ΕΠΙΤ_1!$T$26</f>
        <v>0</v>
      </c>
      <c r="AD18" s="1" t="n">
        <f aca="false">ΕΠΙΤ_1!$V$25</f>
        <v>0</v>
      </c>
      <c r="AE18" s="1" t="n">
        <f aca="false">ΕΠΙΤ_1!$U$26</f>
        <v>0</v>
      </c>
      <c r="AF18" s="1" t="n">
        <f aca="false">ΕΠΙΤ_1!$W$25</f>
        <v>0</v>
      </c>
      <c r="AG18" s="1" t="n">
        <f aca="false">ΕΠΙΤ_1!$W$26</f>
        <v>0</v>
      </c>
      <c r="AH18" s="1" t="str">
        <f aca="false">ΕΠΙΤ_1!$X$1</f>
        <v>2023</v>
      </c>
      <c r="AI18" s="1" t="str">
        <f aca="false">ΕΠΙΤ_1!$B$5</f>
        <v>1ο ΓΥΜΝΑΣΙΟ ………..</v>
      </c>
      <c r="AJ18" s="1" t="str">
        <f aca="false">'ΣΤΟΙΧΕΙΑ ΕΠΙΤΡΟΠΗΣ'!$B$10</f>
        <v>……………………</v>
      </c>
      <c r="AK18" s="1" t="str">
        <f aca="false">ΕΠΙΤ_1!$B$6</f>
        <v>ΠΑΠΑΔΟΠΟΥΛΟΣ</v>
      </c>
      <c r="AL18" s="1" t="str">
        <f aca="false">ΕΠΙΤ_1!$U$44</f>
        <v>ΘΕΣΣΑΛΟΝΙΚΗ, 31/01/2018</v>
      </c>
      <c r="AM18" s="3" t="str">
        <f aca="false">ΕΠΙΤ_1!B26</f>
        <v>ΕΠΙΤΗΡΗΤΗΣ</v>
      </c>
      <c r="AN18" s="1" t="s">
        <v>39</v>
      </c>
    </row>
    <row r="19" customFormat="false" ht="12.75" hidden="false" customHeight="false" outlineLevel="0" collapsed="false">
      <c r="A19" s="1" t="str">
        <f aca="false">ΕΠΙΤ_1!$B$27</f>
        <v/>
      </c>
      <c r="B19" s="2" t="str">
        <f aca="false">ΕΠΙΤ_1!$D$27</f>
        <v/>
      </c>
      <c r="C19" s="2" t="str">
        <f aca="false">ΗΜΕΡΟΛ_ΕΠΙΤΗΡ!F19</f>
        <v/>
      </c>
      <c r="D19" s="1" t="n">
        <f aca="false">ΕΠΙΤ_1!$H$27</f>
        <v>0</v>
      </c>
      <c r="E19" s="1" t="n">
        <f aca="false">ΕΠΙΤ_1!$I$27</f>
        <v>0</v>
      </c>
      <c r="F19" s="1" t="n">
        <f aca="false">ΕΠΙΤ_1!$J$27</f>
        <v>0</v>
      </c>
      <c r="G19" s="1" t="n">
        <f aca="false">ΕΠΙΤ_1!$I$28</f>
        <v>0</v>
      </c>
      <c r="H19" s="1" t="n">
        <f aca="false">ΕΠΙΤ_1!$J$28</f>
        <v>0</v>
      </c>
      <c r="I19" s="1" t="n">
        <f aca="false">ΕΠΙΤ_1!$K$27</f>
        <v>0</v>
      </c>
      <c r="J19" s="1" t="n">
        <f aca="false">ΕΠΙΤ_1!$K$28</f>
        <v>0</v>
      </c>
      <c r="K19" s="1" t="n">
        <f aca="false">ΕΠΙΤ_1!$L$27</f>
        <v>0</v>
      </c>
      <c r="L19" s="1" t="n">
        <f aca="false">ΕΠΙΤ_1!$L$28</f>
        <v>0</v>
      </c>
      <c r="M19" s="1" t="n">
        <f aca="false">ΕΠΙΤ_1!$M$27</f>
        <v>0</v>
      </c>
      <c r="N19" s="1" t="n">
        <f aca="false">ΕΠΙΤ_1!$N$27</f>
        <v>0</v>
      </c>
      <c r="O19" s="1" t="e">
        <f aca="false">#REF!</f>
        <v>#REF!</v>
      </c>
      <c r="P19" s="1" t="e">
        <f aca="false">#REF!</f>
        <v>#REF!</v>
      </c>
      <c r="Q19" s="1" t="n">
        <f aca="false">ΕΠΙΤ_1!$N$28</f>
        <v>0</v>
      </c>
      <c r="R19" s="1" t="n">
        <f aca="false">ΕΠΙΤ_1!$O$27</f>
        <v>0</v>
      </c>
      <c r="S19" s="1" t="n">
        <f aca="false">ΕΠΙΤ_1!$O$28</f>
        <v>0</v>
      </c>
      <c r="T19" s="1" t="n">
        <f aca="false">ΕΠΙΤ_1!$P$27</f>
        <v>0</v>
      </c>
      <c r="U19" s="1" t="n">
        <f aca="false">ΕΠΙΤ_1!$Q$27</f>
        <v>0</v>
      </c>
      <c r="V19" s="1" t="n">
        <f aca="false">ΕΠΙΤ_1!$Q$28</f>
        <v>0</v>
      </c>
      <c r="W19" s="1" t="n">
        <f aca="false">ΕΠΙΤ_1!$R$27</f>
        <v>0</v>
      </c>
      <c r="X19" s="1" t="n">
        <f aca="false">ΕΠΙΤ_1!$R$28</f>
        <v>0</v>
      </c>
      <c r="Y19" s="1" t="n">
        <f aca="false">ΕΠΙΤ_1!$S$28</f>
        <v>0</v>
      </c>
      <c r="Z19" s="1" t="n">
        <f aca="false">ΕΠΙΤ_1!$S$27</f>
        <v>0</v>
      </c>
      <c r="AA19" s="1" t="n">
        <f aca="false">ΕΠΙΤ_1!$T$27</f>
        <v>0</v>
      </c>
      <c r="AB19" s="1" t="n">
        <f aca="false">ΕΠΙΤ_1!$U$27</f>
        <v>0</v>
      </c>
      <c r="AC19" s="1" t="n">
        <f aca="false">ΕΠΙΤ_1!$T$28</f>
        <v>0</v>
      </c>
      <c r="AD19" s="1" t="n">
        <f aca="false">ΕΠΙΤ_1!$V$27</f>
        <v>0</v>
      </c>
      <c r="AE19" s="1" t="n">
        <f aca="false">ΕΠΙΤ_1!$U$28</f>
        <v>0</v>
      </c>
      <c r="AF19" s="1" t="n">
        <f aca="false">ΕΠΙΤ_1!$W$27</f>
        <v>0</v>
      </c>
      <c r="AG19" s="1" t="n">
        <f aca="false">ΕΠΙΤ_1!$W$28</f>
        <v>0</v>
      </c>
      <c r="AH19" s="1" t="str">
        <f aca="false">ΕΠΙΤ_1!$X$1</f>
        <v>2023</v>
      </c>
      <c r="AI19" s="1" t="str">
        <f aca="false">ΕΠΙΤ_1!$B$5</f>
        <v>1ο ΓΥΜΝΑΣΙΟ ………..</v>
      </c>
      <c r="AJ19" s="1" t="str">
        <f aca="false">'ΣΤΟΙΧΕΙΑ ΕΠΙΤΡΟΠΗΣ'!$B$10</f>
        <v>……………………</v>
      </c>
      <c r="AK19" s="1" t="str">
        <f aca="false">ΕΠΙΤ_1!$B$6</f>
        <v>ΠΑΠΑΔΟΠΟΥΛΟΣ</v>
      </c>
      <c r="AL19" s="1" t="str">
        <f aca="false">ΕΠΙΤ_1!$U$44</f>
        <v>ΘΕΣΣΑΛΟΝΙΚΗ, 31/01/2018</v>
      </c>
      <c r="AM19" s="3" t="str">
        <f aca="false">ΕΠΙΤ_1!B28</f>
        <v>ΕΠΙΤΗΡΗΤΗΣ</v>
      </c>
      <c r="AN19" s="1" t="s">
        <v>39</v>
      </c>
    </row>
    <row r="20" customFormat="false" ht="12.75" hidden="false" customHeight="false" outlineLevel="0" collapsed="false">
      <c r="A20" s="1" t="str">
        <f aca="false">ΕΠΙΤ_1!$B$29</f>
        <v/>
      </c>
      <c r="B20" s="2" t="str">
        <f aca="false">ΕΠΙΤ_1!$D$29</f>
        <v/>
      </c>
      <c r="C20" s="2" t="str">
        <f aca="false">ΗΜΕΡΟΛ_ΕΠΙΤΗΡ!F20</f>
        <v/>
      </c>
      <c r="D20" s="1" t="n">
        <f aca="false">ΕΠΙΤ_1!$H$29</f>
        <v>0</v>
      </c>
      <c r="E20" s="1" t="n">
        <f aca="false">ΕΠΙΤ_1!$I$29</f>
        <v>0</v>
      </c>
      <c r="F20" s="1" t="n">
        <f aca="false">ΕΠΙΤ_1!$J$29</f>
        <v>0</v>
      </c>
      <c r="G20" s="1" t="n">
        <f aca="false">ΕΠΙΤ_1!$I$30</f>
        <v>0</v>
      </c>
      <c r="H20" s="1" t="n">
        <f aca="false">ΕΠΙΤ_1!$J$30</f>
        <v>0</v>
      </c>
      <c r="I20" s="1" t="n">
        <f aca="false">ΕΠΙΤ_1!$K$29</f>
        <v>0</v>
      </c>
      <c r="J20" s="1" t="n">
        <f aca="false">ΕΠΙΤ_1!$K$30</f>
        <v>0</v>
      </c>
      <c r="K20" s="1" t="n">
        <f aca="false">ΕΠΙΤ_1!$L$29</f>
        <v>0</v>
      </c>
      <c r="L20" s="1" t="n">
        <f aca="false">ΕΠΙΤ_1!$L$30</f>
        <v>0</v>
      </c>
      <c r="M20" s="1" t="n">
        <f aca="false">ΕΠΙΤ_1!$M$29</f>
        <v>0</v>
      </c>
      <c r="N20" s="1" t="n">
        <f aca="false">ΕΠΙΤ_1!$N$29</f>
        <v>0</v>
      </c>
      <c r="O20" s="1" t="e">
        <f aca="false">#REF!</f>
        <v>#REF!</v>
      </c>
      <c r="P20" s="1" t="e">
        <f aca="false">#REF!</f>
        <v>#REF!</v>
      </c>
      <c r="Q20" s="1" t="n">
        <f aca="false">ΕΠΙΤ_1!$N$30</f>
        <v>0</v>
      </c>
      <c r="R20" s="1" t="n">
        <f aca="false">ΕΠΙΤ_1!$O$29</f>
        <v>0</v>
      </c>
      <c r="S20" s="1" t="n">
        <f aca="false">ΕΠΙΤ_1!$O$30</f>
        <v>0</v>
      </c>
      <c r="T20" s="1" t="n">
        <f aca="false">ΕΠΙΤ_1!$P$29</f>
        <v>0</v>
      </c>
      <c r="U20" s="1" t="n">
        <f aca="false">ΕΠΙΤ_1!$Q$29</f>
        <v>0</v>
      </c>
      <c r="V20" s="1" t="n">
        <f aca="false">ΕΠΙΤ_1!$Q$30</f>
        <v>0</v>
      </c>
      <c r="W20" s="1" t="n">
        <f aca="false">ΕΠΙΤ_1!$R$29</f>
        <v>0</v>
      </c>
      <c r="X20" s="1" t="n">
        <f aca="false">ΕΠΙΤ_1!$R$30</f>
        <v>0</v>
      </c>
      <c r="Y20" s="1" t="n">
        <f aca="false">ΕΠΙΤ_1!$S$30</f>
        <v>0</v>
      </c>
      <c r="Z20" s="1" t="n">
        <f aca="false">ΕΠΙΤ_1!$S$29</f>
        <v>0</v>
      </c>
      <c r="AA20" s="1" t="n">
        <f aca="false">ΕΠΙΤ_1!$T$29</f>
        <v>0</v>
      </c>
      <c r="AB20" s="1" t="n">
        <f aca="false">ΕΠΙΤ_1!$U$29</f>
        <v>0</v>
      </c>
      <c r="AC20" s="1" t="n">
        <f aca="false">ΕΠΙΤ_1!$T$30</f>
        <v>0</v>
      </c>
      <c r="AD20" s="1" t="n">
        <f aca="false">ΕΠΙΤ_1!$V$29</f>
        <v>0</v>
      </c>
      <c r="AE20" s="1" t="n">
        <f aca="false">ΕΠΙΤ_1!$U$30</f>
        <v>0</v>
      </c>
      <c r="AF20" s="1" t="n">
        <f aca="false">ΕΠΙΤ_1!$W$29</f>
        <v>0</v>
      </c>
      <c r="AG20" s="1" t="n">
        <f aca="false">ΕΠΙΤ_1!$W$30</f>
        <v>0</v>
      </c>
      <c r="AH20" s="1" t="str">
        <f aca="false">ΕΠΙΤ_1!$X$1</f>
        <v>2023</v>
      </c>
      <c r="AI20" s="1" t="str">
        <f aca="false">ΕΠΙΤ_1!$B$5</f>
        <v>1ο ΓΥΜΝΑΣΙΟ ………..</v>
      </c>
      <c r="AJ20" s="1" t="str">
        <f aca="false">'ΣΤΟΙΧΕΙΑ ΕΠΙΤΡΟΠΗΣ'!$B$10</f>
        <v>……………………</v>
      </c>
      <c r="AK20" s="1" t="str">
        <f aca="false">ΕΠΙΤ_1!$B$6</f>
        <v>ΠΑΠΑΔΟΠΟΥΛΟΣ</v>
      </c>
      <c r="AL20" s="1" t="str">
        <f aca="false">ΕΠΙΤ_1!$U$44</f>
        <v>ΘΕΣΣΑΛΟΝΙΚΗ, 31/01/2018</v>
      </c>
      <c r="AM20" s="3" t="str">
        <f aca="false">ΕΠΙΤ_1!B30</f>
        <v>ΕΠΙΤΗΡΗΤΗΣ</v>
      </c>
      <c r="AN20" s="1" t="s">
        <v>39</v>
      </c>
    </row>
    <row r="21" customFormat="false" ht="12.75" hidden="false" customHeight="false" outlineLevel="0" collapsed="false">
      <c r="A21" s="1" t="str">
        <f aca="false">ΕΠΙΤ_1!$B$31</f>
        <v/>
      </c>
      <c r="B21" s="2" t="str">
        <f aca="false">ΕΠΙΤ_1!$D$31</f>
        <v/>
      </c>
      <c r="C21" s="2" t="str">
        <f aca="false">ΗΜΕΡΟΛ_ΕΠΙΤΗΡ!F21</f>
        <v/>
      </c>
      <c r="D21" s="1" t="n">
        <f aca="false">ΕΠΙΤ_1!$H$31</f>
        <v>0</v>
      </c>
      <c r="E21" s="1" t="n">
        <f aca="false">ΕΠΙΤ_1!$I$31</f>
        <v>0</v>
      </c>
      <c r="F21" s="1" t="n">
        <f aca="false">ΕΠΙΤ_1!$J$31</f>
        <v>0</v>
      </c>
      <c r="G21" s="1" t="n">
        <f aca="false">ΕΠΙΤ_1!$I$32</f>
        <v>0</v>
      </c>
      <c r="H21" s="1" t="n">
        <f aca="false">ΕΠΙΤ_1!$J$32</f>
        <v>0</v>
      </c>
      <c r="I21" s="1" t="n">
        <f aca="false">ΕΠΙΤ_1!$K$31</f>
        <v>0</v>
      </c>
      <c r="J21" s="1" t="n">
        <f aca="false">ΕΠΙΤ_1!$K$32</f>
        <v>0</v>
      </c>
      <c r="K21" s="1" t="n">
        <f aca="false">ΕΠΙΤ_1!$L$31</f>
        <v>0</v>
      </c>
      <c r="L21" s="1" t="n">
        <f aca="false">ΕΠΙΤ_1!$L$32</f>
        <v>0</v>
      </c>
      <c r="M21" s="1" t="n">
        <f aca="false">ΕΠΙΤ_1!$M$31</f>
        <v>0</v>
      </c>
      <c r="N21" s="1" t="n">
        <f aca="false">ΕΠΙΤ_1!$N$31</f>
        <v>0</v>
      </c>
      <c r="O21" s="1" t="e">
        <f aca="false">#REF!</f>
        <v>#REF!</v>
      </c>
      <c r="P21" s="1" t="e">
        <f aca="false">#REF!</f>
        <v>#REF!</v>
      </c>
      <c r="Q21" s="1" t="n">
        <f aca="false">ΕΠΙΤ_1!$N$32</f>
        <v>0</v>
      </c>
      <c r="R21" s="1" t="n">
        <f aca="false">ΕΠΙΤ_1!$O$31</f>
        <v>0</v>
      </c>
      <c r="S21" s="1" t="n">
        <f aca="false">ΕΠΙΤ_1!$O$32</f>
        <v>0</v>
      </c>
      <c r="T21" s="1" t="n">
        <f aca="false">ΕΠΙΤ_1!$P$31</f>
        <v>0</v>
      </c>
      <c r="U21" s="1" t="n">
        <f aca="false">ΕΠΙΤ_1!$Q$31</f>
        <v>0</v>
      </c>
      <c r="V21" s="1" t="n">
        <f aca="false">ΕΠΙΤ_1!$Q$32</f>
        <v>0</v>
      </c>
      <c r="W21" s="1" t="n">
        <f aca="false">ΕΠΙΤ_1!$R$31</f>
        <v>0</v>
      </c>
      <c r="X21" s="1" t="n">
        <f aca="false">ΕΠΙΤ_1!$R$32</f>
        <v>0</v>
      </c>
      <c r="Y21" s="1" t="n">
        <f aca="false">ΕΠΙΤ_1!$S$32</f>
        <v>0</v>
      </c>
      <c r="Z21" s="1" t="n">
        <f aca="false">ΕΠΙΤ_1!$S$31</f>
        <v>0</v>
      </c>
      <c r="AA21" s="1" t="n">
        <f aca="false">ΕΠΙΤ_1!$T$31</f>
        <v>0</v>
      </c>
      <c r="AB21" s="1" t="n">
        <f aca="false">ΕΠΙΤ_1!$U$31</f>
        <v>0</v>
      </c>
      <c r="AC21" s="1" t="n">
        <f aca="false">ΕΠΙΤ_1!$T$32</f>
        <v>0</v>
      </c>
      <c r="AD21" s="1" t="n">
        <f aca="false">ΕΠΙΤ_1!$V$31</f>
        <v>0</v>
      </c>
      <c r="AE21" s="1" t="n">
        <f aca="false">ΕΠΙΤ_1!$U$32</f>
        <v>0</v>
      </c>
      <c r="AF21" s="1" t="n">
        <f aca="false">ΕΠΙΤ_1!$W$31</f>
        <v>0</v>
      </c>
      <c r="AG21" s="1" t="n">
        <f aca="false">ΕΠΙΤ_1!$W$32</f>
        <v>0</v>
      </c>
      <c r="AH21" s="1" t="str">
        <f aca="false">ΕΠΙΤ_1!$X$1</f>
        <v>2023</v>
      </c>
      <c r="AI21" s="1" t="str">
        <f aca="false">ΕΠΙΤ_1!$B$5</f>
        <v>1ο ΓΥΜΝΑΣΙΟ ………..</v>
      </c>
      <c r="AJ21" s="1" t="str">
        <f aca="false">'ΣΤΟΙΧΕΙΑ ΕΠΙΤΡΟΠΗΣ'!$B$10</f>
        <v>……………………</v>
      </c>
      <c r="AK21" s="1" t="str">
        <f aca="false">ΕΠΙΤ_1!$B$6</f>
        <v>ΠΑΠΑΔΟΠΟΥΛΟΣ</v>
      </c>
      <c r="AL21" s="1" t="str">
        <f aca="false">ΕΠΙΤ_1!$U$44</f>
        <v>ΘΕΣΣΑΛΟΝΙΚΗ, 31/01/2018</v>
      </c>
      <c r="AM21" s="3" t="str">
        <f aca="false">ΕΠΙΤ_1!B32</f>
        <v>ΕΠΙΤΗΡΗΤΗΣ</v>
      </c>
      <c r="AN21" s="1" t="s">
        <v>39</v>
      </c>
    </row>
    <row r="22" customFormat="false" ht="12.75" hidden="false" customHeight="false" outlineLevel="0" collapsed="false">
      <c r="A22" s="1" t="str">
        <f aca="false">ΕΠΙΤ_1!$B$33</f>
        <v/>
      </c>
      <c r="B22" s="2" t="str">
        <f aca="false">ΕΠΙΤ_1!$D$33</f>
        <v/>
      </c>
      <c r="C22" s="2" t="str">
        <f aca="false">ΗΜΕΡΟΛ_ΕΠΙΤΗΡ!F22</f>
        <v/>
      </c>
      <c r="D22" s="1" t="n">
        <f aca="false">ΕΠΙΤ_1!$H$33</f>
        <v>0</v>
      </c>
      <c r="E22" s="1" t="n">
        <f aca="false">ΕΠΙΤ_1!$I$33</f>
        <v>0</v>
      </c>
      <c r="F22" s="1" t="n">
        <f aca="false">ΕΠΙΤ_1!$J$33</f>
        <v>0</v>
      </c>
      <c r="G22" s="1" t="n">
        <f aca="false">ΕΠΙΤ_1!$I$34</f>
        <v>0</v>
      </c>
      <c r="H22" s="1" t="n">
        <f aca="false">ΕΠΙΤ_1!$J$34</f>
        <v>0</v>
      </c>
      <c r="I22" s="1" t="n">
        <f aca="false">ΕΠΙΤ_1!$K$33</f>
        <v>0</v>
      </c>
      <c r="J22" s="1" t="n">
        <f aca="false">ΕΠΙΤ_1!$K$34</f>
        <v>0</v>
      </c>
      <c r="K22" s="1" t="n">
        <f aca="false">ΕΠΙΤ_1!$L$33</f>
        <v>0</v>
      </c>
      <c r="L22" s="1" t="n">
        <f aca="false">ΕΠΙΤ_1!$L$34</f>
        <v>0</v>
      </c>
      <c r="M22" s="1" t="n">
        <f aca="false">ΕΠΙΤ_1!$M$33</f>
        <v>0</v>
      </c>
      <c r="N22" s="1" t="n">
        <f aca="false">ΕΠΙΤ_1!$N$33</f>
        <v>0</v>
      </c>
      <c r="O22" s="1" t="e">
        <f aca="false">#REF!</f>
        <v>#REF!</v>
      </c>
      <c r="P22" s="1" t="e">
        <f aca="false">#REF!</f>
        <v>#REF!</v>
      </c>
      <c r="Q22" s="1" t="n">
        <f aca="false">ΕΠΙΤ_1!$N$34</f>
        <v>0</v>
      </c>
      <c r="R22" s="1" t="n">
        <f aca="false">ΕΠΙΤ_1!$O$33</f>
        <v>0</v>
      </c>
      <c r="S22" s="1" t="n">
        <f aca="false">ΕΠΙΤ_1!$O$34</f>
        <v>0</v>
      </c>
      <c r="T22" s="1" t="n">
        <f aca="false">ΕΠΙΤ_1!$P$33</f>
        <v>0</v>
      </c>
      <c r="U22" s="1" t="n">
        <f aca="false">ΕΠΙΤ_1!$Q$33</f>
        <v>0</v>
      </c>
      <c r="V22" s="1" t="n">
        <f aca="false">ΕΠΙΤ_1!$Q$34</f>
        <v>0</v>
      </c>
      <c r="W22" s="1" t="n">
        <f aca="false">ΕΠΙΤ_1!$R$33</f>
        <v>0</v>
      </c>
      <c r="X22" s="1" t="n">
        <f aca="false">ΕΠΙΤ_1!$R$34</f>
        <v>0</v>
      </c>
      <c r="Y22" s="1" t="n">
        <f aca="false">ΕΠΙΤ_1!$S$34</f>
        <v>0</v>
      </c>
      <c r="Z22" s="1" t="n">
        <f aca="false">ΕΠΙΤ_1!$S$33</f>
        <v>0</v>
      </c>
      <c r="AA22" s="1" t="n">
        <f aca="false">ΕΠΙΤ_1!$T$33</f>
        <v>0</v>
      </c>
      <c r="AB22" s="1" t="n">
        <f aca="false">ΕΠΙΤ_1!$U$33</f>
        <v>0</v>
      </c>
      <c r="AC22" s="1" t="n">
        <f aca="false">ΕΠΙΤ_1!$T$34</f>
        <v>0</v>
      </c>
      <c r="AD22" s="1" t="n">
        <f aca="false">ΕΠΙΤ_1!$V$33</f>
        <v>0</v>
      </c>
      <c r="AE22" s="1" t="n">
        <f aca="false">ΕΠΙΤ_1!$U$34</f>
        <v>0</v>
      </c>
      <c r="AF22" s="1" t="n">
        <f aca="false">ΕΠΙΤ_1!$W$33</f>
        <v>0</v>
      </c>
      <c r="AG22" s="1" t="n">
        <f aca="false">ΕΠΙΤ_1!$W$34</f>
        <v>0</v>
      </c>
      <c r="AH22" s="1" t="str">
        <f aca="false">ΕΠΙΤ_1!$X$1</f>
        <v>2023</v>
      </c>
      <c r="AI22" s="1" t="str">
        <f aca="false">ΕΠΙΤ_1!$B$5</f>
        <v>1ο ΓΥΜΝΑΣΙΟ ………..</v>
      </c>
      <c r="AJ22" s="1" t="str">
        <f aca="false">'ΣΤΟΙΧΕΙΑ ΕΠΙΤΡΟΠΗΣ'!$B$10</f>
        <v>……………………</v>
      </c>
      <c r="AK22" s="1" t="str">
        <f aca="false">ΕΠΙΤ_1!$B$6</f>
        <v>ΠΑΠΑΔΟΠΟΥΛΟΣ</v>
      </c>
      <c r="AL22" s="1" t="str">
        <f aca="false">ΕΠΙΤ_1!$U$44</f>
        <v>ΘΕΣΣΑΛΟΝΙΚΗ, 31/01/2018</v>
      </c>
      <c r="AM22" s="3" t="str">
        <f aca="false">ΕΠΙΤ_1!B34</f>
        <v>ΕΠΙΤΗΡΗΤΗΣ</v>
      </c>
      <c r="AN22" s="1" t="s">
        <v>39</v>
      </c>
    </row>
    <row r="23" customFormat="false" ht="12.75" hidden="false" customHeight="false" outlineLevel="0" collapsed="false">
      <c r="A23" s="1" t="str">
        <f aca="false">ΕΠΙΤ_1!$B$35</f>
        <v/>
      </c>
      <c r="B23" s="2" t="str">
        <f aca="false">ΕΠΙΤ_1!$D$35</f>
        <v/>
      </c>
      <c r="C23" s="2" t="str">
        <f aca="false">ΗΜΕΡΟΛ_ΕΠΙΤΗΡ!F23</f>
        <v/>
      </c>
      <c r="D23" s="1" t="n">
        <f aca="false">ΕΠΙΤ_1!$H$35</f>
        <v>0</v>
      </c>
      <c r="E23" s="1" t="n">
        <f aca="false">ΕΠΙΤ_1!$I$35</f>
        <v>0</v>
      </c>
      <c r="F23" s="1" t="n">
        <f aca="false">ΕΠΙΤ_1!$J$35</f>
        <v>0</v>
      </c>
      <c r="G23" s="1" t="n">
        <f aca="false">ΕΠΙΤ_1!$I$36</f>
        <v>0</v>
      </c>
      <c r="H23" s="1" t="n">
        <f aca="false">ΕΠΙΤ_1!$J$36</f>
        <v>0</v>
      </c>
      <c r="I23" s="1" t="n">
        <f aca="false">ΕΠΙΤ_1!$K$35</f>
        <v>0</v>
      </c>
      <c r="J23" s="1" t="n">
        <f aca="false">ΕΠΙΤ_1!$K$36</f>
        <v>0</v>
      </c>
      <c r="K23" s="1" t="n">
        <f aca="false">ΕΠΙΤ_1!$L$35</f>
        <v>0</v>
      </c>
      <c r="L23" s="1" t="n">
        <f aca="false">ΕΠΙΤ_1!$L$36</f>
        <v>0</v>
      </c>
      <c r="M23" s="1" t="n">
        <f aca="false">ΕΠΙΤ_1!$M$35</f>
        <v>0</v>
      </c>
      <c r="N23" s="1" t="n">
        <f aca="false">ΕΠΙΤ_1!$N$35</f>
        <v>0</v>
      </c>
      <c r="O23" s="1" t="e">
        <f aca="false">#REF!</f>
        <v>#REF!</v>
      </c>
      <c r="P23" s="1" t="e">
        <f aca="false">#REF!</f>
        <v>#REF!</v>
      </c>
      <c r="Q23" s="1" t="n">
        <f aca="false">ΕΠΙΤ_1!$N$36</f>
        <v>0</v>
      </c>
      <c r="R23" s="1" t="n">
        <f aca="false">ΕΠΙΤ_1!$O$35</f>
        <v>0</v>
      </c>
      <c r="S23" s="1" t="n">
        <f aca="false">ΕΠΙΤ_1!$O$36</f>
        <v>0</v>
      </c>
      <c r="T23" s="1" t="n">
        <f aca="false">ΕΠΙΤ_1!$P$35</f>
        <v>0</v>
      </c>
      <c r="U23" s="1" t="n">
        <f aca="false">ΕΠΙΤ_1!$Q$35</f>
        <v>0</v>
      </c>
      <c r="V23" s="1" t="n">
        <f aca="false">ΕΠΙΤ_1!$Q$36</f>
        <v>0</v>
      </c>
      <c r="W23" s="1" t="n">
        <f aca="false">ΕΠΙΤ_1!$R$35</f>
        <v>0</v>
      </c>
      <c r="X23" s="1" t="n">
        <f aca="false">ΕΠΙΤ_1!$R$36</f>
        <v>0</v>
      </c>
      <c r="Y23" s="1" t="n">
        <f aca="false">ΕΠΙΤ_1!$S$36</f>
        <v>0</v>
      </c>
      <c r="Z23" s="1" t="n">
        <f aca="false">ΕΠΙΤ_1!$S$35</f>
        <v>0</v>
      </c>
      <c r="AA23" s="1" t="n">
        <f aca="false">ΕΠΙΤ_1!$T$35</f>
        <v>0</v>
      </c>
      <c r="AB23" s="1" t="n">
        <f aca="false">ΕΠΙΤ_1!$U$35</f>
        <v>0</v>
      </c>
      <c r="AC23" s="1" t="n">
        <f aca="false">ΕΠΙΤ_1!$T$36</f>
        <v>0</v>
      </c>
      <c r="AD23" s="1" t="n">
        <f aca="false">ΕΠΙΤ_1!$V$35</f>
        <v>0</v>
      </c>
      <c r="AE23" s="1" t="n">
        <f aca="false">ΕΠΙΤ_1!$U$36</f>
        <v>0</v>
      </c>
      <c r="AF23" s="1" t="n">
        <f aca="false">ΕΠΙΤ_1!$W$35</f>
        <v>0</v>
      </c>
      <c r="AG23" s="1" t="n">
        <f aca="false">ΕΠΙΤ_1!$W$36</f>
        <v>0</v>
      </c>
      <c r="AH23" s="1" t="str">
        <f aca="false">ΕΠΙΤ_1!$X$1</f>
        <v>2023</v>
      </c>
      <c r="AI23" s="1" t="str">
        <f aca="false">ΕΠΙΤ_1!$B$5</f>
        <v>1ο ΓΥΜΝΑΣΙΟ ………..</v>
      </c>
      <c r="AJ23" s="1" t="str">
        <f aca="false">'ΣΤΟΙΧΕΙΑ ΕΠΙΤΡΟΠΗΣ'!$B$10</f>
        <v>……………………</v>
      </c>
      <c r="AK23" s="1" t="str">
        <f aca="false">ΕΠΙΤ_1!$B$6</f>
        <v>ΠΑΠΑΔΟΠΟΥΛΟΣ</v>
      </c>
      <c r="AL23" s="1" t="str">
        <f aca="false">ΕΠΙΤ_1!$U$44</f>
        <v>ΘΕΣΣΑΛΟΝΙΚΗ, 31/01/2018</v>
      </c>
      <c r="AM23" s="3" t="str">
        <f aca="false">ΕΠΙΤ_1!B36</f>
        <v>ΕΠΙΤΗΡΗΤΗΣ</v>
      </c>
      <c r="AN23" s="1" t="s">
        <v>39</v>
      </c>
    </row>
    <row r="24" customFormat="false" ht="12.75" hidden="false" customHeight="false" outlineLevel="0" collapsed="false">
      <c r="A24" s="1" t="str">
        <f aca="false">ΕΠΙΤ_1!$B$37</f>
        <v/>
      </c>
      <c r="B24" s="2" t="str">
        <f aca="false">ΕΠΙΤ_1!$D$37</f>
        <v/>
      </c>
      <c r="C24" s="2" t="str">
        <f aca="false">ΗΜΕΡΟΛ_ΕΠΙΤΗΡ!F24</f>
        <v/>
      </c>
      <c r="D24" s="1" t="n">
        <f aca="false">ΕΠΙΤ_1!$H$37</f>
        <v>0</v>
      </c>
      <c r="E24" s="1" t="n">
        <f aca="false">ΕΠΙΤ_1!$I$37</f>
        <v>0</v>
      </c>
      <c r="F24" s="1" t="n">
        <f aca="false">ΕΠΙΤ_1!$J$37</f>
        <v>0</v>
      </c>
      <c r="G24" s="1" t="n">
        <f aca="false">ΕΠΙΤ_1!$I$38</f>
        <v>0</v>
      </c>
      <c r="H24" s="1" t="n">
        <f aca="false">ΕΠΙΤ_1!$J$38</f>
        <v>0</v>
      </c>
      <c r="I24" s="1" t="n">
        <f aca="false">ΕΠΙΤ_1!$K$37</f>
        <v>0</v>
      </c>
      <c r="J24" s="1" t="n">
        <f aca="false">ΕΠΙΤ_1!$K$38</f>
        <v>0</v>
      </c>
      <c r="K24" s="1" t="n">
        <f aca="false">ΕΠΙΤ_1!$L$37</f>
        <v>0</v>
      </c>
      <c r="L24" s="1" t="n">
        <f aca="false">ΕΠΙΤ_1!$L$38</f>
        <v>0</v>
      </c>
      <c r="M24" s="1" t="n">
        <f aca="false">ΕΠΙΤ_1!$M$37</f>
        <v>0</v>
      </c>
      <c r="N24" s="1" t="n">
        <f aca="false">ΕΠΙΤ_1!$N$37</f>
        <v>0</v>
      </c>
      <c r="O24" s="1" t="e">
        <f aca="false">#REF!</f>
        <v>#REF!</v>
      </c>
      <c r="P24" s="1" t="e">
        <f aca="false">#REF!</f>
        <v>#REF!</v>
      </c>
      <c r="Q24" s="1" t="n">
        <f aca="false">ΕΠΙΤ_1!$N$38</f>
        <v>0</v>
      </c>
      <c r="R24" s="1" t="n">
        <f aca="false">ΕΠΙΤ_1!$O$37</f>
        <v>0</v>
      </c>
      <c r="S24" s="1" t="n">
        <f aca="false">ΕΠΙΤ_1!$O$38</f>
        <v>0</v>
      </c>
      <c r="T24" s="1" t="n">
        <f aca="false">ΕΠΙΤ_1!$P$37</f>
        <v>0</v>
      </c>
      <c r="U24" s="1" t="n">
        <f aca="false">ΕΠΙΤ_1!$Q$37</f>
        <v>0</v>
      </c>
      <c r="V24" s="1" t="n">
        <f aca="false">ΕΠΙΤ_1!$Q$38</f>
        <v>0</v>
      </c>
      <c r="W24" s="1" t="n">
        <f aca="false">ΕΠΙΤ_1!$R$37</f>
        <v>0</v>
      </c>
      <c r="X24" s="1" t="n">
        <f aca="false">ΕΠΙΤ_1!$R$38</f>
        <v>0</v>
      </c>
      <c r="Y24" s="1" t="n">
        <f aca="false">ΕΠΙΤ_1!$S$38</f>
        <v>0</v>
      </c>
      <c r="Z24" s="1" t="n">
        <f aca="false">ΕΠΙΤ_1!$S$37</f>
        <v>0</v>
      </c>
      <c r="AA24" s="1" t="n">
        <f aca="false">ΕΠΙΤ_1!$T$37</f>
        <v>0</v>
      </c>
      <c r="AB24" s="1" t="n">
        <f aca="false">ΕΠΙΤ_1!$U$37</f>
        <v>0</v>
      </c>
      <c r="AC24" s="1" t="n">
        <f aca="false">ΕΠΙΤ_1!$T$38</f>
        <v>0</v>
      </c>
      <c r="AD24" s="1" t="n">
        <f aca="false">ΕΠΙΤ_1!$V$37</f>
        <v>0</v>
      </c>
      <c r="AE24" s="1" t="n">
        <f aca="false">ΕΠΙΤ_1!$U$38</f>
        <v>0</v>
      </c>
      <c r="AF24" s="1" t="n">
        <f aca="false">ΕΠΙΤ_1!$W$37</f>
        <v>0</v>
      </c>
      <c r="AG24" s="1" t="n">
        <f aca="false">ΕΠΙΤ_1!$W$38</f>
        <v>0</v>
      </c>
      <c r="AH24" s="1" t="str">
        <f aca="false">ΕΠΙΤ_1!$X$1</f>
        <v>2023</v>
      </c>
      <c r="AI24" s="1" t="str">
        <f aca="false">ΕΠΙΤ_1!$B$5</f>
        <v>1ο ΓΥΜΝΑΣΙΟ ………..</v>
      </c>
      <c r="AJ24" s="1" t="str">
        <f aca="false">'ΣΤΟΙΧΕΙΑ ΕΠΙΤΡΟΠΗΣ'!$B$10</f>
        <v>……………………</v>
      </c>
      <c r="AK24" s="1" t="str">
        <f aca="false">ΕΠΙΤ_1!$B$6</f>
        <v>ΠΑΠΑΔΟΠΟΥΛΟΣ</v>
      </c>
      <c r="AL24" s="1" t="str">
        <f aca="false">ΕΠΙΤ_1!$U$44</f>
        <v>ΘΕΣΣΑΛΟΝΙΚΗ, 31/01/2018</v>
      </c>
      <c r="AM24" s="3" t="str">
        <f aca="false">ΕΠΙΤ_1!B38</f>
        <v>ΕΠΙΤΗΡΗΤΗΣ</v>
      </c>
      <c r="AN24" s="1" t="s">
        <v>39</v>
      </c>
    </row>
    <row r="25" customFormat="false" ht="12.75" hidden="false" customHeight="false" outlineLevel="0" collapsed="false">
      <c r="A25" s="1" t="str">
        <f aca="false">ΕΠΙΤ_1!$B$39</f>
        <v/>
      </c>
      <c r="B25" s="2" t="str">
        <f aca="false">ΕΠΙΤ_1!$D$39</f>
        <v/>
      </c>
      <c r="C25" s="2" t="str">
        <f aca="false">ΗΜΕΡΟΛ_ΕΠΙΤΗΡ!F25</f>
        <v/>
      </c>
      <c r="D25" s="1" t="n">
        <f aca="false">ΕΠΙΤ_1!$H$39</f>
        <v>0</v>
      </c>
      <c r="E25" s="1" t="n">
        <f aca="false">ΕΠΙΤ_1!$I$39</f>
        <v>0</v>
      </c>
      <c r="F25" s="1" t="n">
        <f aca="false">ΕΠΙΤ_1!$J$39</f>
        <v>0</v>
      </c>
      <c r="G25" s="1" t="n">
        <f aca="false">ΕΠΙΤ_1!$I$40</f>
        <v>0</v>
      </c>
      <c r="H25" s="1" t="n">
        <f aca="false">ΕΠΙΤ_1!$J$40</f>
        <v>0</v>
      </c>
      <c r="I25" s="1" t="n">
        <f aca="false">ΕΠΙΤ_1!$K$39</f>
        <v>0</v>
      </c>
      <c r="J25" s="1" t="n">
        <f aca="false">ΕΠΙΤ_1!$K$40</f>
        <v>0</v>
      </c>
      <c r="K25" s="1" t="n">
        <f aca="false">ΕΠΙΤ_1!$L$39</f>
        <v>0</v>
      </c>
      <c r="L25" s="1" t="n">
        <f aca="false">ΕΠΙΤ_1!$L$40</f>
        <v>0</v>
      </c>
      <c r="M25" s="1" t="n">
        <f aca="false">ΕΠΙΤ_1!$M$39</f>
        <v>0</v>
      </c>
      <c r="N25" s="1" t="n">
        <f aca="false">ΕΠΙΤ_1!$N$39</f>
        <v>0</v>
      </c>
      <c r="O25" s="1" t="e">
        <f aca="false">#REF!</f>
        <v>#REF!</v>
      </c>
      <c r="P25" s="1" t="e">
        <f aca="false">#REF!</f>
        <v>#REF!</v>
      </c>
      <c r="Q25" s="1" t="n">
        <f aca="false">ΕΠΙΤ_1!$N$40</f>
        <v>0</v>
      </c>
      <c r="R25" s="1" t="n">
        <f aca="false">ΕΠΙΤ_1!$O$39</f>
        <v>0</v>
      </c>
      <c r="S25" s="1" t="n">
        <f aca="false">ΕΠΙΤ_1!$O$40</f>
        <v>0</v>
      </c>
      <c r="T25" s="1" t="n">
        <f aca="false">ΕΠΙΤ_1!$P$39</f>
        <v>0</v>
      </c>
      <c r="U25" s="1" t="n">
        <f aca="false">ΕΠΙΤ_1!$Q$39</f>
        <v>0</v>
      </c>
      <c r="V25" s="1" t="n">
        <f aca="false">ΕΠΙΤ_1!$Q$40</f>
        <v>0</v>
      </c>
      <c r="W25" s="1" t="n">
        <f aca="false">ΕΠΙΤ_1!$R$39</f>
        <v>0</v>
      </c>
      <c r="X25" s="1" t="n">
        <f aca="false">ΕΠΙΤ_1!$R$40</f>
        <v>0</v>
      </c>
      <c r="Y25" s="1" t="n">
        <f aca="false">ΕΠΙΤ_1!$S$40</f>
        <v>0</v>
      </c>
      <c r="Z25" s="1" t="n">
        <f aca="false">ΕΠΙΤ_1!$S$39</f>
        <v>0</v>
      </c>
      <c r="AA25" s="1" t="n">
        <f aca="false">ΕΠΙΤ_1!$T$39</f>
        <v>0</v>
      </c>
      <c r="AB25" s="1" t="n">
        <f aca="false">ΕΠΙΤ_1!$U$39</f>
        <v>0</v>
      </c>
      <c r="AC25" s="1" t="n">
        <f aca="false">ΕΠΙΤ_1!$T$40</f>
        <v>0</v>
      </c>
      <c r="AD25" s="1" t="n">
        <f aca="false">ΕΠΙΤ_1!$V$39</f>
        <v>0</v>
      </c>
      <c r="AE25" s="1" t="n">
        <f aca="false">ΕΠΙΤ_1!$U$40</f>
        <v>0</v>
      </c>
      <c r="AF25" s="1" t="n">
        <f aca="false">ΕΠΙΤ_1!$W$39</f>
        <v>0</v>
      </c>
      <c r="AG25" s="1" t="n">
        <f aca="false">ΕΠΙΤ_1!$W$40</f>
        <v>0</v>
      </c>
      <c r="AH25" s="1" t="str">
        <f aca="false">ΕΠΙΤ_1!$X$1</f>
        <v>2023</v>
      </c>
      <c r="AI25" s="1" t="str">
        <f aca="false">ΕΠΙΤ_1!$B$5</f>
        <v>1ο ΓΥΜΝΑΣΙΟ ………..</v>
      </c>
      <c r="AJ25" s="1" t="str">
        <f aca="false">'ΣΤΟΙΧΕΙΑ ΕΠΙΤΡΟΠΗΣ'!$B$10</f>
        <v>……………………</v>
      </c>
      <c r="AK25" s="1" t="str">
        <f aca="false">ΕΠΙΤ_1!$B$6</f>
        <v>ΠΑΠΑΔΟΠΟΥΛΟΣ</v>
      </c>
      <c r="AL25" s="1" t="str">
        <f aca="false">ΕΠΙΤ_1!$U$44</f>
        <v>ΘΕΣΣΑΛΟΝΙΚΗ, 31/01/2018</v>
      </c>
      <c r="AM25" s="3" t="str">
        <f aca="false">ΕΠΙΤ_1!B40</f>
        <v>ΕΠΙΤΗΡΗΤΗΣ</v>
      </c>
      <c r="AN25" s="1" t="s">
        <v>39</v>
      </c>
    </row>
    <row r="26" customFormat="false" ht="12.75" hidden="false" customHeight="false" outlineLevel="0" collapsed="false">
      <c r="A26" s="1" t="str">
        <f aca="false">ΕΠΙΤ_2!$B$17</f>
        <v/>
      </c>
      <c r="B26" s="2" t="str">
        <f aca="false">ΕΠΙΤ_2!$D$17</f>
        <v/>
      </c>
      <c r="C26" s="2" t="str">
        <f aca="false">ΗΜΕΡΟΛ_ΕΠΙΤΗΡ!F26</f>
        <v/>
      </c>
      <c r="D26" s="1" t="n">
        <f aca="false">ΕΠΙΤ_2!$H$17</f>
        <v>0</v>
      </c>
      <c r="E26" s="1" t="n">
        <f aca="false">ΕΠΙΤ_2!$I$17</f>
        <v>0</v>
      </c>
      <c r="F26" s="1" t="n">
        <f aca="false">ΕΠΙΤ_2!$J$17</f>
        <v>0</v>
      </c>
      <c r="G26" s="1" t="n">
        <f aca="false">ΕΠΙΤ_2!$I$18</f>
        <v>0</v>
      </c>
      <c r="H26" s="1" t="n">
        <f aca="false">ΕΠΙΤ_2!$J$18</f>
        <v>0</v>
      </c>
      <c r="I26" s="1" t="n">
        <f aca="false">ΕΠΙΤ_2!$K$17</f>
        <v>0</v>
      </c>
      <c r="J26" s="1" t="n">
        <f aca="false">ΕΠΙΤ_2!$K$18</f>
        <v>0</v>
      </c>
      <c r="K26" s="1" t="n">
        <f aca="false">ΕΠΙΤ_2!$L$17</f>
        <v>0</v>
      </c>
      <c r="L26" s="1" t="n">
        <f aca="false">ΕΠΙΤ_2!$L$18</f>
        <v>0</v>
      </c>
      <c r="M26" s="1" t="n">
        <f aca="false">ΕΠΙΤ_2!$M$17</f>
        <v>0</v>
      </c>
      <c r="N26" s="1" t="n">
        <f aca="false">ΕΠΙΤ_2!$N$17</f>
        <v>0</v>
      </c>
      <c r="O26" s="1" t="e">
        <f aca="false">#REF!</f>
        <v>#REF!</v>
      </c>
      <c r="P26" s="1" t="e">
        <f aca="false">#REF!</f>
        <v>#REF!</v>
      </c>
      <c r="Q26" s="1" t="n">
        <f aca="false">ΕΠΙΤ_2!$N$18</f>
        <v>0</v>
      </c>
      <c r="R26" s="1" t="n">
        <f aca="false">ΕΠΙΤ_2!$O$17</f>
        <v>0</v>
      </c>
      <c r="S26" s="1" t="n">
        <f aca="false">ΕΠΙΤ_2!$O$18</f>
        <v>0</v>
      </c>
      <c r="T26" s="1" t="n">
        <f aca="false">ΕΠΙΤ_2!$P$17</f>
        <v>0</v>
      </c>
      <c r="U26" s="1" t="n">
        <f aca="false">ΕΠΙΤ_2!$Q$17</f>
        <v>0</v>
      </c>
      <c r="V26" s="1" t="n">
        <f aca="false">ΕΠΙΤ_2!$Q$18</f>
        <v>0</v>
      </c>
      <c r="W26" s="1" t="n">
        <f aca="false">ΕΠΙΤ_2!$R$17</f>
        <v>0</v>
      </c>
      <c r="X26" s="1" t="n">
        <f aca="false">ΕΠΙΤ_2!$R$18</f>
        <v>0</v>
      </c>
      <c r="Y26" s="1" t="n">
        <f aca="false">ΕΠΙΤ_2!$S$18</f>
        <v>0</v>
      </c>
      <c r="Z26" s="1" t="n">
        <f aca="false">ΕΠΙΤ_2!$S$17</f>
        <v>0</v>
      </c>
      <c r="AA26" s="1" t="n">
        <f aca="false">ΕΠΙΤ_2!$T$17</f>
        <v>0</v>
      </c>
      <c r="AB26" s="1" t="n">
        <f aca="false">ΕΠΙΤ_2!$U$17</f>
        <v>0</v>
      </c>
      <c r="AC26" s="1" t="n">
        <f aca="false">ΕΠΙΤ_2!$T$18</f>
        <v>0</v>
      </c>
      <c r="AD26" s="1" t="n">
        <f aca="false">ΕΠΙΤ_2!$V$17</f>
        <v>0</v>
      </c>
      <c r="AE26" s="1" t="n">
        <f aca="false">ΕΠΙΤ_2!$U$18</f>
        <v>0</v>
      </c>
      <c r="AF26" s="1" t="n">
        <f aca="false">ΕΠΙΤ_2!$W$17</f>
        <v>0</v>
      </c>
      <c r="AG26" s="1" t="n">
        <f aca="false">ΕΠΙΤ_2!$W$18</f>
        <v>0</v>
      </c>
      <c r="AH26" s="1" t="str">
        <f aca="false">ΕΠΙΤ_2!$X$1</f>
        <v>2023</v>
      </c>
      <c r="AI26" s="1" t="str">
        <f aca="false">ΕΠΙΤ_2!$B$5</f>
        <v>1ο ΓΥΜΝΑΣΙΟ ………..</v>
      </c>
      <c r="AJ26" s="1" t="str">
        <f aca="false">'ΣΤΟΙΧΕΙΑ ΕΠΙΤΡΟΠΗΣ'!$B$10</f>
        <v>……………………</v>
      </c>
      <c r="AK26" s="1" t="str">
        <f aca="false">ΕΠΙΤ_2!$B$6</f>
        <v>ΠΑΠΑΔΟΠΟΥΛΟΣ</v>
      </c>
      <c r="AL26" s="1" t="str">
        <f aca="false">ΕΠΙΤ_2!$U$44</f>
        <v>ΘΕΣΣΑΛΟΝΙΚΗ, 31/01/2018</v>
      </c>
      <c r="AM26" s="3" t="str">
        <f aca="false">ΕΠΙΤ_2!B18</f>
        <v>ΕΠΙΤΗΡΗΤΗΣ</v>
      </c>
      <c r="AN26" s="1" t="s">
        <v>39</v>
      </c>
    </row>
    <row r="27" customFormat="false" ht="12.75" hidden="false" customHeight="false" outlineLevel="0" collapsed="false">
      <c r="A27" s="1" t="str">
        <f aca="false">ΕΠΙΤ_2!$B$19</f>
        <v/>
      </c>
      <c r="B27" s="2" t="str">
        <f aca="false">ΕΠΙΤ_2!$D$19</f>
        <v/>
      </c>
      <c r="C27" s="2" t="str">
        <f aca="false">ΗΜΕΡΟΛ_ΕΠΙΤΗΡ!F27</f>
        <v/>
      </c>
      <c r="D27" s="1" t="n">
        <f aca="false">ΕΠΙΤ_2!$H$19</f>
        <v>0</v>
      </c>
      <c r="E27" s="1" t="n">
        <f aca="false">ΕΠΙΤ_2!$I$19</f>
        <v>0</v>
      </c>
      <c r="F27" s="1" t="n">
        <f aca="false">ΕΠΙΤ_2!$J$19</f>
        <v>0</v>
      </c>
      <c r="G27" s="1" t="n">
        <f aca="false">ΕΠΙΤ_2!$I$20</f>
        <v>0</v>
      </c>
      <c r="H27" s="1" t="n">
        <f aca="false">ΕΠΙΤ_2!$J$20</f>
        <v>0</v>
      </c>
      <c r="I27" s="1" t="n">
        <f aca="false">ΕΠΙΤ_2!$K$19</f>
        <v>0</v>
      </c>
      <c r="J27" s="1" t="n">
        <f aca="false">ΕΠΙΤ_2!$K$20</f>
        <v>0</v>
      </c>
      <c r="K27" s="1" t="n">
        <f aca="false">ΕΠΙΤ_2!$L$19</f>
        <v>0</v>
      </c>
      <c r="L27" s="1" t="n">
        <f aca="false">ΕΠΙΤ_2!$L$20</f>
        <v>0</v>
      </c>
      <c r="M27" s="1" t="n">
        <f aca="false">ΕΠΙΤ_2!$M$19</f>
        <v>0</v>
      </c>
      <c r="N27" s="1" t="n">
        <f aca="false">ΕΠΙΤ_2!$N$19</f>
        <v>0</v>
      </c>
      <c r="O27" s="1" t="e">
        <f aca="false">#REF!</f>
        <v>#REF!</v>
      </c>
      <c r="P27" s="1" t="e">
        <f aca="false">#REF!</f>
        <v>#REF!</v>
      </c>
      <c r="Q27" s="1" t="n">
        <f aca="false">ΕΠΙΤ_2!$N$20</f>
        <v>0</v>
      </c>
      <c r="R27" s="1" t="n">
        <f aca="false">ΕΠΙΤ_2!$O$19</f>
        <v>0</v>
      </c>
      <c r="S27" s="1" t="n">
        <f aca="false">ΕΠΙΤ_2!$O$20</f>
        <v>0</v>
      </c>
      <c r="T27" s="1" t="n">
        <f aca="false">ΕΠΙΤ_2!$P$19</f>
        <v>0</v>
      </c>
      <c r="U27" s="1" t="n">
        <f aca="false">ΕΠΙΤ_2!$Q$19</f>
        <v>0</v>
      </c>
      <c r="V27" s="1" t="n">
        <f aca="false">ΕΠΙΤ_2!$Q$20</f>
        <v>0</v>
      </c>
      <c r="W27" s="1" t="n">
        <f aca="false">ΕΠΙΤ_2!$R$19</f>
        <v>0</v>
      </c>
      <c r="X27" s="1" t="n">
        <f aca="false">ΕΠΙΤ_2!$R$20</f>
        <v>0</v>
      </c>
      <c r="Y27" s="1" t="n">
        <f aca="false">ΕΠΙΤ_2!$S$20</f>
        <v>0</v>
      </c>
      <c r="Z27" s="1" t="n">
        <f aca="false">ΕΠΙΤ_2!$S$19</f>
        <v>0</v>
      </c>
      <c r="AA27" s="1" t="n">
        <f aca="false">ΕΠΙΤ_2!$T$19</f>
        <v>0</v>
      </c>
      <c r="AB27" s="1" t="n">
        <f aca="false">ΕΠΙΤ_2!$U$19</f>
        <v>0</v>
      </c>
      <c r="AC27" s="1" t="n">
        <f aca="false">ΕΠΙΤ_2!$T$20</f>
        <v>0</v>
      </c>
      <c r="AD27" s="1" t="n">
        <f aca="false">ΕΠΙΤ_2!$V$19</f>
        <v>0</v>
      </c>
      <c r="AE27" s="1" t="n">
        <f aca="false">ΕΠΙΤ_2!$U$20</f>
        <v>0</v>
      </c>
      <c r="AF27" s="1" t="n">
        <f aca="false">ΕΠΙΤ_2!$W$19</f>
        <v>0</v>
      </c>
      <c r="AG27" s="1" t="n">
        <f aca="false">ΕΠΙΤ_2!$W$20</f>
        <v>0</v>
      </c>
      <c r="AH27" s="1" t="str">
        <f aca="false">ΕΠΙΤ_2!$X$1</f>
        <v>2023</v>
      </c>
      <c r="AI27" s="1" t="str">
        <f aca="false">ΕΠΙΤ_2!$B$5</f>
        <v>1ο ΓΥΜΝΑΣΙΟ ………..</v>
      </c>
      <c r="AJ27" s="1" t="str">
        <f aca="false">'ΣΤΟΙΧΕΙΑ ΕΠΙΤΡΟΠΗΣ'!$B$10</f>
        <v>……………………</v>
      </c>
      <c r="AK27" s="1" t="str">
        <f aca="false">ΕΠΙΤ_2!$B$6</f>
        <v>ΠΑΠΑΔΟΠΟΥΛΟΣ</v>
      </c>
      <c r="AL27" s="1" t="str">
        <f aca="false">ΕΠΙΤ_2!$U$44</f>
        <v>ΘΕΣΣΑΛΟΝΙΚΗ, 31/01/2018</v>
      </c>
      <c r="AM27" s="3" t="str">
        <f aca="false">ΕΠΙΤ_2!B20</f>
        <v>ΕΠΙΤΗΡΗΤΗΣ</v>
      </c>
      <c r="AN27" s="1" t="s">
        <v>39</v>
      </c>
    </row>
    <row r="28" customFormat="false" ht="12.75" hidden="false" customHeight="false" outlineLevel="0" collapsed="false">
      <c r="A28" s="1" t="str">
        <f aca="false">ΕΠΙΤ_2!$B$21</f>
        <v/>
      </c>
      <c r="B28" s="2" t="str">
        <f aca="false">ΕΠΙΤ_2!$D$21</f>
        <v/>
      </c>
      <c r="C28" s="2" t="str">
        <f aca="false">ΗΜΕΡΟΛ_ΕΠΙΤΗΡ!F28</f>
        <v/>
      </c>
      <c r="D28" s="1" t="n">
        <f aca="false">ΕΠΙΤ_2!$H$21</f>
        <v>0</v>
      </c>
      <c r="E28" s="1" t="n">
        <f aca="false">ΕΠΙΤ_2!$I$21</f>
        <v>0</v>
      </c>
      <c r="F28" s="1" t="n">
        <f aca="false">ΕΠΙΤ_2!$J$21</f>
        <v>0</v>
      </c>
      <c r="G28" s="1" t="n">
        <f aca="false">ΕΠΙΤ_2!$I$22</f>
        <v>0</v>
      </c>
      <c r="H28" s="1" t="n">
        <f aca="false">ΕΠΙΤ_2!$J$22</f>
        <v>0</v>
      </c>
      <c r="I28" s="1" t="n">
        <f aca="false">ΕΠΙΤ_2!$K$21</f>
        <v>0</v>
      </c>
      <c r="J28" s="1" t="n">
        <f aca="false">ΕΠΙΤ_2!$K$22</f>
        <v>0</v>
      </c>
      <c r="K28" s="1" t="n">
        <f aca="false">ΕΠΙΤ_2!$L$21</f>
        <v>0</v>
      </c>
      <c r="L28" s="1" t="n">
        <f aca="false">ΕΠΙΤ_2!$L$22</f>
        <v>0</v>
      </c>
      <c r="M28" s="1" t="n">
        <f aca="false">ΕΠΙΤ_2!$M$21</f>
        <v>0</v>
      </c>
      <c r="N28" s="1" t="n">
        <f aca="false">ΕΠΙΤ_2!$N$21</f>
        <v>0</v>
      </c>
      <c r="O28" s="1" t="e">
        <f aca="false">#REF!</f>
        <v>#REF!</v>
      </c>
      <c r="P28" s="1" t="e">
        <f aca="false">#REF!</f>
        <v>#REF!</v>
      </c>
      <c r="Q28" s="1" t="n">
        <f aca="false">ΕΠΙΤ_2!$N$22</f>
        <v>0</v>
      </c>
      <c r="R28" s="1" t="n">
        <f aca="false">ΕΠΙΤ_2!$O$21</f>
        <v>0</v>
      </c>
      <c r="S28" s="1" t="n">
        <f aca="false">ΕΠΙΤ_2!$O$22</f>
        <v>0</v>
      </c>
      <c r="T28" s="1" t="n">
        <f aca="false">ΕΠΙΤ_2!$P$21</f>
        <v>0</v>
      </c>
      <c r="U28" s="1" t="n">
        <f aca="false">ΕΠΙΤ_2!$Q$21</f>
        <v>0</v>
      </c>
      <c r="V28" s="1" t="n">
        <f aca="false">ΕΠΙΤ_2!$Q$22</f>
        <v>0</v>
      </c>
      <c r="W28" s="1" t="n">
        <f aca="false">ΕΠΙΤ_2!$R$21</f>
        <v>0</v>
      </c>
      <c r="X28" s="1" t="n">
        <f aca="false">ΕΠΙΤ_2!$R$22</f>
        <v>0</v>
      </c>
      <c r="Y28" s="1" t="n">
        <f aca="false">ΕΠΙΤ_2!$S$22</f>
        <v>0</v>
      </c>
      <c r="Z28" s="1" t="n">
        <f aca="false">ΕΠΙΤ_2!$S$21</f>
        <v>0</v>
      </c>
      <c r="AA28" s="1" t="n">
        <f aca="false">ΕΠΙΤ_2!$T$21</f>
        <v>0</v>
      </c>
      <c r="AB28" s="1" t="n">
        <f aca="false">ΕΠΙΤ_2!$U$21</f>
        <v>0</v>
      </c>
      <c r="AC28" s="1" t="n">
        <f aca="false">ΕΠΙΤ_2!$T$22</f>
        <v>0</v>
      </c>
      <c r="AD28" s="1" t="n">
        <f aca="false">ΕΠΙΤ_2!$V$21</f>
        <v>0</v>
      </c>
      <c r="AE28" s="1" t="n">
        <f aca="false">ΕΠΙΤ_2!$U$22</f>
        <v>0</v>
      </c>
      <c r="AF28" s="1" t="n">
        <f aca="false">ΕΠΙΤ_2!$W$21</f>
        <v>0</v>
      </c>
      <c r="AG28" s="1" t="n">
        <f aca="false">ΕΠΙΤ_2!$W$22</f>
        <v>0</v>
      </c>
      <c r="AH28" s="1" t="str">
        <f aca="false">ΕΠΙΤ_2!$X$1</f>
        <v>2023</v>
      </c>
      <c r="AI28" s="1" t="str">
        <f aca="false">ΕΠΙΤ_2!$B$5</f>
        <v>1ο ΓΥΜΝΑΣΙΟ ………..</v>
      </c>
      <c r="AJ28" s="1" t="str">
        <f aca="false">'ΣΤΟΙΧΕΙΑ ΕΠΙΤΡΟΠΗΣ'!$B$10</f>
        <v>……………………</v>
      </c>
      <c r="AK28" s="1" t="str">
        <f aca="false">ΕΠΙΤ_2!$B$6</f>
        <v>ΠΑΠΑΔΟΠΟΥΛΟΣ</v>
      </c>
      <c r="AL28" s="1" t="str">
        <f aca="false">ΕΠΙΤ_2!$U$44</f>
        <v>ΘΕΣΣΑΛΟΝΙΚΗ, 31/01/2018</v>
      </c>
      <c r="AM28" s="3" t="str">
        <f aca="false">ΕΠΙΤ_2!B22</f>
        <v>ΕΠΙΤΗΡΗΤΗΣ</v>
      </c>
      <c r="AN28" s="1" t="s">
        <v>39</v>
      </c>
    </row>
    <row r="29" customFormat="false" ht="12.75" hidden="false" customHeight="false" outlineLevel="0" collapsed="false">
      <c r="A29" s="1" t="str">
        <f aca="false">ΕΠΙΤ_2!$B$23</f>
        <v/>
      </c>
      <c r="B29" s="2" t="str">
        <f aca="false">ΕΠΙΤ_2!$D$23</f>
        <v/>
      </c>
      <c r="C29" s="2" t="str">
        <f aca="false">ΗΜΕΡΟΛ_ΕΠΙΤΗΡ!F29</f>
        <v/>
      </c>
      <c r="D29" s="1" t="n">
        <f aca="false">ΕΠΙΤ_2!$H$23</f>
        <v>0</v>
      </c>
      <c r="E29" s="1" t="n">
        <f aca="false">ΕΠΙΤ_2!$I$23</f>
        <v>0</v>
      </c>
      <c r="F29" s="1" t="n">
        <f aca="false">ΕΠΙΤ_2!$J$23</f>
        <v>0</v>
      </c>
      <c r="G29" s="1" t="n">
        <f aca="false">ΕΠΙΤ_2!$I$24</f>
        <v>0</v>
      </c>
      <c r="H29" s="1" t="n">
        <f aca="false">ΕΠΙΤ_2!$J$24</f>
        <v>0</v>
      </c>
      <c r="I29" s="1" t="n">
        <f aca="false">ΕΠΙΤ_2!$K$23</f>
        <v>0</v>
      </c>
      <c r="J29" s="1" t="n">
        <f aca="false">ΕΠΙΤ_2!$K$24</f>
        <v>0</v>
      </c>
      <c r="K29" s="1" t="n">
        <f aca="false">ΕΠΙΤ_2!$L$23</f>
        <v>0</v>
      </c>
      <c r="L29" s="1" t="n">
        <f aca="false">ΕΠΙΤ_2!$L$24</f>
        <v>0</v>
      </c>
      <c r="M29" s="1" t="n">
        <f aca="false">ΕΠΙΤ_2!$M$23</f>
        <v>0</v>
      </c>
      <c r="N29" s="1" t="n">
        <f aca="false">ΕΠΙΤ_2!$N$23</f>
        <v>0</v>
      </c>
      <c r="O29" s="1" t="e">
        <f aca="false">#REF!</f>
        <v>#REF!</v>
      </c>
      <c r="P29" s="1" t="e">
        <f aca="false">#REF!</f>
        <v>#REF!</v>
      </c>
      <c r="Q29" s="1" t="n">
        <f aca="false">ΕΠΙΤ_2!$N$24</f>
        <v>0</v>
      </c>
      <c r="R29" s="1" t="n">
        <f aca="false">ΕΠΙΤ_2!$O$23</f>
        <v>0</v>
      </c>
      <c r="S29" s="1" t="n">
        <f aca="false">ΕΠΙΤ_2!$O$24</f>
        <v>0</v>
      </c>
      <c r="T29" s="1" t="n">
        <f aca="false">ΕΠΙΤ_2!$P$23</f>
        <v>0</v>
      </c>
      <c r="U29" s="1" t="n">
        <f aca="false">ΕΠΙΤ_2!$Q$23</f>
        <v>0</v>
      </c>
      <c r="V29" s="1" t="n">
        <f aca="false">ΕΠΙΤ_2!$Q$24</f>
        <v>0</v>
      </c>
      <c r="W29" s="1" t="n">
        <f aca="false">ΕΠΙΤ_2!$R$23</f>
        <v>0</v>
      </c>
      <c r="X29" s="1" t="n">
        <f aca="false">ΕΠΙΤ_2!$R$24</f>
        <v>0</v>
      </c>
      <c r="Y29" s="1" t="n">
        <f aca="false">ΕΠΙΤ_2!$S$24</f>
        <v>0</v>
      </c>
      <c r="Z29" s="1" t="n">
        <f aca="false">ΕΠΙΤ_2!$S$23</f>
        <v>0</v>
      </c>
      <c r="AA29" s="1" t="n">
        <f aca="false">ΕΠΙΤ_2!$T$23</f>
        <v>0</v>
      </c>
      <c r="AB29" s="1" t="n">
        <f aca="false">ΕΠΙΤ_2!$U$23</f>
        <v>0</v>
      </c>
      <c r="AC29" s="1" t="n">
        <f aca="false">ΕΠΙΤ_2!$T$24</f>
        <v>0</v>
      </c>
      <c r="AD29" s="1" t="n">
        <f aca="false">ΕΠΙΤ_2!$V$23</f>
        <v>0</v>
      </c>
      <c r="AE29" s="1" t="n">
        <f aca="false">ΕΠΙΤ_2!$U$24</f>
        <v>0</v>
      </c>
      <c r="AF29" s="1" t="n">
        <f aca="false">ΕΠΙΤ_2!$W$23</f>
        <v>0</v>
      </c>
      <c r="AG29" s="1" t="n">
        <f aca="false">ΕΠΙΤ_2!$W$24</f>
        <v>0</v>
      </c>
      <c r="AH29" s="1" t="str">
        <f aca="false">ΕΠΙΤ_2!$X$1</f>
        <v>2023</v>
      </c>
      <c r="AI29" s="1" t="str">
        <f aca="false">ΕΠΙΤ_2!$B$5</f>
        <v>1ο ΓΥΜΝΑΣΙΟ ………..</v>
      </c>
      <c r="AJ29" s="1" t="str">
        <f aca="false">'ΣΤΟΙΧΕΙΑ ΕΠΙΤΡΟΠΗΣ'!$B$10</f>
        <v>……………………</v>
      </c>
      <c r="AK29" s="1" t="str">
        <f aca="false">ΕΠΙΤ_2!$B$6</f>
        <v>ΠΑΠΑΔΟΠΟΥΛΟΣ</v>
      </c>
      <c r="AL29" s="1" t="str">
        <f aca="false">ΕΠΙΤ_2!$U$44</f>
        <v>ΘΕΣΣΑΛΟΝΙΚΗ, 31/01/2018</v>
      </c>
      <c r="AM29" s="3" t="str">
        <f aca="false">ΕΠΙΤ_2!B24</f>
        <v>ΕΠΙΤΗΡΗΤΗΣ</v>
      </c>
      <c r="AN29" s="1" t="s">
        <v>39</v>
      </c>
    </row>
    <row r="30" customFormat="false" ht="12.75" hidden="false" customHeight="false" outlineLevel="0" collapsed="false">
      <c r="A30" s="1" t="str">
        <f aca="false">ΕΠΙΤ_2!$B$25</f>
        <v/>
      </c>
      <c r="B30" s="2" t="str">
        <f aca="false">ΕΠΙΤ_2!$D$25</f>
        <v/>
      </c>
      <c r="C30" s="2" t="str">
        <f aca="false">ΗΜΕΡΟΛ_ΕΠΙΤΗΡ!F30</f>
        <v/>
      </c>
      <c r="D30" s="1" t="n">
        <f aca="false">ΕΠΙΤ_2!$H$25</f>
        <v>0</v>
      </c>
      <c r="E30" s="1" t="n">
        <f aca="false">ΕΠΙΤ_2!$I$25</f>
        <v>0</v>
      </c>
      <c r="F30" s="1" t="n">
        <f aca="false">ΕΠΙΤ_2!$J$25</f>
        <v>0</v>
      </c>
      <c r="G30" s="1" t="n">
        <f aca="false">ΕΠΙΤ_2!$I$26</f>
        <v>0</v>
      </c>
      <c r="H30" s="1" t="n">
        <f aca="false">ΕΠΙΤ_2!$J$26</f>
        <v>0</v>
      </c>
      <c r="I30" s="1" t="n">
        <f aca="false">ΕΠΙΤ_2!$K$25</f>
        <v>0</v>
      </c>
      <c r="J30" s="1" t="n">
        <f aca="false">ΕΠΙΤ_2!$K$26</f>
        <v>0</v>
      </c>
      <c r="K30" s="1" t="n">
        <f aca="false">ΕΠΙΤ_2!$L$25</f>
        <v>0</v>
      </c>
      <c r="L30" s="1" t="n">
        <f aca="false">ΕΠΙΤ_2!$L$26</f>
        <v>0</v>
      </c>
      <c r="M30" s="1" t="n">
        <f aca="false">ΕΠΙΤ_2!$M$25</f>
        <v>0</v>
      </c>
      <c r="N30" s="1" t="n">
        <f aca="false">ΕΠΙΤ_2!$N$25</f>
        <v>0</v>
      </c>
      <c r="O30" s="1" t="e">
        <f aca="false">#REF!</f>
        <v>#REF!</v>
      </c>
      <c r="P30" s="1" t="e">
        <f aca="false">#REF!</f>
        <v>#REF!</v>
      </c>
      <c r="Q30" s="1" t="n">
        <f aca="false">ΕΠΙΤ_2!$N$26</f>
        <v>0</v>
      </c>
      <c r="R30" s="1" t="n">
        <f aca="false">ΕΠΙΤ_2!$O$25</f>
        <v>0</v>
      </c>
      <c r="S30" s="1" t="n">
        <f aca="false">ΕΠΙΤ_2!$O$26</f>
        <v>0</v>
      </c>
      <c r="T30" s="1" t="n">
        <f aca="false">ΕΠΙΤ_2!$P$25</f>
        <v>0</v>
      </c>
      <c r="U30" s="1" t="n">
        <f aca="false">ΕΠΙΤ_2!$Q$25</f>
        <v>0</v>
      </c>
      <c r="V30" s="1" t="n">
        <f aca="false">ΕΠΙΤ_2!$Q$26</f>
        <v>0</v>
      </c>
      <c r="W30" s="1" t="n">
        <f aca="false">ΕΠΙΤ_2!$R$25</f>
        <v>0</v>
      </c>
      <c r="X30" s="1" t="n">
        <f aca="false">ΕΠΙΤ_2!$R$26</f>
        <v>0</v>
      </c>
      <c r="Y30" s="1" t="n">
        <f aca="false">ΕΠΙΤ_2!$S$26</f>
        <v>0</v>
      </c>
      <c r="Z30" s="1" t="n">
        <f aca="false">ΕΠΙΤ_2!$S$25</f>
        <v>0</v>
      </c>
      <c r="AA30" s="1" t="n">
        <f aca="false">ΕΠΙΤ_2!$T$25</f>
        <v>0</v>
      </c>
      <c r="AB30" s="1" t="n">
        <f aca="false">ΕΠΙΤ_2!$U$25</f>
        <v>0</v>
      </c>
      <c r="AC30" s="1" t="n">
        <f aca="false">ΕΠΙΤ_2!$T$26</f>
        <v>0</v>
      </c>
      <c r="AD30" s="1" t="n">
        <f aca="false">ΕΠΙΤ_2!$V$25</f>
        <v>0</v>
      </c>
      <c r="AE30" s="1" t="n">
        <f aca="false">ΕΠΙΤ_2!$U$26</f>
        <v>0</v>
      </c>
      <c r="AF30" s="1" t="n">
        <f aca="false">ΕΠΙΤ_2!$W$25</f>
        <v>0</v>
      </c>
      <c r="AG30" s="1" t="n">
        <f aca="false">ΕΠΙΤ_2!$W$26</f>
        <v>0</v>
      </c>
      <c r="AH30" s="1" t="str">
        <f aca="false">ΕΠΙΤ_2!$X$1</f>
        <v>2023</v>
      </c>
      <c r="AI30" s="1" t="str">
        <f aca="false">ΕΠΙΤ_2!$B$5</f>
        <v>1ο ΓΥΜΝΑΣΙΟ ………..</v>
      </c>
      <c r="AJ30" s="1" t="str">
        <f aca="false">'ΣΤΟΙΧΕΙΑ ΕΠΙΤΡΟΠΗΣ'!$B$10</f>
        <v>……………………</v>
      </c>
      <c r="AK30" s="1" t="str">
        <f aca="false">ΕΠΙΤ_2!$B$6</f>
        <v>ΠΑΠΑΔΟΠΟΥΛΟΣ</v>
      </c>
      <c r="AL30" s="1" t="str">
        <f aca="false">ΕΠΙΤ_2!$U$44</f>
        <v>ΘΕΣΣΑΛΟΝΙΚΗ, 31/01/2018</v>
      </c>
      <c r="AM30" s="3" t="str">
        <f aca="false">ΕΠΙΤ_2!B26</f>
        <v>ΕΠΙΤΗΡΗΤΗΣ</v>
      </c>
      <c r="AN30" s="1" t="s">
        <v>39</v>
      </c>
    </row>
    <row r="31" customFormat="false" ht="12.75" hidden="false" customHeight="false" outlineLevel="0" collapsed="false">
      <c r="A31" s="1" t="str">
        <f aca="false">ΕΠΙΤ_2!$B$27</f>
        <v/>
      </c>
      <c r="B31" s="2" t="str">
        <f aca="false">ΕΠΙΤ_2!$D$27</f>
        <v/>
      </c>
      <c r="C31" s="2" t="str">
        <f aca="false">ΗΜΕΡΟΛ_ΕΠΙΤΗΡ!F31</f>
        <v/>
      </c>
      <c r="D31" s="1" t="n">
        <f aca="false">ΕΠΙΤ_2!$H$27</f>
        <v>0</v>
      </c>
      <c r="E31" s="1" t="n">
        <f aca="false">ΕΠΙΤ_2!$I$27</f>
        <v>0</v>
      </c>
      <c r="F31" s="1" t="n">
        <f aca="false">ΕΠΙΤ_2!$J$27</f>
        <v>0</v>
      </c>
      <c r="G31" s="1" t="n">
        <f aca="false">ΕΠΙΤ_2!$I$28</f>
        <v>0</v>
      </c>
      <c r="H31" s="1" t="n">
        <f aca="false">ΕΠΙΤ_2!$J$28</f>
        <v>0</v>
      </c>
      <c r="I31" s="1" t="n">
        <f aca="false">ΕΠΙΤ_2!$K$27</f>
        <v>0</v>
      </c>
      <c r="J31" s="1" t="n">
        <f aca="false">ΕΠΙΤ_2!$K$28</f>
        <v>0</v>
      </c>
      <c r="K31" s="1" t="n">
        <f aca="false">ΕΠΙΤ_2!$L$27</f>
        <v>0</v>
      </c>
      <c r="L31" s="1" t="n">
        <f aca="false">ΕΠΙΤ_2!$L$28</f>
        <v>0</v>
      </c>
      <c r="M31" s="1" t="n">
        <f aca="false">ΕΠΙΤ_2!$M$27</f>
        <v>0</v>
      </c>
      <c r="N31" s="1" t="n">
        <f aca="false">ΕΠΙΤ_2!$N$27</f>
        <v>0</v>
      </c>
      <c r="O31" s="1" t="e">
        <f aca="false">#REF!</f>
        <v>#REF!</v>
      </c>
      <c r="P31" s="1" t="e">
        <f aca="false">#REF!</f>
        <v>#REF!</v>
      </c>
      <c r="Q31" s="1" t="n">
        <f aca="false">ΕΠΙΤ_2!$N$28</f>
        <v>0</v>
      </c>
      <c r="R31" s="1" t="n">
        <f aca="false">ΕΠΙΤ_2!$O$27</f>
        <v>0</v>
      </c>
      <c r="S31" s="1" t="n">
        <f aca="false">ΕΠΙΤ_2!$O$28</f>
        <v>0</v>
      </c>
      <c r="T31" s="1" t="n">
        <f aca="false">ΕΠΙΤ_2!$P$27</f>
        <v>0</v>
      </c>
      <c r="U31" s="1" t="n">
        <f aca="false">ΕΠΙΤ_2!$Q$27</f>
        <v>0</v>
      </c>
      <c r="V31" s="1" t="n">
        <f aca="false">ΕΠΙΤ_2!$Q$28</f>
        <v>0</v>
      </c>
      <c r="W31" s="1" t="n">
        <f aca="false">ΕΠΙΤ_2!$R$27</f>
        <v>0</v>
      </c>
      <c r="X31" s="1" t="n">
        <f aca="false">ΕΠΙΤ_2!$R$28</f>
        <v>0</v>
      </c>
      <c r="Y31" s="1" t="n">
        <f aca="false">ΕΠΙΤ_2!$S$28</f>
        <v>0</v>
      </c>
      <c r="Z31" s="1" t="n">
        <f aca="false">ΕΠΙΤ_2!$S$27</f>
        <v>0</v>
      </c>
      <c r="AA31" s="1" t="n">
        <f aca="false">ΕΠΙΤ_2!$T$27</f>
        <v>0</v>
      </c>
      <c r="AB31" s="1" t="n">
        <f aca="false">ΕΠΙΤ_2!$U$27</f>
        <v>0</v>
      </c>
      <c r="AC31" s="1" t="n">
        <f aca="false">ΕΠΙΤ_2!$T$28</f>
        <v>0</v>
      </c>
      <c r="AD31" s="1" t="n">
        <f aca="false">ΕΠΙΤ_2!$V$27</f>
        <v>0</v>
      </c>
      <c r="AE31" s="1" t="n">
        <f aca="false">ΕΠΙΤ_2!$U$28</f>
        <v>0</v>
      </c>
      <c r="AF31" s="1" t="n">
        <f aca="false">ΕΠΙΤ_2!$W$27</f>
        <v>0</v>
      </c>
      <c r="AG31" s="1" t="n">
        <f aca="false">ΕΠΙΤ_2!$W$28</f>
        <v>0</v>
      </c>
      <c r="AH31" s="1" t="str">
        <f aca="false">ΕΠΙΤ_2!$X$1</f>
        <v>2023</v>
      </c>
      <c r="AI31" s="1" t="str">
        <f aca="false">ΕΠΙΤ_2!$B$5</f>
        <v>1ο ΓΥΜΝΑΣΙΟ ………..</v>
      </c>
      <c r="AJ31" s="1" t="str">
        <f aca="false">'ΣΤΟΙΧΕΙΑ ΕΠΙΤΡΟΠΗΣ'!$B$10</f>
        <v>……………………</v>
      </c>
      <c r="AK31" s="1" t="str">
        <f aca="false">ΕΠΙΤ_2!$B$6</f>
        <v>ΠΑΠΑΔΟΠΟΥΛΟΣ</v>
      </c>
      <c r="AL31" s="1" t="str">
        <f aca="false">ΕΠΙΤ_2!$U$44</f>
        <v>ΘΕΣΣΑΛΟΝΙΚΗ, 31/01/2018</v>
      </c>
      <c r="AM31" s="3" t="str">
        <f aca="false">ΕΠΙΤ_2!B28</f>
        <v>ΕΠΙΤΗΡΗΤΗΣ</v>
      </c>
      <c r="AN31" s="1" t="s">
        <v>39</v>
      </c>
    </row>
    <row r="32" customFormat="false" ht="12.75" hidden="false" customHeight="false" outlineLevel="0" collapsed="false">
      <c r="A32" s="1" t="str">
        <f aca="false">ΕΠΙΤ_2!$B$29</f>
        <v/>
      </c>
      <c r="B32" s="2" t="str">
        <f aca="false">ΕΠΙΤ_2!$D$29</f>
        <v/>
      </c>
      <c r="C32" s="2" t="str">
        <f aca="false">ΗΜΕΡΟΛ_ΕΠΙΤΗΡ!F32</f>
        <v/>
      </c>
      <c r="D32" s="1" t="n">
        <f aca="false">ΕΠΙΤ_2!$H$29</f>
        <v>0</v>
      </c>
      <c r="E32" s="1" t="n">
        <f aca="false">ΕΠΙΤ_2!$I$29</f>
        <v>0</v>
      </c>
      <c r="F32" s="1" t="n">
        <f aca="false">ΕΠΙΤ_2!$J$29</f>
        <v>0</v>
      </c>
      <c r="G32" s="1" t="n">
        <f aca="false">ΕΠΙΤ_2!$I$30</f>
        <v>0</v>
      </c>
      <c r="H32" s="1" t="n">
        <f aca="false">ΕΠΙΤ_2!$J$30</f>
        <v>0</v>
      </c>
      <c r="I32" s="1" t="n">
        <f aca="false">ΕΠΙΤ_2!$K$29</f>
        <v>0</v>
      </c>
      <c r="J32" s="1" t="n">
        <f aca="false">ΕΠΙΤ_2!$K$30</f>
        <v>0</v>
      </c>
      <c r="K32" s="1" t="n">
        <f aca="false">ΕΠΙΤ_2!$L$29</f>
        <v>0</v>
      </c>
      <c r="L32" s="1" t="n">
        <f aca="false">ΕΠΙΤ_2!$L$30</f>
        <v>0</v>
      </c>
      <c r="M32" s="1" t="n">
        <f aca="false">ΕΠΙΤ_2!$M$29</f>
        <v>0</v>
      </c>
      <c r="N32" s="1" t="n">
        <f aca="false">ΕΠΙΤ_2!$N$29</f>
        <v>0</v>
      </c>
      <c r="O32" s="1" t="e">
        <f aca="false">#REF!</f>
        <v>#REF!</v>
      </c>
      <c r="P32" s="1" t="e">
        <f aca="false">#REF!</f>
        <v>#REF!</v>
      </c>
      <c r="Q32" s="1" t="n">
        <f aca="false">ΕΠΙΤ_2!$N$30</f>
        <v>0</v>
      </c>
      <c r="R32" s="1" t="n">
        <f aca="false">ΕΠΙΤ_2!$O$29</f>
        <v>0</v>
      </c>
      <c r="S32" s="1" t="n">
        <f aca="false">ΕΠΙΤ_2!$O$30</f>
        <v>0</v>
      </c>
      <c r="T32" s="1" t="n">
        <f aca="false">ΕΠΙΤ_2!$P$29</f>
        <v>0</v>
      </c>
      <c r="U32" s="1" t="n">
        <f aca="false">ΕΠΙΤ_2!$Q$29</f>
        <v>0</v>
      </c>
      <c r="V32" s="1" t="n">
        <f aca="false">ΕΠΙΤ_2!$Q$30</f>
        <v>0</v>
      </c>
      <c r="W32" s="1" t="n">
        <f aca="false">ΕΠΙΤ_2!$R$29</f>
        <v>0</v>
      </c>
      <c r="X32" s="1" t="n">
        <f aca="false">ΕΠΙΤ_2!$R$30</f>
        <v>0</v>
      </c>
      <c r="Y32" s="1" t="n">
        <f aca="false">ΕΠΙΤ_2!$S$30</f>
        <v>0</v>
      </c>
      <c r="Z32" s="1" t="n">
        <f aca="false">ΕΠΙΤ_2!$S$29</f>
        <v>0</v>
      </c>
      <c r="AA32" s="1" t="n">
        <f aca="false">ΕΠΙΤ_2!$T$29</f>
        <v>0</v>
      </c>
      <c r="AB32" s="1" t="n">
        <f aca="false">ΕΠΙΤ_2!$U$29</f>
        <v>0</v>
      </c>
      <c r="AC32" s="1" t="n">
        <f aca="false">ΕΠΙΤ_2!$T$30</f>
        <v>0</v>
      </c>
      <c r="AD32" s="1" t="n">
        <f aca="false">ΕΠΙΤ_2!$V$29</f>
        <v>0</v>
      </c>
      <c r="AE32" s="1" t="n">
        <f aca="false">ΕΠΙΤ_2!$U$30</f>
        <v>0</v>
      </c>
      <c r="AF32" s="1" t="n">
        <f aca="false">ΕΠΙΤ_2!$W$29</f>
        <v>0</v>
      </c>
      <c r="AG32" s="1" t="n">
        <f aca="false">ΕΠΙΤ_2!$W$30</f>
        <v>0</v>
      </c>
      <c r="AH32" s="1" t="str">
        <f aca="false">ΕΠΙΤ_2!$X$1</f>
        <v>2023</v>
      </c>
      <c r="AI32" s="1" t="str">
        <f aca="false">ΕΠΙΤ_2!$B$5</f>
        <v>1ο ΓΥΜΝΑΣΙΟ ………..</v>
      </c>
      <c r="AJ32" s="1" t="str">
        <f aca="false">'ΣΤΟΙΧΕΙΑ ΕΠΙΤΡΟΠΗΣ'!$B$10</f>
        <v>……………………</v>
      </c>
      <c r="AK32" s="1" t="str">
        <f aca="false">ΕΠΙΤ_2!$B$6</f>
        <v>ΠΑΠΑΔΟΠΟΥΛΟΣ</v>
      </c>
      <c r="AL32" s="1" t="str">
        <f aca="false">ΕΠΙΤ_2!$U$44</f>
        <v>ΘΕΣΣΑΛΟΝΙΚΗ, 31/01/2018</v>
      </c>
      <c r="AM32" s="3" t="str">
        <f aca="false">ΕΠΙΤ_2!B30</f>
        <v>ΕΠΙΤΗΡΗΤΗΣ</v>
      </c>
      <c r="AN32" s="1" t="s">
        <v>39</v>
      </c>
    </row>
    <row r="33" customFormat="false" ht="12.75" hidden="false" customHeight="false" outlineLevel="0" collapsed="false">
      <c r="A33" s="1" t="str">
        <f aca="false">ΕΠΙΤ_2!$B$31</f>
        <v/>
      </c>
      <c r="B33" s="2" t="str">
        <f aca="false">ΕΠΙΤ_2!$D$31</f>
        <v/>
      </c>
      <c r="C33" s="2" t="str">
        <f aca="false">ΗΜΕΡΟΛ_ΕΠΙΤΗΡ!F33</f>
        <v/>
      </c>
      <c r="D33" s="1" t="n">
        <f aca="false">ΕΠΙΤ_2!$H$31</f>
        <v>0</v>
      </c>
      <c r="E33" s="1" t="n">
        <f aca="false">ΕΠΙΤ_2!$I$31</f>
        <v>0</v>
      </c>
      <c r="F33" s="1" t="n">
        <f aca="false">ΕΠΙΤ_2!$J$31</f>
        <v>0</v>
      </c>
      <c r="G33" s="1" t="n">
        <f aca="false">ΕΠΙΤ_2!$I$32</f>
        <v>0</v>
      </c>
      <c r="H33" s="1" t="n">
        <f aca="false">ΕΠΙΤ_2!$J$32</f>
        <v>0</v>
      </c>
      <c r="I33" s="1" t="n">
        <f aca="false">ΕΠΙΤ_2!$K$31</f>
        <v>0</v>
      </c>
      <c r="J33" s="1" t="n">
        <f aca="false">ΕΠΙΤ_2!$K$32</f>
        <v>0</v>
      </c>
      <c r="K33" s="1" t="n">
        <f aca="false">ΕΠΙΤ_2!$L$31</f>
        <v>0</v>
      </c>
      <c r="L33" s="1" t="n">
        <f aca="false">ΕΠΙΤ_2!$L$32</f>
        <v>0</v>
      </c>
      <c r="M33" s="1" t="n">
        <f aca="false">ΕΠΙΤ_2!$M$31</f>
        <v>0</v>
      </c>
      <c r="N33" s="1" t="n">
        <f aca="false">ΕΠΙΤ_2!$N$31</f>
        <v>0</v>
      </c>
      <c r="O33" s="1" t="e">
        <f aca="false">#REF!</f>
        <v>#REF!</v>
      </c>
      <c r="P33" s="1" t="e">
        <f aca="false">#REF!</f>
        <v>#REF!</v>
      </c>
      <c r="Q33" s="1" t="n">
        <f aca="false">ΕΠΙΤ_2!$N$32</f>
        <v>0</v>
      </c>
      <c r="R33" s="1" t="n">
        <f aca="false">ΕΠΙΤ_2!$O$31</f>
        <v>0</v>
      </c>
      <c r="S33" s="1" t="n">
        <f aca="false">ΕΠΙΤ_2!$O$32</f>
        <v>0</v>
      </c>
      <c r="T33" s="1" t="n">
        <f aca="false">ΕΠΙΤ_2!$P$31</f>
        <v>0</v>
      </c>
      <c r="U33" s="1" t="n">
        <f aca="false">ΕΠΙΤ_2!$Q$31</f>
        <v>0</v>
      </c>
      <c r="V33" s="1" t="n">
        <f aca="false">ΕΠΙΤ_2!$Q$32</f>
        <v>0</v>
      </c>
      <c r="W33" s="1" t="n">
        <f aca="false">ΕΠΙΤ_2!$R$31</f>
        <v>0</v>
      </c>
      <c r="X33" s="1" t="n">
        <f aca="false">ΕΠΙΤ_2!$R$32</f>
        <v>0</v>
      </c>
      <c r="Y33" s="1" t="n">
        <f aca="false">ΕΠΙΤ_2!$S$32</f>
        <v>0</v>
      </c>
      <c r="Z33" s="1" t="n">
        <f aca="false">ΕΠΙΤ_2!$S$31</f>
        <v>0</v>
      </c>
      <c r="AA33" s="1" t="n">
        <f aca="false">ΕΠΙΤ_2!$T$31</f>
        <v>0</v>
      </c>
      <c r="AB33" s="1" t="n">
        <f aca="false">ΕΠΙΤ_2!$U$31</f>
        <v>0</v>
      </c>
      <c r="AC33" s="1" t="n">
        <f aca="false">ΕΠΙΤ_2!$T$32</f>
        <v>0</v>
      </c>
      <c r="AD33" s="1" t="n">
        <f aca="false">ΕΠΙΤ_2!$V$31</f>
        <v>0</v>
      </c>
      <c r="AE33" s="1" t="n">
        <f aca="false">ΕΠΙΤ_2!$U$32</f>
        <v>0</v>
      </c>
      <c r="AF33" s="1" t="n">
        <f aca="false">ΕΠΙΤ_2!$W$31</f>
        <v>0</v>
      </c>
      <c r="AG33" s="1" t="n">
        <f aca="false">ΕΠΙΤ_2!$W$32</f>
        <v>0</v>
      </c>
      <c r="AH33" s="1" t="str">
        <f aca="false">ΕΠΙΤ_2!$X$1</f>
        <v>2023</v>
      </c>
      <c r="AI33" s="1" t="str">
        <f aca="false">ΕΠΙΤ_2!$B$5</f>
        <v>1ο ΓΥΜΝΑΣΙΟ ………..</v>
      </c>
      <c r="AJ33" s="1" t="str">
        <f aca="false">'ΣΤΟΙΧΕΙΑ ΕΠΙΤΡΟΠΗΣ'!$B$10</f>
        <v>……………………</v>
      </c>
      <c r="AK33" s="1" t="str">
        <f aca="false">ΕΠΙΤ_2!$B$6</f>
        <v>ΠΑΠΑΔΟΠΟΥΛΟΣ</v>
      </c>
      <c r="AL33" s="1" t="str">
        <f aca="false">ΕΠΙΤ_2!$U$44</f>
        <v>ΘΕΣΣΑΛΟΝΙΚΗ, 31/01/2018</v>
      </c>
      <c r="AM33" s="3" t="str">
        <f aca="false">ΕΠΙΤ_2!B32</f>
        <v>ΕΠΙΤΗΡΗΤΗΣ</v>
      </c>
      <c r="AN33" s="1" t="s">
        <v>39</v>
      </c>
    </row>
    <row r="34" customFormat="false" ht="12.75" hidden="false" customHeight="false" outlineLevel="0" collapsed="false">
      <c r="A34" s="1" t="str">
        <f aca="false">ΕΠΙΤ_2!$B$33</f>
        <v/>
      </c>
      <c r="B34" s="2" t="str">
        <f aca="false">ΕΠΙΤ_2!$D$33</f>
        <v/>
      </c>
      <c r="C34" s="2" t="str">
        <f aca="false">ΗΜΕΡΟΛ_ΕΠΙΤΗΡ!F34</f>
        <v/>
      </c>
      <c r="D34" s="1" t="n">
        <f aca="false">ΕΠΙΤ_2!$H$33</f>
        <v>0</v>
      </c>
      <c r="E34" s="1" t="n">
        <f aca="false">ΕΠΙΤ_2!$I$33</f>
        <v>0</v>
      </c>
      <c r="F34" s="1" t="n">
        <f aca="false">ΕΠΙΤ_2!$J$33</f>
        <v>0</v>
      </c>
      <c r="G34" s="1" t="n">
        <f aca="false">ΕΠΙΤ_2!$I$34</f>
        <v>0</v>
      </c>
      <c r="H34" s="1" t="n">
        <f aca="false">ΕΠΙΤ_2!$J$34</f>
        <v>0</v>
      </c>
      <c r="I34" s="1" t="n">
        <f aca="false">ΕΠΙΤ_2!$K$33</f>
        <v>0</v>
      </c>
      <c r="J34" s="1" t="n">
        <f aca="false">ΕΠΙΤ_2!$K$34</f>
        <v>0</v>
      </c>
      <c r="K34" s="1" t="n">
        <f aca="false">ΕΠΙΤ_2!$L$33</f>
        <v>0</v>
      </c>
      <c r="L34" s="1" t="n">
        <f aca="false">ΕΠΙΤ_2!$L$34</f>
        <v>0</v>
      </c>
      <c r="M34" s="1" t="n">
        <f aca="false">ΕΠΙΤ_2!$M$33</f>
        <v>0</v>
      </c>
      <c r="N34" s="1" t="n">
        <f aca="false">ΕΠΙΤ_2!$N$33</f>
        <v>0</v>
      </c>
      <c r="O34" s="1" t="e">
        <f aca="false">#REF!</f>
        <v>#REF!</v>
      </c>
      <c r="P34" s="1" t="e">
        <f aca="false">#REF!</f>
        <v>#REF!</v>
      </c>
      <c r="Q34" s="1" t="n">
        <f aca="false">ΕΠΙΤ_2!$N$34</f>
        <v>0</v>
      </c>
      <c r="R34" s="1" t="n">
        <f aca="false">ΕΠΙΤ_2!$O$33</f>
        <v>0</v>
      </c>
      <c r="S34" s="1" t="n">
        <f aca="false">ΕΠΙΤ_2!$O$34</f>
        <v>0</v>
      </c>
      <c r="T34" s="1" t="n">
        <f aca="false">ΕΠΙΤ_2!$P$33</f>
        <v>0</v>
      </c>
      <c r="U34" s="1" t="n">
        <f aca="false">ΕΠΙΤ_2!$Q$33</f>
        <v>0</v>
      </c>
      <c r="V34" s="1" t="n">
        <f aca="false">ΕΠΙΤ_2!$Q$34</f>
        <v>0</v>
      </c>
      <c r="W34" s="1" t="n">
        <f aca="false">ΕΠΙΤ_2!$R$33</f>
        <v>0</v>
      </c>
      <c r="X34" s="1" t="n">
        <f aca="false">ΕΠΙΤ_2!$R$34</f>
        <v>0</v>
      </c>
      <c r="Y34" s="1" t="n">
        <f aca="false">ΕΠΙΤ_2!$S$34</f>
        <v>0</v>
      </c>
      <c r="Z34" s="1" t="n">
        <f aca="false">ΕΠΙΤ_2!$S$33</f>
        <v>0</v>
      </c>
      <c r="AA34" s="1" t="n">
        <f aca="false">ΕΠΙΤ_2!$T$33</f>
        <v>0</v>
      </c>
      <c r="AB34" s="1" t="n">
        <f aca="false">ΕΠΙΤ_2!$U$33</f>
        <v>0</v>
      </c>
      <c r="AC34" s="1" t="n">
        <f aca="false">ΕΠΙΤ_2!$T$34</f>
        <v>0</v>
      </c>
      <c r="AD34" s="1" t="n">
        <f aca="false">ΕΠΙΤ_2!$V$33</f>
        <v>0</v>
      </c>
      <c r="AE34" s="1" t="n">
        <f aca="false">ΕΠΙΤ_2!$U$34</f>
        <v>0</v>
      </c>
      <c r="AF34" s="1" t="n">
        <f aca="false">ΕΠΙΤ_2!$W$33</f>
        <v>0</v>
      </c>
      <c r="AG34" s="1" t="n">
        <f aca="false">ΕΠΙΤ_2!$W$34</f>
        <v>0</v>
      </c>
      <c r="AH34" s="1" t="str">
        <f aca="false">ΕΠΙΤ_2!$X$1</f>
        <v>2023</v>
      </c>
      <c r="AI34" s="1" t="str">
        <f aca="false">ΕΠΙΤ_2!$B$5</f>
        <v>1ο ΓΥΜΝΑΣΙΟ ………..</v>
      </c>
      <c r="AJ34" s="1" t="str">
        <f aca="false">'ΣΤΟΙΧΕΙΑ ΕΠΙΤΡΟΠΗΣ'!$B$10</f>
        <v>……………………</v>
      </c>
      <c r="AK34" s="1" t="str">
        <f aca="false">ΕΠΙΤ_2!$B$6</f>
        <v>ΠΑΠΑΔΟΠΟΥΛΟΣ</v>
      </c>
      <c r="AL34" s="1" t="str">
        <f aca="false">ΕΠΙΤ_2!$U$44</f>
        <v>ΘΕΣΣΑΛΟΝΙΚΗ, 31/01/2018</v>
      </c>
      <c r="AM34" s="3" t="str">
        <f aca="false">ΕΠΙΤ_2!B34</f>
        <v>ΕΠΙΤΗΡΗΤΗΣ</v>
      </c>
      <c r="AN34" s="1" t="s">
        <v>39</v>
      </c>
    </row>
    <row r="35" customFormat="false" ht="12.75" hidden="false" customHeight="false" outlineLevel="0" collapsed="false">
      <c r="A35" s="1" t="str">
        <f aca="false">ΕΠΙΤ_2!$B$35</f>
        <v/>
      </c>
      <c r="B35" s="2" t="str">
        <f aca="false">ΕΠΙΤ_2!$D$35</f>
        <v/>
      </c>
      <c r="C35" s="2" t="str">
        <f aca="false">ΗΜΕΡΟΛ_ΕΠΙΤΗΡ!F35</f>
        <v/>
      </c>
      <c r="D35" s="1" t="n">
        <f aca="false">ΕΠΙΤ_2!$H$35</f>
        <v>0</v>
      </c>
      <c r="E35" s="1" t="n">
        <f aca="false">ΕΠΙΤ_2!$I$35</f>
        <v>0</v>
      </c>
      <c r="F35" s="1" t="n">
        <f aca="false">ΕΠΙΤ_2!$J$35</f>
        <v>0</v>
      </c>
      <c r="G35" s="1" t="n">
        <f aca="false">ΕΠΙΤ_2!$I$36</f>
        <v>0</v>
      </c>
      <c r="H35" s="1" t="n">
        <f aca="false">ΕΠΙΤ_2!$J$36</f>
        <v>0</v>
      </c>
      <c r="I35" s="1" t="n">
        <f aca="false">ΕΠΙΤ_2!$K$35</f>
        <v>0</v>
      </c>
      <c r="J35" s="1" t="n">
        <f aca="false">ΕΠΙΤ_2!$K$36</f>
        <v>0</v>
      </c>
      <c r="K35" s="1" t="n">
        <f aca="false">ΕΠΙΤ_2!$L$35</f>
        <v>0</v>
      </c>
      <c r="L35" s="1" t="n">
        <f aca="false">ΕΠΙΤ_2!$L$36</f>
        <v>0</v>
      </c>
      <c r="M35" s="1" t="n">
        <f aca="false">ΕΠΙΤ_2!$M$35</f>
        <v>0</v>
      </c>
      <c r="N35" s="1" t="n">
        <f aca="false">ΕΠΙΤ_2!$N$35</f>
        <v>0</v>
      </c>
      <c r="O35" s="1" t="e">
        <f aca="false">#REF!</f>
        <v>#REF!</v>
      </c>
      <c r="P35" s="1" t="e">
        <f aca="false">#REF!</f>
        <v>#REF!</v>
      </c>
      <c r="Q35" s="1" t="n">
        <f aca="false">ΕΠΙΤ_2!$N$36</f>
        <v>0</v>
      </c>
      <c r="R35" s="1" t="n">
        <f aca="false">ΕΠΙΤ_2!$O$35</f>
        <v>0</v>
      </c>
      <c r="S35" s="1" t="n">
        <f aca="false">ΕΠΙΤ_2!$O$36</f>
        <v>0</v>
      </c>
      <c r="T35" s="1" t="n">
        <f aca="false">ΕΠΙΤ_2!$P$35</f>
        <v>0</v>
      </c>
      <c r="U35" s="1" t="n">
        <f aca="false">ΕΠΙΤ_2!$Q$35</f>
        <v>0</v>
      </c>
      <c r="V35" s="1" t="n">
        <f aca="false">ΕΠΙΤ_2!$Q$36</f>
        <v>0</v>
      </c>
      <c r="W35" s="1" t="n">
        <f aca="false">ΕΠΙΤ_2!$R$35</f>
        <v>0</v>
      </c>
      <c r="X35" s="1" t="n">
        <f aca="false">ΕΠΙΤ_2!$R$36</f>
        <v>0</v>
      </c>
      <c r="Y35" s="1" t="n">
        <f aca="false">ΕΠΙΤ_2!$S$36</f>
        <v>0</v>
      </c>
      <c r="Z35" s="1" t="n">
        <f aca="false">ΕΠΙΤ_2!$S$35</f>
        <v>0</v>
      </c>
      <c r="AA35" s="1" t="n">
        <f aca="false">ΕΠΙΤ_2!$T$35</f>
        <v>0</v>
      </c>
      <c r="AB35" s="1" t="n">
        <f aca="false">ΕΠΙΤ_2!$U$35</f>
        <v>0</v>
      </c>
      <c r="AC35" s="1" t="n">
        <f aca="false">ΕΠΙΤ_2!$T$36</f>
        <v>0</v>
      </c>
      <c r="AD35" s="1" t="n">
        <f aca="false">ΕΠΙΤ_2!$V$35</f>
        <v>0</v>
      </c>
      <c r="AE35" s="1" t="n">
        <f aca="false">ΕΠΙΤ_2!$U$36</f>
        <v>0</v>
      </c>
      <c r="AF35" s="1" t="n">
        <f aca="false">ΕΠΙΤ_2!$W$35</f>
        <v>0</v>
      </c>
      <c r="AG35" s="1" t="n">
        <f aca="false">ΕΠΙΤ_2!$W$36</f>
        <v>0</v>
      </c>
      <c r="AH35" s="1" t="str">
        <f aca="false">ΕΠΙΤ_2!$X$1</f>
        <v>2023</v>
      </c>
      <c r="AI35" s="1" t="str">
        <f aca="false">ΕΠΙΤ_2!$B$5</f>
        <v>1ο ΓΥΜΝΑΣΙΟ ………..</v>
      </c>
      <c r="AJ35" s="1" t="str">
        <f aca="false">'ΣΤΟΙΧΕΙΑ ΕΠΙΤΡΟΠΗΣ'!$B$10</f>
        <v>……………………</v>
      </c>
      <c r="AK35" s="1" t="str">
        <f aca="false">ΕΠΙΤ_2!$B$6</f>
        <v>ΠΑΠΑΔΟΠΟΥΛΟΣ</v>
      </c>
      <c r="AL35" s="1" t="str">
        <f aca="false">ΕΠΙΤ_2!$U$44</f>
        <v>ΘΕΣΣΑΛΟΝΙΚΗ, 31/01/2018</v>
      </c>
      <c r="AM35" s="3" t="str">
        <f aca="false">ΕΠΙΤ_2!B36</f>
        <v>ΕΠΙΤΗΡΗΤΗΣ</v>
      </c>
      <c r="AN35" s="1" t="s">
        <v>39</v>
      </c>
    </row>
    <row r="36" customFormat="false" ht="12.75" hidden="false" customHeight="false" outlineLevel="0" collapsed="false">
      <c r="A36" s="1" t="str">
        <f aca="false">ΕΠΙΤ_2!$B$37</f>
        <v/>
      </c>
      <c r="B36" s="2" t="str">
        <f aca="false">ΕΠΙΤ_2!$D$37</f>
        <v/>
      </c>
      <c r="C36" s="2" t="str">
        <f aca="false">ΗΜΕΡΟΛ_ΕΠΙΤΗΡ!F36</f>
        <v/>
      </c>
      <c r="D36" s="1" t="n">
        <f aca="false">ΕΠΙΤ_2!$H$37</f>
        <v>0</v>
      </c>
      <c r="E36" s="1" t="n">
        <f aca="false">ΕΠΙΤ_2!$I$37</f>
        <v>0</v>
      </c>
      <c r="F36" s="1" t="n">
        <f aca="false">ΕΠΙΤ_2!$J$37</f>
        <v>0</v>
      </c>
      <c r="G36" s="1" t="n">
        <f aca="false">ΕΠΙΤ_2!$I$38</f>
        <v>0</v>
      </c>
      <c r="H36" s="1" t="n">
        <f aca="false">ΕΠΙΤ_2!$J$38</f>
        <v>0</v>
      </c>
      <c r="I36" s="1" t="n">
        <f aca="false">ΕΠΙΤ_2!$K$37</f>
        <v>0</v>
      </c>
      <c r="J36" s="1" t="n">
        <f aca="false">ΕΠΙΤ_2!$K$38</f>
        <v>0</v>
      </c>
      <c r="K36" s="1" t="n">
        <f aca="false">ΕΠΙΤ_2!$L$37</f>
        <v>0</v>
      </c>
      <c r="L36" s="1" t="n">
        <f aca="false">ΕΠΙΤ_2!$L$38</f>
        <v>0</v>
      </c>
      <c r="M36" s="1" t="n">
        <f aca="false">ΕΠΙΤ_2!$M$37</f>
        <v>0</v>
      </c>
      <c r="N36" s="1" t="n">
        <f aca="false">ΕΠΙΤ_2!$N$37</f>
        <v>0</v>
      </c>
      <c r="O36" s="1" t="e">
        <f aca="false">#REF!</f>
        <v>#REF!</v>
      </c>
      <c r="P36" s="1" t="e">
        <f aca="false">#REF!</f>
        <v>#REF!</v>
      </c>
      <c r="Q36" s="1" t="n">
        <f aca="false">ΕΠΙΤ_2!$N$38</f>
        <v>0</v>
      </c>
      <c r="R36" s="1" t="n">
        <f aca="false">ΕΠΙΤ_2!$O$37</f>
        <v>0</v>
      </c>
      <c r="S36" s="1" t="n">
        <f aca="false">ΕΠΙΤ_2!$O$38</f>
        <v>0</v>
      </c>
      <c r="T36" s="1" t="n">
        <f aca="false">ΕΠΙΤ_2!$P$37</f>
        <v>0</v>
      </c>
      <c r="U36" s="1" t="n">
        <f aca="false">ΕΠΙΤ_2!$Q$37</f>
        <v>0</v>
      </c>
      <c r="V36" s="1" t="n">
        <f aca="false">ΕΠΙΤ_2!$Q$38</f>
        <v>0</v>
      </c>
      <c r="W36" s="1" t="n">
        <f aca="false">ΕΠΙΤ_2!$R$37</f>
        <v>0</v>
      </c>
      <c r="X36" s="1" t="n">
        <f aca="false">ΕΠΙΤ_2!$R$38</f>
        <v>0</v>
      </c>
      <c r="Y36" s="1" t="n">
        <f aca="false">ΕΠΙΤ_2!$S$38</f>
        <v>0</v>
      </c>
      <c r="Z36" s="1" t="n">
        <f aca="false">ΕΠΙΤ_2!$S$37</f>
        <v>0</v>
      </c>
      <c r="AA36" s="1" t="n">
        <f aca="false">ΕΠΙΤ_2!$T$37</f>
        <v>0</v>
      </c>
      <c r="AB36" s="1" t="n">
        <f aca="false">ΕΠΙΤ_2!$U$37</f>
        <v>0</v>
      </c>
      <c r="AC36" s="1" t="n">
        <f aca="false">ΕΠΙΤ_2!$T$38</f>
        <v>0</v>
      </c>
      <c r="AD36" s="1" t="n">
        <f aca="false">ΕΠΙΤ_2!$V$37</f>
        <v>0</v>
      </c>
      <c r="AE36" s="1" t="n">
        <f aca="false">ΕΠΙΤ_2!$U$38</f>
        <v>0</v>
      </c>
      <c r="AF36" s="1" t="n">
        <f aca="false">ΕΠΙΤ_2!$W$37</f>
        <v>0</v>
      </c>
      <c r="AG36" s="1" t="n">
        <f aca="false">ΕΠΙΤ_2!$W$38</f>
        <v>0</v>
      </c>
      <c r="AH36" s="1" t="str">
        <f aca="false">ΕΠΙΤ_2!$X$1</f>
        <v>2023</v>
      </c>
      <c r="AI36" s="1" t="str">
        <f aca="false">ΕΠΙΤ_2!$B$5</f>
        <v>1ο ΓΥΜΝΑΣΙΟ ………..</v>
      </c>
      <c r="AJ36" s="1" t="str">
        <f aca="false">'ΣΤΟΙΧΕΙΑ ΕΠΙΤΡΟΠΗΣ'!$B$10</f>
        <v>……………………</v>
      </c>
      <c r="AK36" s="1" t="str">
        <f aca="false">ΕΠΙΤ_2!$B$6</f>
        <v>ΠΑΠΑΔΟΠΟΥΛΟΣ</v>
      </c>
      <c r="AL36" s="1" t="str">
        <f aca="false">ΕΠΙΤ_2!$U$44</f>
        <v>ΘΕΣΣΑΛΟΝΙΚΗ, 31/01/2018</v>
      </c>
      <c r="AM36" s="3" t="str">
        <f aca="false">ΕΠΙΤ_2!B38</f>
        <v>ΕΠΙΤΗΡΗΤΗΣ</v>
      </c>
      <c r="AN36" s="1" t="s">
        <v>39</v>
      </c>
    </row>
    <row r="37" customFormat="false" ht="12.75" hidden="false" customHeight="false" outlineLevel="0" collapsed="false">
      <c r="A37" s="1" t="str">
        <f aca="false">ΕΠΙΤ_2!$B$39</f>
        <v/>
      </c>
      <c r="B37" s="2" t="str">
        <f aca="false">ΕΠΙΤ_2!$D$39</f>
        <v/>
      </c>
      <c r="C37" s="2" t="str">
        <f aca="false">ΗΜΕΡΟΛ_ΕΠΙΤΗΡ!F37</f>
        <v/>
      </c>
      <c r="D37" s="1" t="n">
        <f aca="false">ΕΠΙΤ_2!$H$39</f>
        <v>0</v>
      </c>
      <c r="E37" s="1" t="n">
        <f aca="false">ΕΠΙΤ_2!$I$39</f>
        <v>0</v>
      </c>
      <c r="F37" s="1" t="n">
        <f aca="false">ΕΠΙΤ_2!$J$39</f>
        <v>0</v>
      </c>
      <c r="G37" s="1" t="n">
        <f aca="false">ΕΠΙΤ_2!$I$40</f>
        <v>0</v>
      </c>
      <c r="H37" s="1" t="n">
        <f aca="false">ΕΠΙΤ_2!$J$40</f>
        <v>0</v>
      </c>
      <c r="I37" s="1" t="n">
        <f aca="false">ΕΠΙΤ_2!$K$39</f>
        <v>0</v>
      </c>
      <c r="J37" s="1" t="n">
        <f aca="false">ΕΠΙΤ_2!$K$40</f>
        <v>0</v>
      </c>
      <c r="K37" s="1" t="n">
        <f aca="false">ΕΠΙΤ_2!$L$39</f>
        <v>0</v>
      </c>
      <c r="L37" s="1" t="n">
        <f aca="false">ΕΠΙΤ_2!$L$40</f>
        <v>0</v>
      </c>
      <c r="M37" s="1" t="n">
        <f aca="false">ΕΠΙΤ_2!$M$39</f>
        <v>0</v>
      </c>
      <c r="N37" s="1" t="n">
        <f aca="false">ΕΠΙΤ_2!$N$39</f>
        <v>0</v>
      </c>
      <c r="O37" s="1" t="e">
        <f aca="false">#REF!</f>
        <v>#REF!</v>
      </c>
      <c r="P37" s="1" t="e">
        <f aca="false">#REF!</f>
        <v>#REF!</v>
      </c>
      <c r="Q37" s="1" t="n">
        <f aca="false">ΕΠΙΤ_2!$N$40</f>
        <v>0</v>
      </c>
      <c r="R37" s="1" t="n">
        <f aca="false">ΕΠΙΤ_2!$O$39</f>
        <v>0</v>
      </c>
      <c r="S37" s="1" t="n">
        <f aca="false">ΕΠΙΤ_2!$O$40</f>
        <v>0</v>
      </c>
      <c r="T37" s="1" t="n">
        <f aca="false">ΕΠΙΤ_2!$P$39</f>
        <v>0</v>
      </c>
      <c r="U37" s="1" t="n">
        <f aca="false">ΕΠΙΤ_2!$Q$39</f>
        <v>0</v>
      </c>
      <c r="V37" s="1" t="n">
        <f aca="false">ΕΠΙΤ_2!$Q$40</f>
        <v>0</v>
      </c>
      <c r="W37" s="1" t="n">
        <f aca="false">ΕΠΙΤ_2!$R$39</f>
        <v>0</v>
      </c>
      <c r="X37" s="1" t="n">
        <f aca="false">ΕΠΙΤ_2!$R$40</f>
        <v>0</v>
      </c>
      <c r="Y37" s="1" t="n">
        <f aca="false">ΕΠΙΤ_2!$S$40</f>
        <v>0</v>
      </c>
      <c r="Z37" s="1" t="n">
        <f aca="false">ΕΠΙΤ_2!$S$39</f>
        <v>0</v>
      </c>
      <c r="AA37" s="1" t="n">
        <f aca="false">ΕΠΙΤ_2!$T$39</f>
        <v>0</v>
      </c>
      <c r="AB37" s="1" t="n">
        <f aca="false">ΕΠΙΤ_2!$U$39</f>
        <v>0</v>
      </c>
      <c r="AC37" s="1" t="n">
        <f aca="false">ΕΠΙΤ_2!$T$40</f>
        <v>0</v>
      </c>
      <c r="AD37" s="1" t="n">
        <f aca="false">ΕΠΙΤ_2!$V$39</f>
        <v>0</v>
      </c>
      <c r="AE37" s="1" t="n">
        <f aca="false">ΕΠΙΤ_2!$U$40</f>
        <v>0</v>
      </c>
      <c r="AF37" s="1" t="n">
        <f aca="false">ΕΠΙΤ_2!$W$39</f>
        <v>0</v>
      </c>
      <c r="AG37" s="1" t="n">
        <f aca="false">ΕΠΙΤ_2!$W$40</f>
        <v>0</v>
      </c>
      <c r="AH37" s="1" t="str">
        <f aca="false">ΕΠΙΤ_2!$X$1</f>
        <v>2023</v>
      </c>
      <c r="AI37" s="1" t="str">
        <f aca="false">ΕΠΙΤ_2!$B$5</f>
        <v>1ο ΓΥΜΝΑΣΙΟ ………..</v>
      </c>
      <c r="AJ37" s="1" t="str">
        <f aca="false">'ΣΤΟΙΧΕΙΑ ΕΠΙΤΡΟΠΗΣ'!$B$10</f>
        <v>……………………</v>
      </c>
      <c r="AK37" s="1" t="str">
        <f aca="false">ΕΠΙΤ_2!$B$6</f>
        <v>ΠΑΠΑΔΟΠΟΥΛΟΣ</v>
      </c>
      <c r="AL37" s="1" t="str">
        <f aca="false">ΕΠΙΤ_2!$U$44</f>
        <v>ΘΕΣΣΑΛΟΝΙΚΗ, 31/01/2018</v>
      </c>
      <c r="AM37" s="3" t="str">
        <f aca="false">ΕΠΙΤ_2!B40</f>
        <v>ΕΠΙΤΗΡΗΤΗΣ</v>
      </c>
      <c r="AN37" s="1" t="s">
        <v>39</v>
      </c>
    </row>
    <row r="38" customFormat="false" ht="12.75" hidden="false" customHeight="false" outlineLevel="0" collapsed="false">
      <c r="A38" s="1" t="str">
        <f aca="false">ΕΠΙΤ_3!$B$17</f>
        <v/>
      </c>
      <c r="B38" s="2" t="str">
        <f aca="false">ΕΠΙΤ_3!$D$17</f>
        <v/>
      </c>
      <c r="C38" s="2" t="str">
        <f aca="false">ΗΜΕΡΟΛ_ΕΠΙΤΗΡ!F38</f>
        <v/>
      </c>
      <c r="D38" s="1" t="n">
        <f aca="false">ΕΠΙΤ_3!$H$17</f>
        <v>0</v>
      </c>
      <c r="E38" s="1" t="n">
        <f aca="false">ΕΠΙΤ_3!$I$17</f>
        <v>0</v>
      </c>
      <c r="F38" s="1" t="n">
        <f aca="false">ΕΠΙΤ_3!$J$17</f>
        <v>0</v>
      </c>
      <c r="G38" s="1" t="n">
        <f aca="false">ΕΠΙΤ_3!$I$18</f>
        <v>0</v>
      </c>
      <c r="H38" s="1" t="n">
        <f aca="false">ΕΠΙΤ_3!$J$18</f>
        <v>0</v>
      </c>
      <c r="I38" s="1" t="n">
        <f aca="false">ΕΠΙΤ_3!$K$17</f>
        <v>0</v>
      </c>
      <c r="J38" s="1" t="n">
        <f aca="false">ΕΠΙΤ_3!$K$18</f>
        <v>0</v>
      </c>
      <c r="K38" s="1" t="n">
        <f aca="false">ΕΠΙΤ_3!$L$17</f>
        <v>0</v>
      </c>
      <c r="L38" s="1" t="n">
        <f aca="false">ΕΠΙΤ_3!$L$18</f>
        <v>0</v>
      </c>
      <c r="M38" s="1" t="n">
        <f aca="false">ΕΠΙΤ_3!$M$17</f>
        <v>0</v>
      </c>
      <c r="N38" s="1" t="n">
        <f aca="false">ΕΠΙΤ_3!$N$17</f>
        <v>0</v>
      </c>
      <c r="O38" s="1" t="e">
        <f aca="false">#REF!</f>
        <v>#REF!</v>
      </c>
      <c r="P38" s="1" t="e">
        <f aca="false">#REF!</f>
        <v>#REF!</v>
      </c>
      <c r="Q38" s="1" t="n">
        <f aca="false">ΕΠΙΤ_3!$N$18</f>
        <v>0</v>
      </c>
      <c r="R38" s="1" t="n">
        <f aca="false">ΕΠΙΤ_3!$O$17</f>
        <v>0</v>
      </c>
      <c r="S38" s="1" t="n">
        <f aca="false">ΕΠΙΤ_3!$O$18</f>
        <v>0</v>
      </c>
      <c r="T38" s="1" t="n">
        <f aca="false">ΕΠΙΤ_3!$P$17</f>
        <v>0</v>
      </c>
      <c r="U38" s="1" t="n">
        <f aca="false">ΕΠΙΤ_3!$Q$17</f>
        <v>0</v>
      </c>
      <c r="V38" s="1" t="n">
        <f aca="false">ΕΠΙΤ_3!$Q$18</f>
        <v>0</v>
      </c>
      <c r="W38" s="1" t="n">
        <f aca="false">ΕΠΙΤ_3!$R$17</f>
        <v>0</v>
      </c>
      <c r="X38" s="1" t="n">
        <f aca="false">ΕΠΙΤ_3!$R$18</f>
        <v>0</v>
      </c>
      <c r="Y38" s="1" t="n">
        <f aca="false">ΕΠΙΤ_3!$S$18</f>
        <v>0</v>
      </c>
      <c r="Z38" s="1" t="n">
        <f aca="false">ΕΠΙΤ_3!$S$17</f>
        <v>0</v>
      </c>
      <c r="AA38" s="1" t="n">
        <f aca="false">ΕΠΙΤ_3!$T$17</f>
        <v>0</v>
      </c>
      <c r="AB38" s="1" t="n">
        <f aca="false">ΕΠΙΤ_3!$U$17</f>
        <v>0</v>
      </c>
      <c r="AC38" s="1" t="n">
        <f aca="false">ΕΠΙΤ_3!$T$18</f>
        <v>0</v>
      </c>
      <c r="AD38" s="1" t="n">
        <f aca="false">ΕΠΙΤ_3!$V$17</f>
        <v>0</v>
      </c>
      <c r="AE38" s="1" t="n">
        <f aca="false">ΕΠΙΤ_3!$U$18</f>
        <v>0</v>
      </c>
      <c r="AF38" s="1" t="n">
        <f aca="false">ΕΠΙΤ_3!$W$17</f>
        <v>0</v>
      </c>
      <c r="AG38" s="1" t="n">
        <f aca="false">ΕΠΙΤ_3!$W$18</f>
        <v>0</v>
      </c>
      <c r="AH38" s="1" t="str">
        <f aca="false">ΕΠΙΤ_3!$X$1</f>
        <v>2023</v>
      </c>
      <c r="AI38" s="1" t="str">
        <f aca="false">ΕΠΙΤ_3!$B$5</f>
        <v>1ο ΓΥΜΝΑΣΙΟ ………..</v>
      </c>
      <c r="AJ38" s="1" t="str">
        <f aca="false">'ΣΤΟΙΧΕΙΑ ΕΠΙΤΡΟΠΗΣ'!$B$10</f>
        <v>……………………</v>
      </c>
      <c r="AK38" s="1" t="str">
        <f aca="false">ΕΠΙΤ_3!$B$6</f>
        <v>ΠΑΠΑΔΟΠΟΥΛΟΣ</v>
      </c>
      <c r="AL38" s="1" t="str">
        <f aca="false">ΕΠΙΤ_3!$U$44</f>
        <v>ΘΕΣΣΑΛΟΝΙΚΗ, 31/01/2018</v>
      </c>
      <c r="AM38" s="3" t="str">
        <f aca="false">ΕΠΙΤ_3!B18</f>
        <v>ΕΠΙΤΗΡΗΤΗΣ</v>
      </c>
      <c r="AN38" s="1" t="s">
        <v>39</v>
      </c>
    </row>
    <row r="39" customFormat="false" ht="12.75" hidden="false" customHeight="false" outlineLevel="0" collapsed="false">
      <c r="A39" s="1" t="str">
        <f aca="false">ΕΠΙΤ_3!$B$19</f>
        <v/>
      </c>
      <c r="B39" s="2" t="str">
        <f aca="false">ΕΠΙΤ_3!$D$19</f>
        <v/>
      </c>
      <c r="C39" s="2" t="str">
        <f aca="false">ΗΜΕΡΟΛ_ΕΠΙΤΗΡ!F39</f>
        <v/>
      </c>
      <c r="D39" s="1" t="n">
        <f aca="false">ΕΠΙΤ_3!$H$19</f>
        <v>0</v>
      </c>
      <c r="E39" s="1" t="n">
        <f aca="false">ΕΠΙΤ_3!$I$19</f>
        <v>0</v>
      </c>
      <c r="F39" s="1" t="n">
        <f aca="false">ΕΠΙΤ_3!$J$19</f>
        <v>0</v>
      </c>
      <c r="G39" s="1" t="n">
        <f aca="false">ΕΠΙΤ_3!$I$20</f>
        <v>0</v>
      </c>
      <c r="H39" s="1" t="n">
        <f aca="false">ΕΠΙΤ_3!$J$20</f>
        <v>0</v>
      </c>
      <c r="I39" s="1" t="n">
        <f aca="false">ΕΠΙΤ_3!$K$19</f>
        <v>0</v>
      </c>
      <c r="J39" s="1" t="n">
        <f aca="false">ΕΠΙΤ_3!$K$20</f>
        <v>0</v>
      </c>
      <c r="K39" s="1" t="n">
        <f aca="false">ΕΠΙΤ_3!$L$19</f>
        <v>0</v>
      </c>
      <c r="L39" s="1" t="n">
        <f aca="false">ΕΠΙΤ_3!$L$20</f>
        <v>0</v>
      </c>
      <c r="M39" s="1" t="n">
        <f aca="false">ΕΠΙΤ_3!$M$19</f>
        <v>0</v>
      </c>
      <c r="N39" s="1" t="n">
        <f aca="false">ΕΠΙΤ_3!$N$19</f>
        <v>0</v>
      </c>
      <c r="O39" s="1" t="e">
        <f aca="false">#REF!</f>
        <v>#REF!</v>
      </c>
      <c r="P39" s="1" t="e">
        <f aca="false">#REF!</f>
        <v>#REF!</v>
      </c>
      <c r="Q39" s="1" t="n">
        <f aca="false">ΕΠΙΤ_3!$N$20</f>
        <v>0</v>
      </c>
      <c r="R39" s="1" t="n">
        <f aca="false">ΕΠΙΤ_3!$O$19</f>
        <v>0</v>
      </c>
      <c r="S39" s="1" t="n">
        <f aca="false">ΕΠΙΤ_3!$O$20</f>
        <v>0</v>
      </c>
      <c r="T39" s="1" t="n">
        <f aca="false">ΕΠΙΤ_3!$P$19</f>
        <v>0</v>
      </c>
      <c r="U39" s="1" t="n">
        <f aca="false">ΕΠΙΤ_3!$Q$19</f>
        <v>0</v>
      </c>
      <c r="V39" s="1" t="n">
        <f aca="false">ΕΠΙΤ_3!$Q$20</f>
        <v>0</v>
      </c>
      <c r="W39" s="1" t="n">
        <f aca="false">ΕΠΙΤ_3!$R$19</f>
        <v>0</v>
      </c>
      <c r="X39" s="1" t="n">
        <f aca="false">ΕΠΙΤ_3!$R$20</f>
        <v>0</v>
      </c>
      <c r="Y39" s="1" t="n">
        <f aca="false">ΕΠΙΤ_3!$S$20</f>
        <v>0</v>
      </c>
      <c r="Z39" s="1" t="n">
        <f aca="false">ΕΠΙΤ_3!$S$19</f>
        <v>0</v>
      </c>
      <c r="AA39" s="1" t="n">
        <f aca="false">ΕΠΙΤ_3!$T$19</f>
        <v>0</v>
      </c>
      <c r="AB39" s="1" t="n">
        <f aca="false">ΕΠΙΤ_3!$U$19</f>
        <v>0</v>
      </c>
      <c r="AC39" s="1" t="n">
        <f aca="false">ΕΠΙΤ_3!$T$20</f>
        <v>0</v>
      </c>
      <c r="AD39" s="1" t="n">
        <f aca="false">ΕΠΙΤ_3!$V$19</f>
        <v>0</v>
      </c>
      <c r="AE39" s="1" t="n">
        <f aca="false">ΕΠΙΤ_3!$U$20</f>
        <v>0</v>
      </c>
      <c r="AF39" s="1" t="n">
        <f aca="false">ΕΠΙΤ_3!$W$19</f>
        <v>0</v>
      </c>
      <c r="AG39" s="1" t="n">
        <f aca="false">ΕΠΙΤ_3!$W$20</f>
        <v>0</v>
      </c>
      <c r="AH39" s="1" t="str">
        <f aca="false">ΕΠΙΤ_3!$X$1</f>
        <v>2023</v>
      </c>
      <c r="AI39" s="1" t="str">
        <f aca="false">ΕΠΙΤ_3!$B$5</f>
        <v>1ο ΓΥΜΝΑΣΙΟ ………..</v>
      </c>
      <c r="AJ39" s="1" t="str">
        <f aca="false">'ΣΤΟΙΧΕΙΑ ΕΠΙΤΡΟΠΗΣ'!$B$10</f>
        <v>……………………</v>
      </c>
      <c r="AK39" s="1" t="str">
        <f aca="false">ΕΠΙΤ_3!$B$6</f>
        <v>ΠΑΠΑΔΟΠΟΥΛΟΣ</v>
      </c>
      <c r="AL39" s="1" t="str">
        <f aca="false">ΕΠΙΤ_3!$U$44</f>
        <v>ΘΕΣΣΑΛΟΝΙΚΗ, 31/01/2018</v>
      </c>
      <c r="AM39" s="3" t="str">
        <f aca="false">ΕΠΙΤ_3!B20</f>
        <v>ΕΠΙΤΗΡΗΤΗΣ</v>
      </c>
      <c r="AN39" s="1" t="s">
        <v>39</v>
      </c>
    </row>
    <row r="40" customFormat="false" ht="12.75" hidden="false" customHeight="false" outlineLevel="0" collapsed="false">
      <c r="A40" s="1" t="str">
        <f aca="false">ΕΠΙΤ_3!$B$21</f>
        <v/>
      </c>
      <c r="B40" s="2" t="str">
        <f aca="false">ΕΠΙΤ_3!$D$21</f>
        <v/>
      </c>
      <c r="C40" s="2" t="str">
        <f aca="false">ΗΜΕΡΟΛ_ΕΠΙΤΗΡ!F40</f>
        <v/>
      </c>
      <c r="D40" s="1" t="n">
        <f aca="false">ΕΠΙΤ_3!$H$21</f>
        <v>0</v>
      </c>
      <c r="E40" s="1" t="n">
        <f aca="false">ΕΠΙΤ_3!$I$21</f>
        <v>0</v>
      </c>
      <c r="F40" s="1" t="n">
        <f aca="false">ΕΠΙΤ_3!$J$21</f>
        <v>0</v>
      </c>
      <c r="G40" s="1" t="n">
        <f aca="false">ΕΠΙΤ_3!$I$22</f>
        <v>0</v>
      </c>
      <c r="H40" s="1" t="n">
        <f aca="false">ΕΠΙΤ_3!$J$22</f>
        <v>0</v>
      </c>
      <c r="I40" s="1" t="n">
        <f aca="false">ΕΠΙΤ_3!$K$21</f>
        <v>0</v>
      </c>
      <c r="J40" s="1" t="n">
        <f aca="false">ΕΠΙΤ_3!$K$22</f>
        <v>0</v>
      </c>
      <c r="K40" s="1" t="n">
        <f aca="false">ΕΠΙΤ_3!$L$21</f>
        <v>0</v>
      </c>
      <c r="L40" s="1" t="n">
        <f aca="false">ΕΠΙΤ_3!$L$22</f>
        <v>0</v>
      </c>
      <c r="M40" s="1" t="n">
        <f aca="false">ΕΠΙΤ_3!$M$21</f>
        <v>0</v>
      </c>
      <c r="N40" s="1" t="n">
        <f aca="false">ΕΠΙΤ_3!$N$21</f>
        <v>0</v>
      </c>
      <c r="O40" s="1" t="e">
        <f aca="false">#REF!</f>
        <v>#REF!</v>
      </c>
      <c r="P40" s="1" t="e">
        <f aca="false">#REF!</f>
        <v>#REF!</v>
      </c>
      <c r="Q40" s="1" t="n">
        <f aca="false">ΕΠΙΤ_3!$N$22</f>
        <v>0</v>
      </c>
      <c r="R40" s="1" t="n">
        <f aca="false">ΕΠΙΤ_3!$O$21</f>
        <v>0</v>
      </c>
      <c r="S40" s="1" t="n">
        <f aca="false">ΕΠΙΤ_3!$O$22</f>
        <v>0</v>
      </c>
      <c r="T40" s="1" t="n">
        <f aca="false">ΕΠΙΤ_3!$P$21</f>
        <v>0</v>
      </c>
      <c r="U40" s="1" t="n">
        <f aca="false">ΕΠΙΤ_3!$Q$21</f>
        <v>0</v>
      </c>
      <c r="V40" s="1" t="n">
        <f aca="false">ΕΠΙΤ_3!$Q$22</f>
        <v>0</v>
      </c>
      <c r="W40" s="1" t="n">
        <f aca="false">ΕΠΙΤ_3!$R$21</f>
        <v>0</v>
      </c>
      <c r="X40" s="1" t="n">
        <f aca="false">ΕΠΙΤ_3!$R$22</f>
        <v>0</v>
      </c>
      <c r="Y40" s="1" t="n">
        <f aca="false">ΕΠΙΤ_3!$S$22</f>
        <v>0</v>
      </c>
      <c r="Z40" s="1" t="n">
        <f aca="false">ΕΠΙΤ_3!$S$21</f>
        <v>0</v>
      </c>
      <c r="AA40" s="1" t="n">
        <f aca="false">ΕΠΙΤ_3!$T$21</f>
        <v>0</v>
      </c>
      <c r="AB40" s="1" t="n">
        <f aca="false">ΕΠΙΤ_3!$U$21</f>
        <v>0</v>
      </c>
      <c r="AC40" s="1" t="n">
        <f aca="false">ΕΠΙΤ_3!$T$22</f>
        <v>0</v>
      </c>
      <c r="AD40" s="1" t="n">
        <f aca="false">ΕΠΙΤ_3!$V$21</f>
        <v>0</v>
      </c>
      <c r="AE40" s="1" t="n">
        <f aca="false">ΕΠΙΤ_3!$U$22</f>
        <v>0</v>
      </c>
      <c r="AF40" s="1" t="n">
        <f aca="false">ΕΠΙΤ_3!$W$21</f>
        <v>0</v>
      </c>
      <c r="AG40" s="1" t="n">
        <f aca="false">ΕΠΙΤ_3!$W$22</f>
        <v>0</v>
      </c>
      <c r="AH40" s="1" t="str">
        <f aca="false">ΕΠΙΤ_3!$X$1</f>
        <v>2023</v>
      </c>
      <c r="AI40" s="1" t="str">
        <f aca="false">ΕΠΙΤ_3!$B$5</f>
        <v>1ο ΓΥΜΝΑΣΙΟ ………..</v>
      </c>
      <c r="AJ40" s="1" t="str">
        <f aca="false">'ΣΤΟΙΧΕΙΑ ΕΠΙΤΡΟΠΗΣ'!$B$10</f>
        <v>……………………</v>
      </c>
      <c r="AK40" s="1" t="str">
        <f aca="false">ΕΠΙΤ_3!$B$6</f>
        <v>ΠΑΠΑΔΟΠΟΥΛΟΣ</v>
      </c>
      <c r="AL40" s="1" t="str">
        <f aca="false">ΕΠΙΤ_3!$U$44</f>
        <v>ΘΕΣΣΑΛΟΝΙΚΗ, 31/01/2018</v>
      </c>
      <c r="AM40" s="3" t="str">
        <f aca="false">ΕΠΙΤ_3!B22</f>
        <v>ΕΠΙΤΗΡΗΤΗΣ</v>
      </c>
      <c r="AN40" s="1" t="s">
        <v>39</v>
      </c>
    </row>
    <row r="41" customFormat="false" ht="12.75" hidden="false" customHeight="false" outlineLevel="0" collapsed="false">
      <c r="A41" s="1" t="str">
        <f aca="false">ΕΠΙΤ_3!$B$23</f>
        <v/>
      </c>
      <c r="B41" s="2" t="str">
        <f aca="false">ΕΠΙΤ_3!$D$23</f>
        <v/>
      </c>
      <c r="C41" s="2" t="str">
        <f aca="false">ΗΜΕΡΟΛ_ΕΠΙΤΗΡ!F41</f>
        <v/>
      </c>
      <c r="D41" s="1" t="n">
        <f aca="false">ΕΠΙΤ_3!$H$23</f>
        <v>0</v>
      </c>
      <c r="E41" s="1" t="n">
        <f aca="false">ΕΠΙΤ_3!$I$23</f>
        <v>0</v>
      </c>
      <c r="F41" s="1" t="n">
        <f aca="false">ΕΠΙΤ_3!$J$23</f>
        <v>0</v>
      </c>
      <c r="G41" s="1" t="n">
        <f aca="false">ΕΠΙΤ_3!$I$24</f>
        <v>0</v>
      </c>
      <c r="H41" s="1" t="n">
        <f aca="false">ΕΠΙΤ_3!$J$24</f>
        <v>0</v>
      </c>
      <c r="I41" s="1" t="n">
        <f aca="false">ΕΠΙΤ_3!$K$23</f>
        <v>0</v>
      </c>
      <c r="J41" s="1" t="n">
        <f aca="false">ΕΠΙΤ_3!$K$24</f>
        <v>0</v>
      </c>
      <c r="K41" s="1" t="n">
        <f aca="false">ΕΠΙΤ_3!$L$23</f>
        <v>0</v>
      </c>
      <c r="L41" s="1" t="n">
        <f aca="false">ΕΠΙΤ_3!$L$24</f>
        <v>0</v>
      </c>
      <c r="M41" s="1" t="n">
        <f aca="false">ΕΠΙΤ_3!$M$23</f>
        <v>0</v>
      </c>
      <c r="N41" s="1" t="n">
        <f aca="false">ΕΠΙΤ_3!$N$23</f>
        <v>0</v>
      </c>
      <c r="O41" s="1" t="e">
        <f aca="false">#REF!</f>
        <v>#REF!</v>
      </c>
      <c r="P41" s="1" t="e">
        <f aca="false">#REF!</f>
        <v>#REF!</v>
      </c>
      <c r="Q41" s="1" t="n">
        <f aca="false">ΕΠΙΤ_3!$N$24</f>
        <v>0</v>
      </c>
      <c r="R41" s="1" t="n">
        <f aca="false">ΕΠΙΤ_3!$O$23</f>
        <v>0</v>
      </c>
      <c r="S41" s="1" t="n">
        <f aca="false">ΕΠΙΤ_3!$O$24</f>
        <v>0</v>
      </c>
      <c r="T41" s="1" t="n">
        <f aca="false">ΕΠΙΤ_3!$P$23</f>
        <v>0</v>
      </c>
      <c r="U41" s="1" t="n">
        <f aca="false">ΕΠΙΤ_3!$Q$23</f>
        <v>0</v>
      </c>
      <c r="V41" s="1" t="n">
        <f aca="false">ΕΠΙΤ_3!$Q$24</f>
        <v>0</v>
      </c>
      <c r="W41" s="1" t="n">
        <f aca="false">ΕΠΙΤ_3!$R$23</f>
        <v>0</v>
      </c>
      <c r="X41" s="1" t="n">
        <f aca="false">ΕΠΙΤ_3!$R$24</f>
        <v>0</v>
      </c>
      <c r="Y41" s="1" t="n">
        <f aca="false">ΕΠΙΤ_3!$S$24</f>
        <v>0</v>
      </c>
      <c r="Z41" s="1" t="n">
        <f aca="false">ΕΠΙΤ_3!$S$23</f>
        <v>0</v>
      </c>
      <c r="AA41" s="1" t="n">
        <f aca="false">ΕΠΙΤ_3!$T$23</f>
        <v>0</v>
      </c>
      <c r="AB41" s="1" t="n">
        <f aca="false">ΕΠΙΤ_3!$U$23</f>
        <v>0</v>
      </c>
      <c r="AC41" s="1" t="n">
        <f aca="false">ΕΠΙΤ_3!$T$24</f>
        <v>0</v>
      </c>
      <c r="AD41" s="1" t="n">
        <f aca="false">ΕΠΙΤ_3!$V$23</f>
        <v>0</v>
      </c>
      <c r="AE41" s="1" t="n">
        <f aca="false">ΕΠΙΤ_3!$U$24</f>
        <v>0</v>
      </c>
      <c r="AF41" s="1" t="n">
        <f aca="false">ΕΠΙΤ_3!$W$23</f>
        <v>0</v>
      </c>
      <c r="AG41" s="1" t="n">
        <f aca="false">ΕΠΙΤ_3!$W$24</f>
        <v>0</v>
      </c>
      <c r="AH41" s="1" t="str">
        <f aca="false">ΕΠΙΤ_3!$X$1</f>
        <v>2023</v>
      </c>
      <c r="AI41" s="1" t="str">
        <f aca="false">ΕΠΙΤ_3!$B$5</f>
        <v>1ο ΓΥΜΝΑΣΙΟ ………..</v>
      </c>
      <c r="AJ41" s="1" t="str">
        <f aca="false">'ΣΤΟΙΧΕΙΑ ΕΠΙΤΡΟΠΗΣ'!$B$10</f>
        <v>……………………</v>
      </c>
      <c r="AK41" s="1" t="str">
        <f aca="false">ΕΠΙΤ_3!$B$6</f>
        <v>ΠΑΠΑΔΟΠΟΥΛΟΣ</v>
      </c>
      <c r="AL41" s="1" t="str">
        <f aca="false">ΕΠΙΤ_3!$U$44</f>
        <v>ΘΕΣΣΑΛΟΝΙΚΗ, 31/01/2018</v>
      </c>
      <c r="AM41" s="3" t="str">
        <f aca="false">ΕΠΙΤ_3!B24</f>
        <v>ΕΠΙΤΗΡΗΤΗΣ</v>
      </c>
      <c r="AN41" s="1" t="s">
        <v>39</v>
      </c>
    </row>
    <row r="42" customFormat="false" ht="12.75" hidden="false" customHeight="false" outlineLevel="0" collapsed="false">
      <c r="A42" s="1" t="str">
        <f aca="false">ΕΠΙΤ_3!$B$25</f>
        <v/>
      </c>
      <c r="B42" s="2" t="str">
        <f aca="false">ΕΠΙΤ_3!$D$25</f>
        <v/>
      </c>
      <c r="C42" s="2" t="str">
        <f aca="false">ΗΜΕΡΟΛ_ΕΠΙΤΗΡ!F42</f>
        <v/>
      </c>
      <c r="D42" s="1" t="n">
        <f aca="false">ΕΠΙΤ_3!$H$25</f>
        <v>0</v>
      </c>
      <c r="E42" s="1" t="n">
        <f aca="false">ΕΠΙΤ_3!$I$25</f>
        <v>0</v>
      </c>
      <c r="F42" s="1" t="n">
        <f aca="false">ΕΠΙΤ_3!$J$25</f>
        <v>0</v>
      </c>
      <c r="G42" s="1" t="n">
        <f aca="false">ΕΠΙΤ_3!$I$26</f>
        <v>0</v>
      </c>
      <c r="H42" s="1" t="n">
        <f aca="false">ΕΠΙΤ_3!$J$26</f>
        <v>0</v>
      </c>
      <c r="I42" s="1" t="n">
        <f aca="false">ΕΠΙΤ_3!$K$25</f>
        <v>0</v>
      </c>
      <c r="J42" s="1" t="n">
        <f aca="false">ΕΠΙΤ_3!$K$26</f>
        <v>0</v>
      </c>
      <c r="K42" s="1" t="n">
        <f aca="false">ΕΠΙΤ_3!$L$25</f>
        <v>0</v>
      </c>
      <c r="L42" s="1" t="n">
        <f aca="false">ΕΠΙΤ_3!$L$26</f>
        <v>0</v>
      </c>
      <c r="M42" s="1" t="n">
        <f aca="false">ΕΠΙΤ_3!$M$25</f>
        <v>0</v>
      </c>
      <c r="N42" s="1" t="n">
        <f aca="false">ΕΠΙΤ_3!$N$25</f>
        <v>0</v>
      </c>
      <c r="O42" s="1" t="e">
        <f aca="false">#REF!</f>
        <v>#REF!</v>
      </c>
      <c r="P42" s="1" t="e">
        <f aca="false">#REF!</f>
        <v>#REF!</v>
      </c>
      <c r="Q42" s="1" t="n">
        <f aca="false">ΕΠΙΤ_3!$N$26</f>
        <v>0</v>
      </c>
      <c r="R42" s="1" t="n">
        <f aca="false">ΕΠΙΤ_3!$O$25</f>
        <v>0</v>
      </c>
      <c r="S42" s="1" t="n">
        <f aca="false">ΕΠΙΤ_3!$O$26</f>
        <v>0</v>
      </c>
      <c r="T42" s="1" t="n">
        <f aca="false">ΕΠΙΤ_3!$P$25</f>
        <v>0</v>
      </c>
      <c r="U42" s="1" t="n">
        <f aca="false">ΕΠΙΤ_3!$Q$25</f>
        <v>0</v>
      </c>
      <c r="V42" s="1" t="n">
        <f aca="false">ΕΠΙΤ_3!$Q$26</f>
        <v>0</v>
      </c>
      <c r="W42" s="1" t="n">
        <f aca="false">ΕΠΙΤ_3!$R$25</f>
        <v>0</v>
      </c>
      <c r="X42" s="1" t="n">
        <f aca="false">ΕΠΙΤ_3!$R$26</f>
        <v>0</v>
      </c>
      <c r="Y42" s="1" t="n">
        <f aca="false">ΕΠΙΤ_3!$S$26</f>
        <v>0</v>
      </c>
      <c r="Z42" s="1" t="n">
        <f aca="false">ΕΠΙΤ_3!$S$25</f>
        <v>0</v>
      </c>
      <c r="AA42" s="1" t="n">
        <f aca="false">ΕΠΙΤ_3!$T$25</f>
        <v>0</v>
      </c>
      <c r="AB42" s="1" t="n">
        <f aca="false">ΕΠΙΤ_3!$U$25</f>
        <v>0</v>
      </c>
      <c r="AC42" s="1" t="n">
        <f aca="false">ΕΠΙΤ_3!$T$26</f>
        <v>0</v>
      </c>
      <c r="AD42" s="1" t="n">
        <f aca="false">ΕΠΙΤ_3!$V$25</f>
        <v>0</v>
      </c>
      <c r="AE42" s="1" t="n">
        <f aca="false">ΕΠΙΤ_3!$U$26</f>
        <v>0</v>
      </c>
      <c r="AF42" s="1" t="n">
        <f aca="false">ΕΠΙΤ_3!$W$25</f>
        <v>0</v>
      </c>
      <c r="AG42" s="1" t="n">
        <f aca="false">ΕΠΙΤ_3!$W$26</f>
        <v>0</v>
      </c>
      <c r="AH42" s="1" t="str">
        <f aca="false">ΕΠΙΤ_3!$X$1</f>
        <v>2023</v>
      </c>
      <c r="AI42" s="1" t="str">
        <f aca="false">ΕΠΙΤ_3!$B$5</f>
        <v>1ο ΓΥΜΝΑΣΙΟ ………..</v>
      </c>
      <c r="AJ42" s="1" t="str">
        <f aca="false">'ΣΤΟΙΧΕΙΑ ΕΠΙΤΡΟΠΗΣ'!$B$10</f>
        <v>……………………</v>
      </c>
      <c r="AK42" s="1" t="str">
        <f aca="false">ΕΠΙΤ_3!$B$6</f>
        <v>ΠΑΠΑΔΟΠΟΥΛΟΣ</v>
      </c>
      <c r="AL42" s="1" t="str">
        <f aca="false">ΕΠΙΤ_3!$U$44</f>
        <v>ΘΕΣΣΑΛΟΝΙΚΗ, 31/01/2018</v>
      </c>
      <c r="AM42" s="3" t="str">
        <f aca="false">ΕΠΙΤ_3!B26</f>
        <v>ΕΠΙΤΗΡΗΤΗΣ</v>
      </c>
      <c r="AN42" s="1" t="s">
        <v>39</v>
      </c>
    </row>
    <row r="43" customFormat="false" ht="12.75" hidden="false" customHeight="false" outlineLevel="0" collapsed="false">
      <c r="A43" s="1" t="str">
        <f aca="false">ΕΠΙΤ_3!$B$27</f>
        <v/>
      </c>
      <c r="B43" s="2" t="str">
        <f aca="false">ΕΠΙΤ_3!$D$27</f>
        <v/>
      </c>
      <c r="C43" s="2" t="str">
        <f aca="false">ΗΜΕΡΟΛ_ΕΠΙΤΗΡ!F43</f>
        <v/>
      </c>
      <c r="D43" s="1" t="n">
        <f aca="false">ΕΠΙΤ_3!$H$27</f>
        <v>0</v>
      </c>
      <c r="E43" s="1" t="n">
        <f aca="false">ΕΠΙΤ_3!$I$27</f>
        <v>0</v>
      </c>
      <c r="F43" s="1" t="n">
        <f aca="false">ΕΠΙΤ_3!$J$27</f>
        <v>0</v>
      </c>
      <c r="G43" s="1" t="n">
        <f aca="false">ΕΠΙΤ_3!$I$28</f>
        <v>0</v>
      </c>
      <c r="H43" s="1" t="n">
        <f aca="false">ΕΠΙΤ_3!$J$28</f>
        <v>0</v>
      </c>
      <c r="I43" s="1" t="n">
        <f aca="false">ΕΠΙΤ_3!$K$27</f>
        <v>0</v>
      </c>
      <c r="J43" s="1" t="n">
        <f aca="false">ΕΠΙΤ_3!$K$28</f>
        <v>0</v>
      </c>
      <c r="K43" s="1" t="n">
        <f aca="false">ΕΠΙΤ_3!$L$27</f>
        <v>0</v>
      </c>
      <c r="L43" s="1" t="n">
        <f aca="false">ΕΠΙΤ_3!$L$28</f>
        <v>0</v>
      </c>
      <c r="M43" s="1" t="n">
        <f aca="false">ΕΠΙΤ_3!$M$27</f>
        <v>0</v>
      </c>
      <c r="N43" s="1" t="n">
        <f aca="false">ΕΠΙΤ_3!$N$27</f>
        <v>0</v>
      </c>
      <c r="O43" s="1" t="e">
        <f aca="false">#REF!</f>
        <v>#REF!</v>
      </c>
      <c r="P43" s="1" t="e">
        <f aca="false">#REF!</f>
        <v>#REF!</v>
      </c>
      <c r="Q43" s="1" t="n">
        <f aca="false">ΕΠΙΤ_3!$N$28</f>
        <v>0</v>
      </c>
      <c r="R43" s="1" t="n">
        <f aca="false">ΕΠΙΤ_3!$O$27</f>
        <v>0</v>
      </c>
      <c r="S43" s="1" t="n">
        <f aca="false">ΕΠΙΤ_3!$O$28</f>
        <v>0</v>
      </c>
      <c r="T43" s="1" t="n">
        <f aca="false">ΕΠΙΤ_3!$P$27</f>
        <v>0</v>
      </c>
      <c r="U43" s="1" t="n">
        <f aca="false">ΕΠΙΤ_3!$Q$27</f>
        <v>0</v>
      </c>
      <c r="V43" s="1" t="n">
        <f aca="false">ΕΠΙΤ_3!$Q$28</f>
        <v>0</v>
      </c>
      <c r="W43" s="1" t="n">
        <f aca="false">ΕΠΙΤ_3!$R$27</f>
        <v>0</v>
      </c>
      <c r="X43" s="1" t="n">
        <f aca="false">ΕΠΙΤ_3!$R$28</f>
        <v>0</v>
      </c>
      <c r="Y43" s="1" t="n">
        <f aca="false">ΕΠΙΤ_3!$S$28</f>
        <v>0</v>
      </c>
      <c r="Z43" s="1" t="n">
        <f aca="false">ΕΠΙΤ_3!$S$27</f>
        <v>0</v>
      </c>
      <c r="AA43" s="1" t="n">
        <f aca="false">ΕΠΙΤ_3!$T$27</f>
        <v>0</v>
      </c>
      <c r="AB43" s="1" t="n">
        <f aca="false">ΕΠΙΤ_3!$U$27</f>
        <v>0</v>
      </c>
      <c r="AC43" s="1" t="n">
        <f aca="false">ΕΠΙΤ_3!$T$28</f>
        <v>0</v>
      </c>
      <c r="AD43" s="1" t="n">
        <f aca="false">ΕΠΙΤ_3!$V$27</f>
        <v>0</v>
      </c>
      <c r="AE43" s="1" t="n">
        <f aca="false">ΕΠΙΤ_3!$U$28</f>
        <v>0</v>
      </c>
      <c r="AF43" s="1" t="n">
        <f aca="false">ΕΠΙΤ_3!$W$27</f>
        <v>0</v>
      </c>
      <c r="AG43" s="1" t="n">
        <f aca="false">ΕΠΙΤ_3!$W$28</f>
        <v>0</v>
      </c>
      <c r="AH43" s="1" t="str">
        <f aca="false">ΕΠΙΤ_3!$X$1</f>
        <v>2023</v>
      </c>
      <c r="AI43" s="1" t="str">
        <f aca="false">ΕΠΙΤ_3!$B$5</f>
        <v>1ο ΓΥΜΝΑΣΙΟ ………..</v>
      </c>
      <c r="AJ43" s="1" t="str">
        <f aca="false">'ΣΤΟΙΧΕΙΑ ΕΠΙΤΡΟΠΗΣ'!$B$10</f>
        <v>……………………</v>
      </c>
      <c r="AK43" s="1" t="str">
        <f aca="false">ΕΠΙΤ_3!$B$6</f>
        <v>ΠΑΠΑΔΟΠΟΥΛΟΣ</v>
      </c>
      <c r="AL43" s="1" t="str">
        <f aca="false">ΕΠΙΤ_3!$U$44</f>
        <v>ΘΕΣΣΑΛΟΝΙΚΗ, 31/01/2018</v>
      </c>
      <c r="AM43" s="3" t="str">
        <f aca="false">ΕΠΙΤ_3!B28</f>
        <v>ΕΠΙΤΗΡΗΤΗΣ</v>
      </c>
      <c r="AN43" s="1" t="s">
        <v>39</v>
      </c>
    </row>
    <row r="44" customFormat="false" ht="12.75" hidden="false" customHeight="false" outlineLevel="0" collapsed="false">
      <c r="A44" s="1" t="str">
        <f aca="false">ΕΠΙΤ_3!$B$29</f>
        <v/>
      </c>
      <c r="B44" s="2" t="str">
        <f aca="false">ΕΠΙΤ_3!$D$29</f>
        <v/>
      </c>
      <c r="C44" s="2" t="str">
        <f aca="false">ΗΜΕΡΟΛ_ΕΠΙΤΗΡ!F44</f>
        <v/>
      </c>
      <c r="D44" s="1" t="n">
        <f aca="false">ΕΠΙΤ_3!$H$29</f>
        <v>0</v>
      </c>
      <c r="E44" s="1" t="n">
        <f aca="false">ΕΠΙΤ_3!$I$29</f>
        <v>0</v>
      </c>
      <c r="F44" s="1" t="n">
        <f aca="false">ΕΠΙΤ_3!$J$29</f>
        <v>0</v>
      </c>
      <c r="G44" s="1" t="n">
        <f aca="false">ΕΠΙΤ_3!$I$30</f>
        <v>0</v>
      </c>
      <c r="H44" s="1" t="n">
        <f aca="false">ΕΠΙΤ_3!$J$30</f>
        <v>0</v>
      </c>
      <c r="I44" s="1" t="n">
        <f aca="false">ΕΠΙΤ_3!$K$29</f>
        <v>0</v>
      </c>
      <c r="J44" s="1" t="n">
        <f aca="false">ΕΠΙΤ_3!$K$30</f>
        <v>0</v>
      </c>
      <c r="K44" s="1" t="n">
        <f aca="false">ΕΠΙΤ_3!$L$29</f>
        <v>0</v>
      </c>
      <c r="L44" s="1" t="n">
        <f aca="false">ΕΠΙΤ_3!$L$30</f>
        <v>0</v>
      </c>
      <c r="M44" s="1" t="n">
        <f aca="false">ΕΠΙΤ_3!$M$29</f>
        <v>0</v>
      </c>
      <c r="N44" s="1" t="n">
        <f aca="false">ΕΠΙΤ_3!$N$29</f>
        <v>0</v>
      </c>
      <c r="O44" s="1" t="e">
        <f aca="false">#REF!</f>
        <v>#REF!</v>
      </c>
      <c r="P44" s="1" t="e">
        <f aca="false">#REF!</f>
        <v>#REF!</v>
      </c>
      <c r="Q44" s="1" t="n">
        <f aca="false">ΕΠΙΤ_3!$N$30</f>
        <v>0</v>
      </c>
      <c r="R44" s="1" t="n">
        <f aca="false">ΕΠΙΤ_3!$O$29</f>
        <v>0</v>
      </c>
      <c r="S44" s="1" t="n">
        <f aca="false">ΕΠΙΤ_3!$O$30</f>
        <v>0</v>
      </c>
      <c r="T44" s="1" t="n">
        <f aca="false">ΕΠΙΤ_3!$P$29</f>
        <v>0</v>
      </c>
      <c r="U44" s="1" t="n">
        <f aca="false">ΕΠΙΤ_3!$Q$29</f>
        <v>0</v>
      </c>
      <c r="V44" s="1" t="n">
        <f aca="false">ΕΠΙΤ_3!$Q$30</f>
        <v>0</v>
      </c>
      <c r="W44" s="1" t="n">
        <f aca="false">ΕΠΙΤ_3!$R$29</f>
        <v>0</v>
      </c>
      <c r="X44" s="1" t="n">
        <f aca="false">ΕΠΙΤ_3!$R$30</f>
        <v>0</v>
      </c>
      <c r="Y44" s="1" t="n">
        <f aca="false">ΕΠΙΤ_3!$S$30</f>
        <v>0</v>
      </c>
      <c r="Z44" s="1" t="n">
        <f aca="false">ΕΠΙΤ_3!$S$29</f>
        <v>0</v>
      </c>
      <c r="AA44" s="1" t="n">
        <f aca="false">ΕΠΙΤ_3!$T$29</f>
        <v>0</v>
      </c>
      <c r="AB44" s="1" t="n">
        <f aca="false">ΕΠΙΤ_3!$U$29</f>
        <v>0</v>
      </c>
      <c r="AC44" s="1" t="n">
        <f aca="false">ΕΠΙΤ_3!$T$30</f>
        <v>0</v>
      </c>
      <c r="AD44" s="1" t="n">
        <f aca="false">ΕΠΙΤ_3!$V$29</f>
        <v>0</v>
      </c>
      <c r="AE44" s="1" t="n">
        <f aca="false">ΕΠΙΤ_3!$U$30</f>
        <v>0</v>
      </c>
      <c r="AF44" s="1" t="n">
        <f aca="false">ΕΠΙΤ_3!$W$29</f>
        <v>0</v>
      </c>
      <c r="AG44" s="1" t="n">
        <f aca="false">ΕΠΙΤ_3!$W$30</f>
        <v>0</v>
      </c>
      <c r="AH44" s="1" t="str">
        <f aca="false">ΕΠΙΤ_3!$X$1</f>
        <v>2023</v>
      </c>
      <c r="AI44" s="1" t="str">
        <f aca="false">ΕΠΙΤ_3!$B$5</f>
        <v>1ο ΓΥΜΝΑΣΙΟ ………..</v>
      </c>
      <c r="AJ44" s="1" t="str">
        <f aca="false">'ΣΤΟΙΧΕΙΑ ΕΠΙΤΡΟΠΗΣ'!$B$10</f>
        <v>……………………</v>
      </c>
      <c r="AK44" s="1" t="str">
        <f aca="false">ΕΠΙΤ_3!$B$6</f>
        <v>ΠΑΠΑΔΟΠΟΥΛΟΣ</v>
      </c>
      <c r="AL44" s="1" t="str">
        <f aca="false">ΕΠΙΤ_3!$U$44</f>
        <v>ΘΕΣΣΑΛΟΝΙΚΗ, 31/01/2018</v>
      </c>
      <c r="AM44" s="3" t="str">
        <f aca="false">ΕΠΙΤ_3!B30</f>
        <v>ΕΠΙΤΗΡΗΤΗΣ</v>
      </c>
      <c r="AN44" s="1" t="s">
        <v>39</v>
      </c>
    </row>
    <row r="45" customFormat="false" ht="12.75" hidden="false" customHeight="false" outlineLevel="0" collapsed="false">
      <c r="A45" s="1" t="str">
        <f aca="false">ΕΠΙΤ_3!$B$31</f>
        <v/>
      </c>
      <c r="B45" s="2" t="str">
        <f aca="false">ΕΠΙΤ_3!$D$31</f>
        <v/>
      </c>
      <c r="C45" s="2" t="str">
        <f aca="false">ΗΜΕΡΟΛ_ΕΠΙΤΗΡ!F45</f>
        <v/>
      </c>
      <c r="D45" s="1" t="n">
        <f aca="false">ΕΠΙΤ_3!$H$31</f>
        <v>0</v>
      </c>
      <c r="E45" s="1" t="n">
        <f aca="false">ΕΠΙΤ_3!$I$31</f>
        <v>0</v>
      </c>
      <c r="F45" s="1" t="n">
        <f aca="false">ΕΠΙΤ_3!$J$31</f>
        <v>0</v>
      </c>
      <c r="G45" s="1" t="n">
        <f aca="false">ΕΠΙΤ_3!$I$32</f>
        <v>0</v>
      </c>
      <c r="H45" s="1" t="n">
        <f aca="false">ΕΠΙΤ_3!$J$32</f>
        <v>0</v>
      </c>
      <c r="I45" s="1" t="n">
        <f aca="false">ΕΠΙΤ_3!$K$31</f>
        <v>0</v>
      </c>
      <c r="J45" s="1" t="n">
        <f aca="false">ΕΠΙΤ_3!$K$32</f>
        <v>0</v>
      </c>
      <c r="K45" s="1" t="n">
        <f aca="false">ΕΠΙΤ_3!$L$31</f>
        <v>0</v>
      </c>
      <c r="L45" s="1" t="n">
        <f aca="false">ΕΠΙΤ_3!$L$32</f>
        <v>0</v>
      </c>
      <c r="M45" s="1" t="n">
        <f aca="false">ΕΠΙΤ_3!$M$31</f>
        <v>0</v>
      </c>
      <c r="N45" s="1" t="n">
        <f aca="false">ΕΠΙΤ_3!$N$31</f>
        <v>0</v>
      </c>
      <c r="O45" s="1" t="e">
        <f aca="false">#REF!</f>
        <v>#REF!</v>
      </c>
      <c r="P45" s="1" t="e">
        <f aca="false">#REF!</f>
        <v>#REF!</v>
      </c>
      <c r="Q45" s="1" t="n">
        <f aca="false">ΕΠΙΤ_3!$N$32</f>
        <v>0</v>
      </c>
      <c r="R45" s="1" t="n">
        <f aca="false">ΕΠΙΤ_3!$O$31</f>
        <v>0</v>
      </c>
      <c r="S45" s="1" t="n">
        <f aca="false">ΕΠΙΤ_3!$O$32</f>
        <v>0</v>
      </c>
      <c r="T45" s="1" t="n">
        <f aca="false">ΕΠΙΤ_3!$P$31</f>
        <v>0</v>
      </c>
      <c r="U45" s="1" t="n">
        <f aca="false">ΕΠΙΤ_3!$Q$31</f>
        <v>0</v>
      </c>
      <c r="V45" s="1" t="n">
        <f aca="false">ΕΠΙΤ_3!$Q$32</f>
        <v>0</v>
      </c>
      <c r="W45" s="1" t="n">
        <f aca="false">ΕΠΙΤ_3!$R$31</f>
        <v>0</v>
      </c>
      <c r="X45" s="1" t="n">
        <f aca="false">ΕΠΙΤ_3!$R$32</f>
        <v>0</v>
      </c>
      <c r="Y45" s="1" t="n">
        <f aca="false">ΕΠΙΤ_3!$S$32</f>
        <v>0</v>
      </c>
      <c r="Z45" s="1" t="n">
        <f aca="false">ΕΠΙΤ_3!$S$31</f>
        <v>0</v>
      </c>
      <c r="AA45" s="1" t="n">
        <f aca="false">ΕΠΙΤ_3!$T$31</f>
        <v>0</v>
      </c>
      <c r="AB45" s="1" t="n">
        <f aca="false">ΕΠΙΤ_3!$U$31</f>
        <v>0</v>
      </c>
      <c r="AC45" s="1" t="n">
        <f aca="false">ΕΠΙΤ_3!$T$32</f>
        <v>0</v>
      </c>
      <c r="AD45" s="1" t="n">
        <f aca="false">ΕΠΙΤ_3!$V$31</f>
        <v>0</v>
      </c>
      <c r="AE45" s="1" t="n">
        <f aca="false">ΕΠΙΤ_3!$U$32</f>
        <v>0</v>
      </c>
      <c r="AF45" s="1" t="n">
        <f aca="false">ΕΠΙΤ_3!$W$31</f>
        <v>0</v>
      </c>
      <c r="AG45" s="1" t="n">
        <f aca="false">ΕΠΙΤ_3!$W$32</f>
        <v>0</v>
      </c>
      <c r="AH45" s="1" t="str">
        <f aca="false">ΕΠΙΤ_3!$X$1</f>
        <v>2023</v>
      </c>
      <c r="AI45" s="1" t="str">
        <f aca="false">ΕΠΙΤ_3!$B$5</f>
        <v>1ο ΓΥΜΝΑΣΙΟ ………..</v>
      </c>
      <c r="AJ45" s="1" t="str">
        <f aca="false">'ΣΤΟΙΧΕΙΑ ΕΠΙΤΡΟΠΗΣ'!$B$10</f>
        <v>……………………</v>
      </c>
      <c r="AK45" s="1" t="str">
        <f aca="false">ΕΠΙΤ_3!$B$6</f>
        <v>ΠΑΠΑΔΟΠΟΥΛΟΣ</v>
      </c>
      <c r="AL45" s="1" t="str">
        <f aca="false">ΕΠΙΤ_3!$U$44</f>
        <v>ΘΕΣΣΑΛΟΝΙΚΗ, 31/01/2018</v>
      </c>
      <c r="AM45" s="3" t="str">
        <f aca="false">ΕΠΙΤ_3!B32</f>
        <v>ΕΠΙΤΗΡΗΤΗΣ</v>
      </c>
      <c r="AN45" s="1" t="s">
        <v>39</v>
      </c>
    </row>
    <row r="46" customFormat="false" ht="12.75" hidden="false" customHeight="false" outlineLevel="0" collapsed="false">
      <c r="A46" s="1" t="str">
        <f aca="false">ΕΠΙΤ_3!$B$33</f>
        <v/>
      </c>
      <c r="B46" s="2" t="str">
        <f aca="false">ΕΠΙΤ_3!$D$33</f>
        <v/>
      </c>
      <c r="C46" s="2" t="str">
        <f aca="false">ΗΜΕΡΟΛ_ΕΠΙΤΗΡ!F46</f>
        <v/>
      </c>
      <c r="D46" s="1" t="n">
        <f aca="false">ΕΠΙΤ_3!$H$33</f>
        <v>0</v>
      </c>
      <c r="E46" s="1" t="n">
        <f aca="false">ΕΠΙΤ_3!$I$33</f>
        <v>0</v>
      </c>
      <c r="F46" s="1" t="n">
        <f aca="false">ΕΠΙΤ_3!$J$33</f>
        <v>0</v>
      </c>
      <c r="G46" s="1" t="n">
        <f aca="false">ΕΠΙΤ_3!$I$34</f>
        <v>0</v>
      </c>
      <c r="H46" s="1" t="n">
        <f aca="false">ΕΠΙΤ_3!$J$34</f>
        <v>0</v>
      </c>
      <c r="I46" s="1" t="n">
        <f aca="false">ΕΠΙΤ_3!$K$33</f>
        <v>0</v>
      </c>
      <c r="J46" s="1" t="n">
        <f aca="false">ΕΠΙΤ_3!$K$34</f>
        <v>0</v>
      </c>
      <c r="K46" s="1" t="n">
        <f aca="false">ΕΠΙΤ_3!$L$33</f>
        <v>0</v>
      </c>
      <c r="L46" s="1" t="n">
        <f aca="false">ΕΠΙΤ_3!$L$34</f>
        <v>0</v>
      </c>
      <c r="M46" s="1" t="n">
        <f aca="false">ΕΠΙΤ_3!$M$33</f>
        <v>0</v>
      </c>
      <c r="N46" s="1" t="n">
        <f aca="false">ΕΠΙΤ_3!$N$33</f>
        <v>0</v>
      </c>
      <c r="O46" s="1" t="e">
        <f aca="false">#REF!</f>
        <v>#REF!</v>
      </c>
      <c r="P46" s="1" t="e">
        <f aca="false">#REF!</f>
        <v>#REF!</v>
      </c>
      <c r="Q46" s="1" t="n">
        <f aca="false">ΕΠΙΤ_3!$N$34</f>
        <v>0</v>
      </c>
      <c r="R46" s="1" t="n">
        <f aca="false">ΕΠΙΤ_3!$O$33</f>
        <v>0</v>
      </c>
      <c r="S46" s="1" t="n">
        <f aca="false">ΕΠΙΤ_3!$O$34</f>
        <v>0</v>
      </c>
      <c r="T46" s="1" t="n">
        <f aca="false">ΕΠΙΤ_3!$P$33</f>
        <v>0</v>
      </c>
      <c r="U46" s="1" t="n">
        <f aca="false">ΕΠΙΤ_3!$Q$33</f>
        <v>0</v>
      </c>
      <c r="V46" s="1" t="n">
        <f aca="false">ΕΠΙΤ_3!$Q$34</f>
        <v>0</v>
      </c>
      <c r="W46" s="1" t="n">
        <f aca="false">ΕΠΙΤ_3!$R$33</f>
        <v>0</v>
      </c>
      <c r="X46" s="1" t="n">
        <f aca="false">ΕΠΙΤ_3!$R$34</f>
        <v>0</v>
      </c>
      <c r="Y46" s="1" t="n">
        <f aca="false">ΕΠΙΤ_3!$S$34</f>
        <v>0</v>
      </c>
      <c r="Z46" s="1" t="n">
        <f aca="false">ΕΠΙΤ_3!$S$33</f>
        <v>0</v>
      </c>
      <c r="AA46" s="1" t="n">
        <f aca="false">ΕΠΙΤ_3!$T$33</f>
        <v>0</v>
      </c>
      <c r="AB46" s="1" t="n">
        <f aca="false">ΕΠΙΤ_3!$U$33</f>
        <v>0</v>
      </c>
      <c r="AC46" s="1" t="n">
        <f aca="false">ΕΠΙΤ_3!$T$34</f>
        <v>0</v>
      </c>
      <c r="AD46" s="1" t="n">
        <f aca="false">ΕΠΙΤ_3!$V$33</f>
        <v>0</v>
      </c>
      <c r="AE46" s="1" t="n">
        <f aca="false">ΕΠΙΤ_3!$U$34</f>
        <v>0</v>
      </c>
      <c r="AF46" s="1" t="n">
        <f aca="false">ΕΠΙΤ_3!$W$33</f>
        <v>0</v>
      </c>
      <c r="AG46" s="1" t="n">
        <f aca="false">ΕΠΙΤ_3!$W$34</f>
        <v>0</v>
      </c>
      <c r="AH46" s="1" t="str">
        <f aca="false">ΕΠΙΤ_3!$X$1</f>
        <v>2023</v>
      </c>
      <c r="AI46" s="1" t="str">
        <f aca="false">ΕΠΙΤ_3!$B$5</f>
        <v>1ο ΓΥΜΝΑΣΙΟ ………..</v>
      </c>
      <c r="AJ46" s="1" t="str">
        <f aca="false">'ΣΤΟΙΧΕΙΑ ΕΠΙΤΡΟΠΗΣ'!$B$10</f>
        <v>……………………</v>
      </c>
      <c r="AK46" s="1" t="str">
        <f aca="false">ΕΠΙΤ_3!$B$6</f>
        <v>ΠΑΠΑΔΟΠΟΥΛΟΣ</v>
      </c>
      <c r="AL46" s="1" t="str">
        <f aca="false">ΕΠΙΤ_3!$U$44</f>
        <v>ΘΕΣΣΑΛΟΝΙΚΗ, 31/01/2018</v>
      </c>
      <c r="AM46" s="3" t="str">
        <f aca="false">ΕΠΙΤ_3!B34</f>
        <v>ΕΠΙΤΗΡΗΤΗΣ</v>
      </c>
      <c r="AN46" s="1" t="s">
        <v>39</v>
      </c>
    </row>
    <row r="47" customFormat="false" ht="12.75" hidden="false" customHeight="false" outlineLevel="0" collapsed="false">
      <c r="A47" s="1" t="str">
        <f aca="false">ΕΠΙΤ_3!$B$35</f>
        <v/>
      </c>
      <c r="B47" s="2" t="str">
        <f aca="false">ΕΠΙΤ_3!$D$35</f>
        <v/>
      </c>
      <c r="C47" s="2" t="str">
        <f aca="false">ΗΜΕΡΟΛ_ΕΠΙΤΗΡ!F47</f>
        <v/>
      </c>
      <c r="D47" s="1" t="n">
        <f aca="false">ΕΠΙΤ_3!$H$35</f>
        <v>0</v>
      </c>
      <c r="E47" s="1" t="n">
        <f aca="false">ΕΠΙΤ_3!$I$35</f>
        <v>0</v>
      </c>
      <c r="F47" s="1" t="n">
        <f aca="false">ΕΠΙΤ_3!$J$35</f>
        <v>0</v>
      </c>
      <c r="G47" s="1" t="n">
        <f aca="false">ΕΠΙΤ_3!$I$36</f>
        <v>0</v>
      </c>
      <c r="H47" s="1" t="n">
        <f aca="false">ΕΠΙΤ_3!$J$36</f>
        <v>0</v>
      </c>
      <c r="I47" s="1" t="n">
        <f aca="false">ΕΠΙΤ_3!$K$35</f>
        <v>0</v>
      </c>
      <c r="J47" s="1" t="n">
        <f aca="false">ΕΠΙΤ_3!$K$36</f>
        <v>0</v>
      </c>
      <c r="K47" s="1" t="n">
        <f aca="false">ΕΠΙΤ_3!$L$35</f>
        <v>0</v>
      </c>
      <c r="L47" s="1" t="n">
        <f aca="false">ΕΠΙΤ_3!$L$36</f>
        <v>0</v>
      </c>
      <c r="M47" s="1" t="n">
        <f aca="false">ΕΠΙΤ_3!$M$35</f>
        <v>0</v>
      </c>
      <c r="N47" s="1" t="n">
        <f aca="false">ΕΠΙΤ_3!$N$35</f>
        <v>0</v>
      </c>
      <c r="O47" s="1" t="e">
        <f aca="false">#REF!</f>
        <v>#REF!</v>
      </c>
      <c r="P47" s="1" t="e">
        <f aca="false">#REF!</f>
        <v>#REF!</v>
      </c>
      <c r="Q47" s="1" t="n">
        <f aca="false">ΕΠΙΤ_3!$N$36</f>
        <v>0</v>
      </c>
      <c r="R47" s="1" t="n">
        <f aca="false">ΕΠΙΤ_3!$O$35</f>
        <v>0</v>
      </c>
      <c r="S47" s="1" t="n">
        <f aca="false">ΕΠΙΤ_3!$O$36</f>
        <v>0</v>
      </c>
      <c r="T47" s="1" t="n">
        <f aca="false">ΕΠΙΤ_3!$P$35</f>
        <v>0</v>
      </c>
      <c r="U47" s="1" t="n">
        <f aca="false">ΕΠΙΤ_3!$Q$35</f>
        <v>0</v>
      </c>
      <c r="V47" s="1" t="n">
        <f aca="false">ΕΠΙΤ_3!$Q$36</f>
        <v>0</v>
      </c>
      <c r="W47" s="1" t="n">
        <f aca="false">ΕΠΙΤ_3!$R$35</f>
        <v>0</v>
      </c>
      <c r="X47" s="1" t="n">
        <f aca="false">ΕΠΙΤ_3!$R$36</f>
        <v>0</v>
      </c>
      <c r="Y47" s="1" t="n">
        <f aca="false">ΕΠΙΤ_3!$S$36</f>
        <v>0</v>
      </c>
      <c r="Z47" s="1" t="n">
        <f aca="false">ΕΠΙΤ_3!$S$35</f>
        <v>0</v>
      </c>
      <c r="AA47" s="1" t="n">
        <f aca="false">ΕΠΙΤ_3!$T$35</f>
        <v>0</v>
      </c>
      <c r="AB47" s="1" t="n">
        <f aca="false">ΕΠΙΤ_3!$U$35</f>
        <v>0</v>
      </c>
      <c r="AC47" s="1" t="n">
        <f aca="false">ΕΠΙΤ_3!$T$36</f>
        <v>0</v>
      </c>
      <c r="AD47" s="1" t="n">
        <f aca="false">ΕΠΙΤ_3!$V$35</f>
        <v>0</v>
      </c>
      <c r="AE47" s="1" t="n">
        <f aca="false">ΕΠΙΤ_3!$U$36</f>
        <v>0</v>
      </c>
      <c r="AF47" s="1" t="n">
        <f aca="false">ΕΠΙΤ_3!$W$35</f>
        <v>0</v>
      </c>
      <c r="AG47" s="1" t="n">
        <f aca="false">ΕΠΙΤ_3!$W$36</f>
        <v>0</v>
      </c>
      <c r="AH47" s="1" t="str">
        <f aca="false">ΕΠΙΤ_3!$X$1</f>
        <v>2023</v>
      </c>
      <c r="AI47" s="1" t="str">
        <f aca="false">ΕΠΙΤ_3!$B$5</f>
        <v>1ο ΓΥΜΝΑΣΙΟ ………..</v>
      </c>
      <c r="AJ47" s="1" t="str">
        <f aca="false">'ΣΤΟΙΧΕΙΑ ΕΠΙΤΡΟΠΗΣ'!$B$10</f>
        <v>……………………</v>
      </c>
      <c r="AK47" s="1" t="str">
        <f aca="false">ΕΠΙΤ_3!$B$6</f>
        <v>ΠΑΠΑΔΟΠΟΥΛΟΣ</v>
      </c>
      <c r="AL47" s="1" t="str">
        <f aca="false">ΕΠΙΤ_3!$U$44</f>
        <v>ΘΕΣΣΑΛΟΝΙΚΗ, 31/01/2018</v>
      </c>
      <c r="AM47" s="3" t="str">
        <f aca="false">ΕΠΙΤ_3!B36</f>
        <v>ΕΠΙΤΗΡΗΤΗΣ</v>
      </c>
      <c r="AN47" s="1" t="s">
        <v>39</v>
      </c>
    </row>
    <row r="48" customFormat="false" ht="12.75" hidden="false" customHeight="false" outlineLevel="0" collapsed="false">
      <c r="A48" s="1" t="str">
        <f aca="false">ΕΠΙΤ_3!$B$37</f>
        <v/>
      </c>
      <c r="B48" s="2" t="str">
        <f aca="false">ΕΠΙΤ_3!$D$37</f>
        <v/>
      </c>
      <c r="C48" s="2" t="str">
        <f aca="false">ΗΜΕΡΟΛ_ΕΠΙΤΗΡ!F48</f>
        <v/>
      </c>
      <c r="D48" s="1" t="n">
        <f aca="false">ΕΠΙΤ_3!$H$37</f>
        <v>0</v>
      </c>
      <c r="E48" s="1" t="n">
        <f aca="false">ΕΠΙΤ_3!$I$37</f>
        <v>0</v>
      </c>
      <c r="F48" s="1" t="n">
        <f aca="false">ΕΠΙΤ_3!$J$37</f>
        <v>0</v>
      </c>
      <c r="G48" s="1" t="n">
        <f aca="false">ΕΠΙΤ_3!$I$38</f>
        <v>0</v>
      </c>
      <c r="H48" s="1" t="n">
        <f aca="false">ΕΠΙΤ_3!$J$38</f>
        <v>0</v>
      </c>
      <c r="I48" s="1" t="n">
        <f aca="false">ΕΠΙΤ_3!$K$37</f>
        <v>0</v>
      </c>
      <c r="J48" s="1" t="n">
        <f aca="false">ΕΠΙΤ_3!$K$38</f>
        <v>0</v>
      </c>
      <c r="K48" s="1" t="n">
        <f aca="false">ΕΠΙΤ_3!$L$37</f>
        <v>0</v>
      </c>
      <c r="L48" s="1" t="n">
        <f aca="false">ΕΠΙΤ_3!$L$38</f>
        <v>0</v>
      </c>
      <c r="M48" s="1" t="n">
        <f aca="false">ΕΠΙΤ_3!$M$37</f>
        <v>0</v>
      </c>
      <c r="N48" s="1" t="n">
        <f aca="false">ΕΠΙΤ_3!$N$37</f>
        <v>0</v>
      </c>
      <c r="O48" s="1" t="e">
        <f aca="false">#REF!</f>
        <v>#REF!</v>
      </c>
      <c r="P48" s="1" t="e">
        <f aca="false">#REF!</f>
        <v>#REF!</v>
      </c>
      <c r="Q48" s="1" t="n">
        <f aca="false">ΕΠΙΤ_3!$N$38</f>
        <v>0</v>
      </c>
      <c r="R48" s="1" t="n">
        <f aca="false">ΕΠΙΤ_3!$O$37</f>
        <v>0</v>
      </c>
      <c r="S48" s="1" t="n">
        <f aca="false">ΕΠΙΤ_3!$O$38</f>
        <v>0</v>
      </c>
      <c r="T48" s="1" t="n">
        <f aca="false">ΕΠΙΤ_3!$P$37</f>
        <v>0</v>
      </c>
      <c r="U48" s="1" t="n">
        <f aca="false">ΕΠΙΤ_3!$Q$37</f>
        <v>0</v>
      </c>
      <c r="V48" s="1" t="n">
        <f aca="false">ΕΠΙΤ_3!$Q$38</f>
        <v>0</v>
      </c>
      <c r="W48" s="1" t="n">
        <f aca="false">ΕΠΙΤ_3!$R$37</f>
        <v>0</v>
      </c>
      <c r="X48" s="1" t="n">
        <f aca="false">ΕΠΙΤ_3!$R$38</f>
        <v>0</v>
      </c>
      <c r="Y48" s="1" t="n">
        <f aca="false">ΕΠΙΤ_3!$S$38</f>
        <v>0</v>
      </c>
      <c r="Z48" s="1" t="n">
        <f aca="false">ΕΠΙΤ_3!$S$37</f>
        <v>0</v>
      </c>
      <c r="AA48" s="1" t="n">
        <f aca="false">ΕΠΙΤ_3!$T$37</f>
        <v>0</v>
      </c>
      <c r="AB48" s="1" t="n">
        <f aca="false">ΕΠΙΤ_3!$U$37</f>
        <v>0</v>
      </c>
      <c r="AC48" s="1" t="n">
        <f aca="false">ΕΠΙΤ_3!$T$38</f>
        <v>0</v>
      </c>
      <c r="AD48" s="1" t="n">
        <f aca="false">ΕΠΙΤ_3!$V$37</f>
        <v>0</v>
      </c>
      <c r="AE48" s="1" t="n">
        <f aca="false">ΕΠΙΤ_3!$U$38</f>
        <v>0</v>
      </c>
      <c r="AF48" s="1" t="n">
        <f aca="false">ΕΠΙΤ_3!$W$37</f>
        <v>0</v>
      </c>
      <c r="AG48" s="1" t="n">
        <f aca="false">ΕΠΙΤ_3!$W$38</f>
        <v>0</v>
      </c>
      <c r="AH48" s="1" t="str">
        <f aca="false">ΕΠΙΤ_3!$X$1</f>
        <v>2023</v>
      </c>
      <c r="AI48" s="1" t="str">
        <f aca="false">ΕΠΙΤ_3!$B$5</f>
        <v>1ο ΓΥΜΝΑΣΙΟ ………..</v>
      </c>
      <c r="AJ48" s="1" t="str">
        <f aca="false">'ΣΤΟΙΧΕΙΑ ΕΠΙΤΡΟΠΗΣ'!$B$10</f>
        <v>……………………</v>
      </c>
      <c r="AK48" s="1" t="str">
        <f aca="false">ΕΠΙΤ_3!$B$6</f>
        <v>ΠΑΠΑΔΟΠΟΥΛΟΣ</v>
      </c>
      <c r="AL48" s="1" t="str">
        <f aca="false">ΕΠΙΤ_3!$U$44</f>
        <v>ΘΕΣΣΑΛΟΝΙΚΗ, 31/01/2018</v>
      </c>
      <c r="AM48" s="3" t="str">
        <f aca="false">ΕΠΙΤ_3!B38</f>
        <v>ΕΠΙΤΗΡΗΤΗΣ</v>
      </c>
      <c r="AN48" s="1" t="s">
        <v>39</v>
      </c>
    </row>
    <row r="49" customFormat="false" ht="12.75" hidden="false" customHeight="false" outlineLevel="0" collapsed="false">
      <c r="A49" s="1" t="str">
        <f aca="false">ΕΠΙΤ_3!$B$39</f>
        <v/>
      </c>
      <c r="B49" s="2" t="str">
        <f aca="false">ΕΠΙΤ_3!$D$39</f>
        <v/>
      </c>
      <c r="C49" s="2" t="str">
        <f aca="false">ΗΜΕΡΟΛ_ΕΠΙΤΗΡ!F49</f>
        <v/>
      </c>
      <c r="D49" s="1" t="n">
        <f aca="false">ΕΠΙΤ_3!$H$39</f>
        <v>0</v>
      </c>
      <c r="E49" s="1" t="n">
        <f aca="false">ΕΠΙΤ_3!$I$39</f>
        <v>0</v>
      </c>
      <c r="F49" s="1" t="n">
        <f aca="false">ΕΠΙΤ_3!$J$39</f>
        <v>0</v>
      </c>
      <c r="G49" s="1" t="n">
        <f aca="false">ΕΠΙΤ_3!$I$40</f>
        <v>0</v>
      </c>
      <c r="H49" s="1" t="n">
        <f aca="false">ΕΠΙΤ_3!$J$40</f>
        <v>0</v>
      </c>
      <c r="I49" s="1" t="n">
        <f aca="false">ΕΠΙΤ_3!$K$39</f>
        <v>0</v>
      </c>
      <c r="J49" s="1" t="n">
        <f aca="false">ΕΠΙΤ_3!$K$40</f>
        <v>0</v>
      </c>
      <c r="K49" s="1" t="n">
        <f aca="false">ΕΠΙΤ_3!$L$39</f>
        <v>0</v>
      </c>
      <c r="L49" s="1" t="n">
        <f aca="false">ΕΠΙΤ_3!$L$40</f>
        <v>0</v>
      </c>
      <c r="M49" s="1" t="n">
        <f aca="false">ΕΠΙΤ_3!$M$39</f>
        <v>0</v>
      </c>
      <c r="N49" s="1" t="n">
        <f aca="false">ΕΠΙΤ_3!$N$39</f>
        <v>0</v>
      </c>
      <c r="O49" s="1" t="e">
        <f aca="false">#REF!</f>
        <v>#REF!</v>
      </c>
      <c r="P49" s="1" t="e">
        <f aca="false">#REF!</f>
        <v>#REF!</v>
      </c>
      <c r="Q49" s="1" t="n">
        <f aca="false">ΕΠΙΤ_3!$N$40</f>
        <v>0</v>
      </c>
      <c r="R49" s="1" t="n">
        <f aca="false">ΕΠΙΤ_3!$O$39</f>
        <v>0</v>
      </c>
      <c r="S49" s="1" t="n">
        <f aca="false">ΕΠΙΤ_3!$O$40</f>
        <v>0</v>
      </c>
      <c r="T49" s="1" t="n">
        <f aca="false">ΕΠΙΤ_3!$P$39</f>
        <v>0</v>
      </c>
      <c r="U49" s="1" t="n">
        <f aca="false">ΕΠΙΤ_3!$Q$39</f>
        <v>0</v>
      </c>
      <c r="V49" s="1" t="n">
        <f aca="false">ΕΠΙΤ_3!$Q$40</f>
        <v>0</v>
      </c>
      <c r="W49" s="1" t="n">
        <f aca="false">ΕΠΙΤ_3!$R$39</f>
        <v>0</v>
      </c>
      <c r="X49" s="1" t="n">
        <f aca="false">ΕΠΙΤ_3!$R$40</f>
        <v>0</v>
      </c>
      <c r="Y49" s="1" t="n">
        <f aca="false">ΕΠΙΤ_3!$S$40</f>
        <v>0</v>
      </c>
      <c r="Z49" s="1" t="n">
        <f aca="false">ΕΠΙΤ_3!$S$39</f>
        <v>0</v>
      </c>
      <c r="AA49" s="1" t="n">
        <f aca="false">ΕΠΙΤ_3!$T$39</f>
        <v>0</v>
      </c>
      <c r="AB49" s="1" t="n">
        <f aca="false">ΕΠΙΤ_3!$U$39</f>
        <v>0</v>
      </c>
      <c r="AC49" s="1" t="n">
        <f aca="false">ΕΠΙΤ_3!$T$40</f>
        <v>0</v>
      </c>
      <c r="AD49" s="1" t="n">
        <f aca="false">ΕΠΙΤ_3!$V$39</f>
        <v>0</v>
      </c>
      <c r="AE49" s="1" t="n">
        <f aca="false">ΕΠΙΤ_3!$U$40</f>
        <v>0</v>
      </c>
      <c r="AF49" s="1" t="n">
        <f aca="false">ΕΠΙΤ_3!$W$39</f>
        <v>0</v>
      </c>
      <c r="AG49" s="1" t="n">
        <f aca="false">ΕΠΙΤ_3!$W$40</f>
        <v>0</v>
      </c>
      <c r="AH49" s="1" t="str">
        <f aca="false">ΕΠΙΤ_3!$X$1</f>
        <v>2023</v>
      </c>
      <c r="AI49" s="1" t="str">
        <f aca="false">ΕΠΙΤ_3!$B$5</f>
        <v>1ο ΓΥΜΝΑΣΙΟ ………..</v>
      </c>
      <c r="AJ49" s="1" t="str">
        <f aca="false">'ΣΤΟΙΧΕΙΑ ΕΠΙΤΡΟΠΗΣ'!$B$10</f>
        <v>……………………</v>
      </c>
      <c r="AK49" s="1" t="str">
        <f aca="false">ΕΠΙΤ_3!$B$6</f>
        <v>ΠΑΠΑΔΟΠΟΥΛΟΣ</v>
      </c>
      <c r="AL49" s="1" t="str">
        <f aca="false">ΕΠΙΤ_3!$U$44</f>
        <v>ΘΕΣΣΑΛΟΝΙΚΗ, 31/01/2018</v>
      </c>
      <c r="AM49" s="3" t="str">
        <f aca="false">ΕΠΙΤ_3!B40</f>
        <v>ΕΠΙΤΗΡΗΤΗΣ</v>
      </c>
      <c r="AN49" s="1" t="s">
        <v>39</v>
      </c>
    </row>
    <row r="50" customFormat="false" ht="12.75" hidden="false" customHeight="false" outlineLevel="0" collapsed="false">
      <c r="A50" s="1" t="str">
        <f aca="false">ΕΠΙΤ_4!$B$17</f>
        <v/>
      </c>
      <c r="B50" s="2" t="str">
        <f aca="false">ΕΠΙΤ_4!$D$17</f>
        <v/>
      </c>
      <c r="C50" s="2" t="str">
        <f aca="false">ΗΜΕΡΟΛ_ΕΠΙΤΗΡ!F50</f>
        <v/>
      </c>
      <c r="D50" s="1" t="n">
        <f aca="false">ΕΠΙΤ_4!$H$17</f>
        <v>0</v>
      </c>
      <c r="E50" s="1" t="n">
        <f aca="false">ΕΠΙΤ_4!$I$17</f>
        <v>0</v>
      </c>
      <c r="F50" s="1" t="n">
        <f aca="false">ΕΠΙΤ_4!$J$17</f>
        <v>0</v>
      </c>
      <c r="G50" s="1" t="n">
        <f aca="false">ΕΠΙΤ_4!$I$18</f>
        <v>0</v>
      </c>
      <c r="H50" s="1" t="n">
        <f aca="false">ΕΠΙΤ_4!$J$18</f>
        <v>0</v>
      </c>
      <c r="I50" s="1" t="n">
        <f aca="false">ΕΠΙΤ_4!$K$17</f>
        <v>0</v>
      </c>
      <c r="J50" s="1" t="n">
        <f aca="false">ΕΠΙΤ_4!$K$18</f>
        <v>0</v>
      </c>
      <c r="K50" s="1" t="n">
        <f aca="false">ΕΠΙΤ_4!$L$17</f>
        <v>0</v>
      </c>
      <c r="L50" s="1" t="n">
        <f aca="false">ΕΠΙΤ_4!$L$18</f>
        <v>0</v>
      </c>
      <c r="M50" s="1" t="n">
        <f aca="false">ΕΠΙΤ_4!$M$17</f>
        <v>0</v>
      </c>
      <c r="N50" s="1" t="n">
        <f aca="false">ΕΠΙΤ_4!$N$17</f>
        <v>0</v>
      </c>
      <c r="O50" s="1" t="e">
        <f aca="false">#REF!</f>
        <v>#REF!</v>
      </c>
      <c r="P50" s="1" t="e">
        <f aca="false">#REF!</f>
        <v>#REF!</v>
      </c>
      <c r="Q50" s="1" t="n">
        <f aca="false">ΕΠΙΤ_4!$N$18</f>
        <v>0</v>
      </c>
      <c r="R50" s="1" t="n">
        <f aca="false">ΕΠΙΤ_4!$O$17</f>
        <v>0</v>
      </c>
      <c r="S50" s="1" t="n">
        <f aca="false">ΕΠΙΤ_4!$O$18</f>
        <v>0</v>
      </c>
      <c r="T50" s="1" t="n">
        <f aca="false">ΕΠΙΤ_4!$P$17</f>
        <v>0</v>
      </c>
      <c r="U50" s="1" t="n">
        <f aca="false">ΕΠΙΤ_4!$Q$17</f>
        <v>0</v>
      </c>
      <c r="V50" s="1" t="n">
        <f aca="false">ΕΠΙΤ_4!$Q$18</f>
        <v>0</v>
      </c>
      <c r="W50" s="1" t="n">
        <f aca="false">ΕΠΙΤ_4!$R$17</f>
        <v>0</v>
      </c>
      <c r="X50" s="1" t="n">
        <f aca="false">ΕΠΙΤ_4!$R$18</f>
        <v>0</v>
      </c>
      <c r="Y50" s="1" t="n">
        <f aca="false">ΕΠΙΤ_4!$S$18</f>
        <v>0</v>
      </c>
      <c r="Z50" s="1" t="n">
        <f aca="false">ΕΠΙΤ_4!$S$17</f>
        <v>0</v>
      </c>
      <c r="AA50" s="1" t="n">
        <f aca="false">ΕΠΙΤ_4!$T$17</f>
        <v>0</v>
      </c>
      <c r="AB50" s="1" t="n">
        <f aca="false">ΕΠΙΤ_4!$U$17</f>
        <v>0</v>
      </c>
      <c r="AC50" s="1" t="n">
        <f aca="false">ΕΠΙΤ_4!$T$18</f>
        <v>0</v>
      </c>
      <c r="AD50" s="1" t="n">
        <f aca="false">ΕΠΙΤ_4!$V$17</f>
        <v>0</v>
      </c>
      <c r="AE50" s="1" t="n">
        <f aca="false">ΕΠΙΤ_4!$U$18</f>
        <v>0</v>
      </c>
      <c r="AF50" s="1" t="n">
        <f aca="false">ΕΠΙΤ_4!$W$17</f>
        <v>0</v>
      </c>
      <c r="AG50" s="1" t="n">
        <f aca="false">ΕΠΙΤ_4!$W$18</f>
        <v>0</v>
      </c>
      <c r="AH50" s="1" t="str">
        <f aca="false">ΕΠΙΤ_4!$X$1</f>
        <v>2023</v>
      </c>
      <c r="AI50" s="1" t="str">
        <f aca="false">ΕΠΙΤ_4!$B$5</f>
        <v>1ο ΓΥΜΝΑΣΙΟ ………..</v>
      </c>
      <c r="AJ50" s="1" t="str">
        <f aca="false">'ΣΤΟΙΧΕΙΑ ΕΠΙΤΡΟΠΗΣ'!$B$10</f>
        <v>……………………</v>
      </c>
      <c r="AK50" s="1" t="str">
        <f aca="false">ΕΠΙΤ_4!$B$6</f>
        <v>ΠΑΠΑΔΟΠΟΥΛΟΣ</v>
      </c>
      <c r="AL50" s="1" t="str">
        <f aca="false">ΕΠΙΤ_4!$U$44</f>
        <v>ΘΕΣΣΑΛΟΝΙΚΗ, 31/01/2018</v>
      </c>
      <c r="AM50" s="3" t="str">
        <f aca="false">ΕΠΙΤ_4!B18</f>
        <v>ΕΠΙΤΗΡΗΤΗΣ</v>
      </c>
      <c r="AN50" s="1" t="s">
        <v>39</v>
      </c>
    </row>
    <row r="51" customFormat="false" ht="12.75" hidden="false" customHeight="false" outlineLevel="0" collapsed="false">
      <c r="A51" s="1" t="str">
        <f aca="false">ΕΠΙΤ_4!$B$19</f>
        <v/>
      </c>
      <c r="B51" s="2" t="str">
        <f aca="false">ΕΠΙΤ_4!$D$19</f>
        <v/>
      </c>
      <c r="C51" s="2" t="str">
        <f aca="false">ΗΜΕΡΟΛ_ΕΠΙΤΗΡ!F51</f>
        <v/>
      </c>
      <c r="D51" s="1" t="n">
        <f aca="false">ΕΠΙΤ_4!$H$19</f>
        <v>0</v>
      </c>
      <c r="E51" s="1" t="n">
        <f aca="false">ΕΠΙΤ_4!$I$19</f>
        <v>0</v>
      </c>
      <c r="F51" s="1" t="n">
        <f aca="false">ΕΠΙΤ_4!$J$19</f>
        <v>0</v>
      </c>
      <c r="G51" s="1" t="n">
        <f aca="false">ΕΠΙΤ_4!$I$20</f>
        <v>0</v>
      </c>
      <c r="H51" s="1" t="n">
        <f aca="false">ΕΠΙΤ_4!$J$20</f>
        <v>0</v>
      </c>
      <c r="I51" s="1" t="n">
        <f aca="false">ΕΠΙΤ_4!$K$19</f>
        <v>0</v>
      </c>
      <c r="J51" s="1" t="n">
        <f aca="false">ΕΠΙΤ_4!$K$20</f>
        <v>0</v>
      </c>
      <c r="K51" s="1" t="n">
        <f aca="false">ΕΠΙΤ_4!$L$19</f>
        <v>0</v>
      </c>
      <c r="L51" s="1" t="n">
        <f aca="false">ΕΠΙΤ_4!$L$20</f>
        <v>0</v>
      </c>
      <c r="M51" s="1" t="n">
        <f aca="false">ΕΠΙΤ_4!$M$19</f>
        <v>0</v>
      </c>
      <c r="N51" s="1" t="n">
        <f aca="false">ΕΠΙΤ_4!$N$19</f>
        <v>0</v>
      </c>
      <c r="O51" s="1" t="e">
        <f aca="false">#REF!</f>
        <v>#REF!</v>
      </c>
      <c r="P51" s="1" t="e">
        <f aca="false">#REF!</f>
        <v>#REF!</v>
      </c>
      <c r="Q51" s="1" t="n">
        <f aca="false">ΕΠΙΤ_4!$N$20</f>
        <v>0</v>
      </c>
      <c r="R51" s="1" t="n">
        <f aca="false">ΕΠΙΤ_4!$O$19</f>
        <v>0</v>
      </c>
      <c r="S51" s="1" t="n">
        <f aca="false">ΕΠΙΤ_4!$O$20</f>
        <v>0</v>
      </c>
      <c r="T51" s="1" t="n">
        <f aca="false">ΕΠΙΤ_4!$P$19</f>
        <v>0</v>
      </c>
      <c r="U51" s="1" t="n">
        <f aca="false">ΕΠΙΤ_4!$Q$19</f>
        <v>0</v>
      </c>
      <c r="V51" s="1" t="n">
        <f aca="false">ΕΠΙΤ_4!$Q$20</f>
        <v>0</v>
      </c>
      <c r="W51" s="1" t="n">
        <f aca="false">ΕΠΙΤ_4!$R$19</f>
        <v>0</v>
      </c>
      <c r="X51" s="1" t="n">
        <f aca="false">ΕΠΙΤ_4!$R$20</f>
        <v>0</v>
      </c>
      <c r="Y51" s="1" t="n">
        <f aca="false">ΕΠΙΤ_4!$S$20</f>
        <v>0</v>
      </c>
      <c r="Z51" s="1" t="n">
        <f aca="false">ΕΠΙΤ_4!$S$19</f>
        <v>0</v>
      </c>
      <c r="AA51" s="1" t="n">
        <f aca="false">ΕΠΙΤ_4!$T$19</f>
        <v>0</v>
      </c>
      <c r="AB51" s="1" t="n">
        <f aca="false">ΕΠΙΤ_4!$U$19</f>
        <v>0</v>
      </c>
      <c r="AC51" s="1" t="n">
        <f aca="false">ΕΠΙΤ_4!$T$20</f>
        <v>0</v>
      </c>
      <c r="AD51" s="1" t="n">
        <f aca="false">ΕΠΙΤ_4!$V$19</f>
        <v>0</v>
      </c>
      <c r="AE51" s="1" t="n">
        <f aca="false">ΕΠΙΤ_4!$U$20</f>
        <v>0</v>
      </c>
      <c r="AF51" s="1" t="n">
        <f aca="false">ΕΠΙΤ_4!$W$19</f>
        <v>0</v>
      </c>
      <c r="AG51" s="1" t="n">
        <f aca="false">ΕΠΙΤ_4!$W$20</f>
        <v>0</v>
      </c>
      <c r="AH51" s="1" t="str">
        <f aca="false">ΕΠΙΤ_4!$X$1</f>
        <v>2023</v>
      </c>
      <c r="AI51" s="1" t="str">
        <f aca="false">ΕΠΙΤ_4!$B$5</f>
        <v>1ο ΓΥΜΝΑΣΙΟ ………..</v>
      </c>
      <c r="AJ51" s="1" t="str">
        <f aca="false">'ΣΤΟΙΧΕΙΑ ΕΠΙΤΡΟΠΗΣ'!$B$10</f>
        <v>……………………</v>
      </c>
      <c r="AK51" s="1" t="str">
        <f aca="false">ΕΠΙΤ_4!$B$6</f>
        <v>ΠΑΠΑΔΟΠΟΥΛΟΣ</v>
      </c>
      <c r="AL51" s="1" t="str">
        <f aca="false">ΕΠΙΤ_4!$U$44</f>
        <v>ΘΕΣΣΑΛΟΝΙΚΗ, 31/01/2018</v>
      </c>
      <c r="AM51" s="3" t="str">
        <f aca="false">ΕΠΙΤ_4!B20</f>
        <v>ΕΠΙΤΗΡΗΤΗΣ</v>
      </c>
      <c r="AN51" s="1" t="s">
        <v>39</v>
      </c>
    </row>
    <row r="52" customFormat="false" ht="12.75" hidden="false" customHeight="false" outlineLevel="0" collapsed="false">
      <c r="A52" s="1" t="str">
        <f aca="false">ΕΠΙΤ_4!$B$21</f>
        <v/>
      </c>
      <c r="B52" s="2" t="str">
        <f aca="false">ΕΠΙΤ_4!$D$21</f>
        <v/>
      </c>
      <c r="C52" s="2" t="str">
        <f aca="false">ΗΜΕΡΟΛ_ΕΠΙΤΗΡ!F52</f>
        <v/>
      </c>
      <c r="D52" s="1" t="n">
        <f aca="false">ΕΠΙΤ_4!$H$21</f>
        <v>0</v>
      </c>
      <c r="E52" s="1" t="n">
        <f aca="false">ΕΠΙΤ_4!$I$21</f>
        <v>0</v>
      </c>
      <c r="F52" s="1" t="n">
        <f aca="false">ΕΠΙΤ_4!$J$21</f>
        <v>0</v>
      </c>
      <c r="G52" s="1" t="n">
        <f aca="false">ΕΠΙΤ_4!$I$22</f>
        <v>0</v>
      </c>
      <c r="H52" s="1" t="n">
        <f aca="false">ΕΠΙΤ_4!$J$22</f>
        <v>0</v>
      </c>
      <c r="I52" s="1" t="n">
        <f aca="false">ΕΠΙΤ_4!$K$21</f>
        <v>0</v>
      </c>
      <c r="J52" s="1" t="n">
        <f aca="false">ΕΠΙΤ_4!$K$22</f>
        <v>0</v>
      </c>
      <c r="K52" s="1" t="n">
        <f aca="false">ΕΠΙΤ_4!$L$21</f>
        <v>0</v>
      </c>
      <c r="L52" s="1" t="n">
        <f aca="false">ΕΠΙΤ_4!$L$22</f>
        <v>0</v>
      </c>
      <c r="M52" s="1" t="n">
        <f aca="false">ΕΠΙΤ_4!$M$21</f>
        <v>0</v>
      </c>
      <c r="N52" s="1" t="n">
        <f aca="false">ΕΠΙΤ_4!$N$21</f>
        <v>0</v>
      </c>
      <c r="O52" s="1" t="e">
        <f aca="false">#REF!</f>
        <v>#REF!</v>
      </c>
      <c r="P52" s="1" t="e">
        <f aca="false">#REF!</f>
        <v>#REF!</v>
      </c>
      <c r="Q52" s="1" t="n">
        <f aca="false">ΕΠΙΤ_4!$N$22</f>
        <v>0</v>
      </c>
      <c r="R52" s="1" t="n">
        <f aca="false">ΕΠΙΤ_4!$O$21</f>
        <v>0</v>
      </c>
      <c r="S52" s="1" t="n">
        <f aca="false">ΕΠΙΤ_4!$O$22</f>
        <v>0</v>
      </c>
      <c r="T52" s="1" t="n">
        <f aca="false">ΕΠΙΤ_4!$P$21</f>
        <v>0</v>
      </c>
      <c r="U52" s="1" t="n">
        <f aca="false">ΕΠΙΤ_4!$Q$21</f>
        <v>0</v>
      </c>
      <c r="V52" s="1" t="n">
        <f aca="false">ΕΠΙΤ_4!$Q$22</f>
        <v>0</v>
      </c>
      <c r="W52" s="1" t="n">
        <f aca="false">ΕΠΙΤ_4!$R$21</f>
        <v>0</v>
      </c>
      <c r="X52" s="1" t="n">
        <f aca="false">ΕΠΙΤ_4!$R$22</f>
        <v>0</v>
      </c>
      <c r="Y52" s="1" t="n">
        <f aca="false">ΕΠΙΤ_4!$S$22</f>
        <v>0</v>
      </c>
      <c r="Z52" s="1" t="n">
        <f aca="false">ΕΠΙΤ_4!$S$21</f>
        <v>0</v>
      </c>
      <c r="AA52" s="1" t="n">
        <f aca="false">ΕΠΙΤ_4!$T$21</f>
        <v>0</v>
      </c>
      <c r="AB52" s="1" t="n">
        <f aca="false">ΕΠΙΤ_4!$U$21</f>
        <v>0</v>
      </c>
      <c r="AC52" s="1" t="n">
        <f aca="false">ΕΠΙΤ_4!$T$22</f>
        <v>0</v>
      </c>
      <c r="AD52" s="1" t="n">
        <f aca="false">ΕΠΙΤ_4!$V$21</f>
        <v>0</v>
      </c>
      <c r="AE52" s="1" t="n">
        <f aca="false">ΕΠΙΤ_4!$U$22</f>
        <v>0</v>
      </c>
      <c r="AF52" s="1" t="n">
        <f aca="false">ΕΠΙΤ_4!$W$21</f>
        <v>0</v>
      </c>
      <c r="AG52" s="1" t="n">
        <f aca="false">ΕΠΙΤ_4!$W$22</f>
        <v>0</v>
      </c>
      <c r="AH52" s="1" t="str">
        <f aca="false">ΕΠΙΤ_4!$X$1</f>
        <v>2023</v>
      </c>
      <c r="AI52" s="1" t="str">
        <f aca="false">ΕΠΙΤ_4!$B$5</f>
        <v>1ο ΓΥΜΝΑΣΙΟ ………..</v>
      </c>
      <c r="AJ52" s="1" t="str">
        <f aca="false">'ΣΤΟΙΧΕΙΑ ΕΠΙΤΡΟΠΗΣ'!$B$10</f>
        <v>……………………</v>
      </c>
      <c r="AK52" s="1" t="str">
        <f aca="false">ΕΠΙΤ_4!$B$6</f>
        <v>ΠΑΠΑΔΟΠΟΥΛΟΣ</v>
      </c>
      <c r="AL52" s="1" t="str">
        <f aca="false">ΕΠΙΤ_4!$U$44</f>
        <v>ΘΕΣΣΑΛΟΝΙΚΗ, 31/01/2018</v>
      </c>
      <c r="AM52" s="3" t="str">
        <f aca="false">ΕΠΙΤ_4!B22</f>
        <v>ΕΠΙΤΗΡΗΤΗΣ</v>
      </c>
      <c r="AN52" s="1" t="s">
        <v>39</v>
      </c>
    </row>
    <row r="53" customFormat="false" ht="12.75" hidden="false" customHeight="false" outlineLevel="0" collapsed="false">
      <c r="A53" s="1" t="str">
        <f aca="false">ΕΠΙΤ_4!$B$23</f>
        <v/>
      </c>
      <c r="B53" s="2" t="str">
        <f aca="false">ΕΠΙΤ_4!$D$23</f>
        <v/>
      </c>
      <c r="C53" s="2" t="str">
        <f aca="false">ΗΜΕΡΟΛ_ΕΠΙΤΗΡ!F53</f>
        <v/>
      </c>
      <c r="D53" s="1" t="n">
        <f aca="false">ΕΠΙΤ_4!$H$23</f>
        <v>0</v>
      </c>
      <c r="E53" s="1" t="n">
        <f aca="false">ΕΠΙΤ_4!$I$23</f>
        <v>0</v>
      </c>
      <c r="F53" s="1" t="n">
        <f aca="false">ΕΠΙΤ_4!$J$23</f>
        <v>0</v>
      </c>
      <c r="G53" s="1" t="n">
        <f aca="false">ΕΠΙΤ_4!$I$24</f>
        <v>0</v>
      </c>
      <c r="H53" s="1" t="n">
        <f aca="false">ΕΠΙΤ_4!$J$24</f>
        <v>0</v>
      </c>
      <c r="I53" s="1" t="n">
        <f aca="false">ΕΠΙΤ_4!$K$23</f>
        <v>0</v>
      </c>
      <c r="J53" s="1" t="n">
        <f aca="false">ΕΠΙΤ_4!$K$24</f>
        <v>0</v>
      </c>
      <c r="K53" s="1" t="n">
        <f aca="false">ΕΠΙΤ_4!$L$23</f>
        <v>0</v>
      </c>
      <c r="L53" s="1" t="n">
        <f aca="false">ΕΠΙΤ_4!$L$24</f>
        <v>0</v>
      </c>
      <c r="M53" s="1" t="n">
        <f aca="false">ΕΠΙΤ_4!$M$23</f>
        <v>0</v>
      </c>
      <c r="N53" s="1" t="n">
        <f aca="false">ΕΠΙΤ_4!$N$23</f>
        <v>0</v>
      </c>
      <c r="O53" s="1" t="e">
        <f aca="false">#REF!</f>
        <v>#REF!</v>
      </c>
      <c r="P53" s="1" t="e">
        <f aca="false">#REF!</f>
        <v>#REF!</v>
      </c>
      <c r="Q53" s="1" t="n">
        <f aca="false">ΕΠΙΤ_4!$N$24</f>
        <v>0</v>
      </c>
      <c r="R53" s="1" t="n">
        <f aca="false">ΕΠΙΤ_4!$O$23</f>
        <v>0</v>
      </c>
      <c r="S53" s="1" t="n">
        <f aca="false">ΕΠΙΤ_4!$O$24</f>
        <v>0</v>
      </c>
      <c r="T53" s="1" t="n">
        <f aca="false">ΕΠΙΤ_4!$P$23</f>
        <v>0</v>
      </c>
      <c r="U53" s="1" t="n">
        <f aca="false">ΕΠΙΤ_4!$Q$23</f>
        <v>0</v>
      </c>
      <c r="V53" s="1" t="n">
        <f aca="false">ΕΠΙΤ_4!$Q$24</f>
        <v>0</v>
      </c>
      <c r="W53" s="1" t="n">
        <f aca="false">ΕΠΙΤ_4!$R$23</f>
        <v>0</v>
      </c>
      <c r="X53" s="1" t="n">
        <f aca="false">ΕΠΙΤ_4!$R$24</f>
        <v>0</v>
      </c>
      <c r="Y53" s="1" t="n">
        <f aca="false">ΕΠΙΤ_4!$S$24</f>
        <v>0</v>
      </c>
      <c r="Z53" s="1" t="n">
        <f aca="false">ΕΠΙΤ_4!$S$23</f>
        <v>0</v>
      </c>
      <c r="AA53" s="1" t="n">
        <f aca="false">ΕΠΙΤ_4!$T$23</f>
        <v>0</v>
      </c>
      <c r="AB53" s="1" t="n">
        <f aca="false">ΕΠΙΤ_4!$U$23</f>
        <v>0</v>
      </c>
      <c r="AC53" s="1" t="n">
        <f aca="false">ΕΠΙΤ_4!$T$24</f>
        <v>0</v>
      </c>
      <c r="AD53" s="1" t="n">
        <f aca="false">ΕΠΙΤ_4!$V$23</f>
        <v>0</v>
      </c>
      <c r="AE53" s="1" t="n">
        <f aca="false">ΕΠΙΤ_4!$U$24</f>
        <v>0</v>
      </c>
      <c r="AF53" s="1" t="n">
        <f aca="false">ΕΠΙΤ_4!$W$23</f>
        <v>0</v>
      </c>
      <c r="AG53" s="1" t="n">
        <f aca="false">ΕΠΙΤ_4!$W$24</f>
        <v>0</v>
      </c>
      <c r="AH53" s="1" t="str">
        <f aca="false">ΕΠΙΤ_4!$X$1</f>
        <v>2023</v>
      </c>
      <c r="AI53" s="1" t="str">
        <f aca="false">ΕΠΙΤ_4!$B$5</f>
        <v>1ο ΓΥΜΝΑΣΙΟ ………..</v>
      </c>
      <c r="AJ53" s="1" t="str">
        <f aca="false">'ΣΤΟΙΧΕΙΑ ΕΠΙΤΡΟΠΗΣ'!$B$10</f>
        <v>……………………</v>
      </c>
      <c r="AK53" s="1" t="str">
        <f aca="false">ΕΠΙΤ_4!$B$6</f>
        <v>ΠΑΠΑΔΟΠΟΥΛΟΣ</v>
      </c>
      <c r="AL53" s="1" t="str">
        <f aca="false">ΕΠΙΤ_4!$U$44</f>
        <v>ΘΕΣΣΑΛΟΝΙΚΗ, 31/01/2018</v>
      </c>
      <c r="AM53" s="3" t="str">
        <f aca="false">ΕΠΙΤ_4!B24</f>
        <v>ΕΠΙΤΗΡΗΤΗΣ</v>
      </c>
      <c r="AN53" s="1" t="s">
        <v>39</v>
      </c>
    </row>
    <row r="54" customFormat="false" ht="12.75" hidden="false" customHeight="false" outlineLevel="0" collapsed="false">
      <c r="A54" s="1" t="str">
        <f aca="false">ΕΠΙΤ_4!$B$25</f>
        <v/>
      </c>
      <c r="B54" s="2" t="str">
        <f aca="false">ΕΠΙΤ_4!$D$25</f>
        <v/>
      </c>
      <c r="C54" s="2" t="str">
        <f aca="false">ΗΜΕΡΟΛ_ΕΠΙΤΗΡ!F54</f>
        <v/>
      </c>
      <c r="D54" s="1" t="n">
        <f aca="false">ΕΠΙΤ_4!$H$25</f>
        <v>0</v>
      </c>
      <c r="E54" s="1" t="n">
        <f aca="false">ΕΠΙΤ_4!$I$25</f>
        <v>0</v>
      </c>
      <c r="F54" s="1" t="n">
        <f aca="false">ΕΠΙΤ_4!$J$25</f>
        <v>0</v>
      </c>
      <c r="G54" s="1" t="n">
        <f aca="false">ΕΠΙΤ_4!$I$26</f>
        <v>0</v>
      </c>
      <c r="H54" s="1" t="n">
        <f aca="false">ΕΠΙΤ_4!$J$26</f>
        <v>0</v>
      </c>
      <c r="I54" s="1" t="n">
        <f aca="false">ΕΠΙΤ_4!$K$25</f>
        <v>0</v>
      </c>
      <c r="J54" s="1" t="n">
        <f aca="false">ΕΠΙΤ_4!$K$26</f>
        <v>0</v>
      </c>
      <c r="K54" s="1" t="n">
        <f aca="false">ΕΠΙΤ_4!$L$25</f>
        <v>0</v>
      </c>
      <c r="L54" s="1" t="n">
        <f aca="false">ΕΠΙΤ_4!$L$26</f>
        <v>0</v>
      </c>
      <c r="M54" s="1" t="n">
        <f aca="false">ΕΠΙΤ_4!$M$25</f>
        <v>0</v>
      </c>
      <c r="N54" s="1" t="n">
        <f aca="false">ΕΠΙΤ_4!$N$25</f>
        <v>0</v>
      </c>
      <c r="O54" s="1" t="e">
        <f aca="false">#REF!</f>
        <v>#REF!</v>
      </c>
      <c r="P54" s="1" t="e">
        <f aca="false">#REF!</f>
        <v>#REF!</v>
      </c>
      <c r="Q54" s="1" t="n">
        <f aca="false">ΕΠΙΤ_4!$N$26</f>
        <v>0</v>
      </c>
      <c r="R54" s="1" t="n">
        <f aca="false">ΕΠΙΤ_4!$O$25</f>
        <v>0</v>
      </c>
      <c r="S54" s="1" t="n">
        <f aca="false">ΕΠΙΤ_4!$O$26</f>
        <v>0</v>
      </c>
      <c r="T54" s="1" t="n">
        <f aca="false">ΕΠΙΤ_4!$P$25</f>
        <v>0</v>
      </c>
      <c r="U54" s="1" t="n">
        <f aca="false">ΕΠΙΤ_4!$Q$25</f>
        <v>0</v>
      </c>
      <c r="V54" s="1" t="n">
        <f aca="false">ΕΠΙΤ_4!$Q$26</f>
        <v>0</v>
      </c>
      <c r="W54" s="1" t="n">
        <f aca="false">ΕΠΙΤ_4!$R$25</f>
        <v>0</v>
      </c>
      <c r="X54" s="1" t="n">
        <f aca="false">ΕΠΙΤ_4!$R$26</f>
        <v>0</v>
      </c>
      <c r="Y54" s="1" t="n">
        <f aca="false">ΕΠΙΤ_4!$S$26</f>
        <v>0</v>
      </c>
      <c r="Z54" s="1" t="n">
        <f aca="false">ΕΠΙΤ_4!$S$25</f>
        <v>0</v>
      </c>
      <c r="AA54" s="1" t="n">
        <f aca="false">ΕΠΙΤ_4!$T$25</f>
        <v>0</v>
      </c>
      <c r="AB54" s="1" t="n">
        <f aca="false">ΕΠΙΤ_4!$U$25</f>
        <v>0</v>
      </c>
      <c r="AC54" s="1" t="n">
        <f aca="false">ΕΠΙΤ_4!$T$26</f>
        <v>0</v>
      </c>
      <c r="AD54" s="1" t="n">
        <f aca="false">ΕΠΙΤ_4!$V$25</f>
        <v>0</v>
      </c>
      <c r="AE54" s="1" t="n">
        <f aca="false">ΕΠΙΤ_4!$U$26</f>
        <v>0</v>
      </c>
      <c r="AF54" s="1" t="n">
        <f aca="false">ΕΠΙΤ_4!$W$25</f>
        <v>0</v>
      </c>
      <c r="AG54" s="1" t="n">
        <f aca="false">ΕΠΙΤ_4!$W$26</f>
        <v>0</v>
      </c>
      <c r="AH54" s="1" t="str">
        <f aca="false">ΕΠΙΤ_4!$X$1</f>
        <v>2023</v>
      </c>
      <c r="AI54" s="1" t="str">
        <f aca="false">ΕΠΙΤ_4!$B$5</f>
        <v>1ο ΓΥΜΝΑΣΙΟ ………..</v>
      </c>
      <c r="AJ54" s="1" t="str">
        <f aca="false">'ΣΤΟΙΧΕΙΑ ΕΠΙΤΡΟΠΗΣ'!$B$10</f>
        <v>……………………</v>
      </c>
      <c r="AK54" s="1" t="str">
        <f aca="false">ΕΠΙΤ_4!$B$6</f>
        <v>ΠΑΠΑΔΟΠΟΥΛΟΣ</v>
      </c>
      <c r="AL54" s="1" t="str">
        <f aca="false">ΕΠΙΤ_4!$U$44</f>
        <v>ΘΕΣΣΑΛΟΝΙΚΗ, 31/01/2018</v>
      </c>
      <c r="AM54" s="3" t="str">
        <f aca="false">ΕΠΙΤ_4!B26</f>
        <v>ΕΠΙΤΗΡΗΤΗΣ</v>
      </c>
      <c r="AN54" s="1" t="s">
        <v>39</v>
      </c>
    </row>
    <row r="55" customFormat="false" ht="12.75" hidden="false" customHeight="false" outlineLevel="0" collapsed="false">
      <c r="A55" s="1" t="str">
        <f aca="false">ΕΠΙΤ_4!$B$27</f>
        <v/>
      </c>
      <c r="B55" s="2" t="str">
        <f aca="false">ΕΠΙΤ_4!$D$27</f>
        <v/>
      </c>
      <c r="C55" s="2" t="str">
        <f aca="false">ΗΜΕΡΟΛ_ΕΠΙΤΗΡ!F55</f>
        <v/>
      </c>
      <c r="D55" s="1" t="n">
        <f aca="false">ΕΠΙΤ_4!$H$27</f>
        <v>0</v>
      </c>
      <c r="E55" s="1" t="n">
        <f aca="false">ΕΠΙΤ_4!$I$27</f>
        <v>0</v>
      </c>
      <c r="F55" s="1" t="n">
        <f aca="false">ΕΠΙΤ_4!$J$27</f>
        <v>0</v>
      </c>
      <c r="G55" s="1" t="n">
        <f aca="false">ΕΠΙΤ_4!$I$28</f>
        <v>0</v>
      </c>
      <c r="H55" s="1" t="n">
        <f aca="false">ΕΠΙΤ_4!$J$28</f>
        <v>0</v>
      </c>
      <c r="I55" s="1" t="n">
        <f aca="false">ΕΠΙΤ_4!$K$27</f>
        <v>0</v>
      </c>
      <c r="J55" s="1" t="n">
        <f aca="false">ΕΠΙΤ_4!$K$28</f>
        <v>0</v>
      </c>
      <c r="K55" s="1" t="n">
        <f aca="false">ΕΠΙΤ_4!$L$27</f>
        <v>0</v>
      </c>
      <c r="L55" s="1" t="n">
        <f aca="false">ΕΠΙΤ_4!$L$28</f>
        <v>0</v>
      </c>
      <c r="M55" s="1" t="n">
        <f aca="false">ΕΠΙΤ_4!$M$27</f>
        <v>0</v>
      </c>
      <c r="N55" s="1" t="n">
        <f aca="false">ΕΠΙΤ_4!$N$27</f>
        <v>0</v>
      </c>
      <c r="O55" s="1" t="e">
        <f aca="false">#REF!</f>
        <v>#REF!</v>
      </c>
      <c r="P55" s="1" t="e">
        <f aca="false">#REF!</f>
        <v>#REF!</v>
      </c>
      <c r="Q55" s="1" t="n">
        <f aca="false">ΕΠΙΤ_4!$N$28</f>
        <v>0</v>
      </c>
      <c r="R55" s="1" t="n">
        <f aca="false">ΕΠΙΤ_4!$O$27</f>
        <v>0</v>
      </c>
      <c r="S55" s="1" t="n">
        <f aca="false">ΕΠΙΤ_4!$O$28</f>
        <v>0</v>
      </c>
      <c r="T55" s="1" t="n">
        <f aca="false">ΕΠΙΤ_4!$P$27</f>
        <v>0</v>
      </c>
      <c r="U55" s="1" t="n">
        <f aca="false">ΕΠΙΤ_4!$Q$27</f>
        <v>0</v>
      </c>
      <c r="V55" s="1" t="n">
        <f aca="false">ΕΠΙΤ_4!$Q$28</f>
        <v>0</v>
      </c>
      <c r="W55" s="1" t="n">
        <f aca="false">ΕΠΙΤ_4!$R$27</f>
        <v>0</v>
      </c>
      <c r="X55" s="1" t="n">
        <f aca="false">ΕΠΙΤ_4!$R$28</f>
        <v>0</v>
      </c>
      <c r="Y55" s="1" t="n">
        <f aca="false">ΕΠΙΤ_4!$S$28</f>
        <v>0</v>
      </c>
      <c r="Z55" s="1" t="n">
        <f aca="false">ΕΠΙΤ_4!$S$27</f>
        <v>0</v>
      </c>
      <c r="AA55" s="1" t="n">
        <f aca="false">ΕΠΙΤ_4!$T$27</f>
        <v>0</v>
      </c>
      <c r="AB55" s="1" t="n">
        <f aca="false">ΕΠΙΤ_4!$U$27</f>
        <v>0</v>
      </c>
      <c r="AC55" s="1" t="n">
        <f aca="false">ΕΠΙΤ_4!$T$28</f>
        <v>0</v>
      </c>
      <c r="AD55" s="1" t="n">
        <f aca="false">ΕΠΙΤ_4!$V$27</f>
        <v>0</v>
      </c>
      <c r="AE55" s="1" t="n">
        <f aca="false">ΕΠΙΤ_4!$U$28</f>
        <v>0</v>
      </c>
      <c r="AF55" s="1" t="n">
        <f aca="false">ΕΠΙΤ_4!$W$27</f>
        <v>0</v>
      </c>
      <c r="AG55" s="1" t="n">
        <f aca="false">ΕΠΙΤ_4!$W$28</f>
        <v>0</v>
      </c>
      <c r="AH55" s="1" t="str">
        <f aca="false">ΕΠΙΤ_4!$X$1</f>
        <v>2023</v>
      </c>
      <c r="AI55" s="1" t="str">
        <f aca="false">ΕΠΙΤ_4!$B$5</f>
        <v>1ο ΓΥΜΝΑΣΙΟ ………..</v>
      </c>
      <c r="AJ55" s="1" t="str">
        <f aca="false">'ΣΤΟΙΧΕΙΑ ΕΠΙΤΡΟΠΗΣ'!$B$10</f>
        <v>……………………</v>
      </c>
      <c r="AK55" s="1" t="str">
        <f aca="false">ΕΠΙΤ_4!$B$6</f>
        <v>ΠΑΠΑΔΟΠΟΥΛΟΣ</v>
      </c>
      <c r="AL55" s="1" t="str">
        <f aca="false">ΕΠΙΤ_4!$U$44</f>
        <v>ΘΕΣΣΑΛΟΝΙΚΗ, 31/01/2018</v>
      </c>
      <c r="AM55" s="3" t="str">
        <f aca="false">ΕΠΙΤ_4!B28</f>
        <v>ΕΠΙΤΗΡΗΤΗΣ</v>
      </c>
      <c r="AN55" s="1" t="s">
        <v>39</v>
      </c>
    </row>
    <row r="56" customFormat="false" ht="12.75" hidden="false" customHeight="false" outlineLevel="0" collapsed="false">
      <c r="A56" s="1" t="str">
        <f aca="false">ΕΠΙΤ_4!$B$29</f>
        <v/>
      </c>
      <c r="B56" s="2" t="str">
        <f aca="false">ΕΠΙΤ_4!$D$29</f>
        <v/>
      </c>
      <c r="C56" s="2" t="str">
        <f aca="false">ΗΜΕΡΟΛ_ΕΠΙΤΗΡ!F56</f>
        <v/>
      </c>
      <c r="D56" s="1" t="n">
        <f aca="false">ΕΠΙΤ_4!$H$29</f>
        <v>0</v>
      </c>
      <c r="E56" s="1" t="n">
        <f aca="false">ΕΠΙΤ_4!$I$29</f>
        <v>0</v>
      </c>
      <c r="F56" s="1" t="n">
        <f aca="false">ΕΠΙΤ_4!$J$29</f>
        <v>0</v>
      </c>
      <c r="G56" s="1" t="n">
        <f aca="false">ΕΠΙΤ_4!$I$30</f>
        <v>0</v>
      </c>
      <c r="H56" s="1" t="n">
        <f aca="false">ΕΠΙΤ_4!$J$30</f>
        <v>0</v>
      </c>
      <c r="I56" s="1" t="n">
        <f aca="false">ΕΠΙΤ_4!$K$29</f>
        <v>0</v>
      </c>
      <c r="J56" s="1" t="n">
        <f aca="false">ΕΠΙΤ_4!$K$30</f>
        <v>0</v>
      </c>
      <c r="K56" s="1" t="n">
        <f aca="false">ΕΠΙΤ_4!$L$29</f>
        <v>0</v>
      </c>
      <c r="L56" s="1" t="n">
        <f aca="false">ΕΠΙΤ_4!$L$30</f>
        <v>0</v>
      </c>
      <c r="M56" s="1" t="n">
        <f aca="false">ΕΠΙΤ_4!$M$29</f>
        <v>0</v>
      </c>
      <c r="N56" s="1" t="n">
        <f aca="false">ΕΠΙΤ_4!$N$29</f>
        <v>0</v>
      </c>
      <c r="O56" s="1" t="e">
        <f aca="false">#REF!</f>
        <v>#REF!</v>
      </c>
      <c r="P56" s="1" t="e">
        <f aca="false">#REF!</f>
        <v>#REF!</v>
      </c>
      <c r="Q56" s="1" t="n">
        <f aca="false">ΕΠΙΤ_4!$N$30</f>
        <v>0</v>
      </c>
      <c r="R56" s="1" t="n">
        <f aca="false">ΕΠΙΤ_4!$O$29</f>
        <v>0</v>
      </c>
      <c r="S56" s="1" t="n">
        <f aca="false">ΕΠΙΤ_4!$O$30</f>
        <v>0</v>
      </c>
      <c r="T56" s="1" t="n">
        <f aca="false">ΕΠΙΤ_4!$P$29</f>
        <v>0</v>
      </c>
      <c r="U56" s="1" t="n">
        <f aca="false">ΕΠΙΤ_4!$Q$29</f>
        <v>0</v>
      </c>
      <c r="V56" s="1" t="n">
        <f aca="false">ΕΠΙΤ_4!$Q$30</f>
        <v>0</v>
      </c>
      <c r="W56" s="1" t="n">
        <f aca="false">ΕΠΙΤ_4!$R$29</f>
        <v>0</v>
      </c>
      <c r="X56" s="1" t="n">
        <f aca="false">ΕΠΙΤ_4!$R$30</f>
        <v>0</v>
      </c>
      <c r="Y56" s="1" t="n">
        <f aca="false">ΕΠΙΤ_4!$S$30</f>
        <v>0</v>
      </c>
      <c r="Z56" s="1" t="n">
        <f aca="false">ΕΠΙΤ_4!$S$29</f>
        <v>0</v>
      </c>
      <c r="AA56" s="1" t="n">
        <f aca="false">ΕΠΙΤ_4!$T$29</f>
        <v>0</v>
      </c>
      <c r="AB56" s="1" t="n">
        <f aca="false">ΕΠΙΤ_4!$U$29</f>
        <v>0</v>
      </c>
      <c r="AC56" s="1" t="n">
        <f aca="false">ΕΠΙΤ_4!$T$30</f>
        <v>0</v>
      </c>
      <c r="AD56" s="1" t="n">
        <f aca="false">ΕΠΙΤ_4!$V$29</f>
        <v>0</v>
      </c>
      <c r="AE56" s="1" t="n">
        <f aca="false">ΕΠΙΤ_4!$U$30</f>
        <v>0</v>
      </c>
      <c r="AF56" s="1" t="n">
        <f aca="false">ΕΠΙΤ_4!$W$29</f>
        <v>0</v>
      </c>
      <c r="AG56" s="1" t="n">
        <f aca="false">ΕΠΙΤ_4!$W$30</f>
        <v>0</v>
      </c>
      <c r="AH56" s="1" t="str">
        <f aca="false">ΕΠΙΤ_4!$X$1</f>
        <v>2023</v>
      </c>
      <c r="AI56" s="1" t="str">
        <f aca="false">ΕΠΙΤ_4!$B$5</f>
        <v>1ο ΓΥΜΝΑΣΙΟ ………..</v>
      </c>
      <c r="AJ56" s="1" t="str">
        <f aca="false">'ΣΤΟΙΧΕΙΑ ΕΠΙΤΡΟΠΗΣ'!$B$10</f>
        <v>……………………</v>
      </c>
      <c r="AK56" s="1" t="str">
        <f aca="false">ΕΠΙΤ_4!$B$6</f>
        <v>ΠΑΠΑΔΟΠΟΥΛΟΣ</v>
      </c>
      <c r="AL56" s="1" t="str">
        <f aca="false">ΕΠΙΤ_4!$U$44</f>
        <v>ΘΕΣΣΑΛΟΝΙΚΗ, 31/01/2018</v>
      </c>
      <c r="AM56" s="3" t="str">
        <f aca="false">ΕΠΙΤ_4!B30</f>
        <v>ΕΠΙΤΗΡΗΤΗΣ</v>
      </c>
      <c r="AN56" s="1" t="s">
        <v>39</v>
      </c>
    </row>
    <row r="57" customFormat="false" ht="12.75" hidden="false" customHeight="false" outlineLevel="0" collapsed="false">
      <c r="A57" s="1" t="str">
        <f aca="false">ΕΠΙΤ_4!$B$31</f>
        <v/>
      </c>
      <c r="B57" s="2" t="str">
        <f aca="false">ΕΠΙΤ_4!$D$31</f>
        <v/>
      </c>
      <c r="C57" s="2" t="str">
        <f aca="false">ΗΜΕΡΟΛ_ΕΠΙΤΗΡ!F57</f>
        <v/>
      </c>
      <c r="D57" s="1" t="n">
        <f aca="false">ΕΠΙΤ_4!$H$31</f>
        <v>0</v>
      </c>
      <c r="E57" s="1" t="n">
        <f aca="false">ΕΠΙΤ_4!$I$31</f>
        <v>0</v>
      </c>
      <c r="F57" s="1" t="n">
        <f aca="false">ΕΠΙΤ_4!$J$31</f>
        <v>0</v>
      </c>
      <c r="G57" s="1" t="n">
        <f aca="false">ΕΠΙΤ_4!$I$32</f>
        <v>0</v>
      </c>
      <c r="H57" s="1" t="n">
        <f aca="false">ΕΠΙΤ_4!$J$32</f>
        <v>0</v>
      </c>
      <c r="I57" s="1" t="n">
        <f aca="false">ΕΠΙΤ_4!$K$31</f>
        <v>0</v>
      </c>
      <c r="J57" s="1" t="n">
        <f aca="false">ΕΠΙΤ_4!$K$32</f>
        <v>0</v>
      </c>
      <c r="K57" s="1" t="n">
        <f aca="false">ΕΠΙΤ_4!$L$31</f>
        <v>0</v>
      </c>
      <c r="L57" s="1" t="n">
        <f aca="false">ΕΠΙΤ_4!$L$32</f>
        <v>0</v>
      </c>
      <c r="M57" s="1" t="n">
        <f aca="false">ΕΠΙΤ_4!$M$31</f>
        <v>0</v>
      </c>
      <c r="N57" s="1" t="n">
        <f aca="false">ΕΠΙΤ_4!$N$31</f>
        <v>0</v>
      </c>
      <c r="O57" s="1" t="e">
        <f aca="false">#REF!</f>
        <v>#REF!</v>
      </c>
      <c r="P57" s="1" t="e">
        <f aca="false">#REF!</f>
        <v>#REF!</v>
      </c>
      <c r="Q57" s="1" t="n">
        <f aca="false">ΕΠΙΤ_4!$N$32</f>
        <v>0</v>
      </c>
      <c r="R57" s="1" t="n">
        <f aca="false">ΕΠΙΤ_4!$O$31</f>
        <v>0</v>
      </c>
      <c r="S57" s="1" t="n">
        <f aca="false">ΕΠΙΤ_4!$O$32</f>
        <v>0</v>
      </c>
      <c r="T57" s="1" t="n">
        <f aca="false">ΕΠΙΤ_4!$P$31</f>
        <v>0</v>
      </c>
      <c r="U57" s="1" t="n">
        <f aca="false">ΕΠΙΤ_4!$Q$31</f>
        <v>0</v>
      </c>
      <c r="V57" s="1" t="n">
        <f aca="false">ΕΠΙΤ_4!$Q$32</f>
        <v>0</v>
      </c>
      <c r="W57" s="1" t="n">
        <f aca="false">ΕΠΙΤ_4!$R$31</f>
        <v>0</v>
      </c>
      <c r="X57" s="1" t="n">
        <f aca="false">ΕΠΙΤ_4!$R$32</f>
        <v>0</v>
      </c>
      <c r="Y57" s="1" t="n">
        <f aca="false">ΕΠΙΤ_4!$S$32</f>
        <v>0</v>
      </c>
      <c r="Z57" s="1" t="n">
        <f aca="false">ΕΠΙΤ_4!$S$31</f>
        <v>0</v>
      </c>
      <c r="AA57" s="1" t="n">
        <f aca="false">ΕΠΙΤ_4!$T$31</f>
        <v>0</v>
      </c>
      <c r="AB57" s="1" t="n">
        <f aca="false">ΕΠΙΤ_4!$U$31</f>
        <v>0</v>
      </c>
      <c r="AC57" s="1" t="n">
        <f aca="false">ΕΠΙΤ_4!$T$32</f>
        <v>0</v>
      </c>
      <c r="AD57" s="1" t="n">
        <f aca="false">ΕΠΙΤ_4!$V$31</f>
        <v>0</v>
      </c>
      <c r="AE57" s="1" t="n">
        <f aca="false">ΕΠΙΤ_4!$U$32</f>
        <v>0</v>
      </c>
      <c r="AF57" s="1" t="n">
        <f aca="false">ΕΠΙΤ_4!$W$31</f>
        <v>0</v>
      </c>
      <c r="AG57" s="1" t="n">
        <f aca="false">ΕΠΙΤ_4!$W$32</f>
        <v>0</v>
      </c>
      <c r="AH57" s="1" t="str">
        <f aca="false">ΕΠΙΤ_4!$X$1</f>
        <v>2023</v>
      </c>
      <c r="AI57" s="1" t="str">
        <f aca="false">ΕΠΙΤ_4!$B$5</f>
        <v>1ο ΓΥΜΝΑΣΙΟ ………..</v>
      </c>
      <c r="AJ57" s="1" t="str">
        <f aca="false">'ΣΤΟΙΧΕΙΑ ΕΠΙΤΡΟΠΗΣ'!$B$10</f>
        <v>……………………</v>
      </c>
      <c r="AK57" s="1" t="str">
        <f aca="false">ΕΠΙΤ_4!$B$6</f>
        <v>ΠΑΠΑΔΟΠΟΥΛΟΣ</v>
      </c>
      <c r="AL57" s="1" t="str">
        <f aca="false">ΕΠΙΤ_4!$U$44</f>
        <v>ΘΕΣΣΑΛΟΝΙΚΗ, 31/01/2018</v>
      </c>
      <c r="AM57" s="3" t="str">
        <f aca="false">ΕΠΙΤ_4!B32</f>
        <v>ΕΠΙΤΗΡΗΤΗΣ</v>
      </c>
      <c r="AN57" s="1" t="s">
        <v>39</v>
      </c>
    </row>
    <row r="58" customFormat="false" ht="12.75" hidden="false" customHeight="false" outlineLevel="0" collapsed="false">
      <c r="A58" s="1" t="str">
        <f aca="false">ΕΠΙΤ_4!$B$33</f>
        <v/>
      </c>
      <c r="B58" s="2" t="str">
        <f aca="false">ΕΠΙΤ_4!$D$33</f>
        <v/>
      </c>
      <c r="C58" s="2" t="str">
        <f aca="false">ΗΜΕΡΟΛ_ΕΠΙΤΗΡ!F58</f>
        <v/>
      </c>
      <c r="D58" s="1" t="n">
        <f aca="false">ΕΠΙΤ_4!$H$33</f>
        <v>0</v>
      </c>
      <c r="E58" s="1" t="n">
        <f aca="false">ΕΠΙΤ_4!$I$33</f>
        <v>0</v>
      </c>
      <c r="F58" s="1" t="n">
        <f aca="false">ΕΠΙΤ_4!$J$33</f>
        <v>0</v>
      </c>
      <c r="G58" s="1" t="n">
        <f aca="false">ΕΠΙΤ_4!$I$34</f>
        <v>0</v>
      </c>
      <c r="H58" s="1" t="n">
        <f aca="false">ΕΠΙΤ_4!$J$34</f>
        <v>0</v>
      </c>
      <c r="I58" s="1" t="n">
        <f aca="false">ΕΠΙΤ_4!$K$33</f>
        <v>0</v>
      </c>
      <c r="J58" s="1" t="n">
        <f aca="false">ΕΠΙΤ_4!$K$34</f>
        <v>0</v>
      </c>
      <c r="K58" s="1" t="n">
        <f aca="false">ΕΠΙΤ_4!$L$33</f>
        <v>0</v>
      </c>
      <c r="L58" s="1" t="n">
        <f aca="false">ΕΠΙΤ_4!$L$34</f>
        <v>0</v>
      </c>
      <c r="M58" s="1" t="n">
        <f aca="false">ΕΠΙΤ_4!$M$33</f>
        <v>0</v>
      </c>
      <c r="N58" s="1" t="n">
        <f aca="false">ΕΠΙΤ_4!$N$33</f>
        <v>0</v>
      </c>
      <c r="O58" s="1" t="e">
        <f aca="false">#REF!</f>
        <v>#REF!</v>
      </c>
      <c r="P58" s="1" t="e">
        <f aca="false">#REF!</f>
        <v>#REF!</v>
      </c>
      <c r="Q58" s="1" t="n">
        <f aca="false">ΕΠΙΤ_4!$N$34</f>
        <v>0</v>
      </c>
      <c r="R58" s="1" t="n">
        <f aca="false">ΕΠΙΤ_4!$O$33</f>
        <v>0</v>
      </c>
      <c r="S58" s="1" t="n">
        <f aca="false">ΕΠΙΤ_4!$O$34</f>
        <v>0</v>
      </c>
      <c r="T58" s="1" t="n">
        <f aca="false">ΕΠΙΤ_4!$P$33</f>
        <v>0</v>
      </c>
      <c r="U58" s="1" t="n">
        <f aca="false">ΕΠΙΤ_4!$Q$33</f>
        <v>0</v>
      </c>
      <c r="V58" s="1" t="n">
        <f aca="false">ΕΠΙΤ_4!$Q$34</f>
        <v>0</v>
      </c>
      <c r="W58" s="1" t="n">
        <f aca="false">ΕΠΙΤ_4!$R$33</f>
        <v>0</v>
      </c>
      <c r="X58" s="1" t="n">
        <f aca="false">ΕΠΙΤ_4!$R$34</f>
        <v>0</v>
      </c>
      <c r="Y58" s="1" t="n">
        <f aca="false">ΕΠΙΤ_4!$S$34</f>
        <v>0</v>
      </c>
      <c r="Z58" s="1" t="n">
        <f aca="false">ΕΠΙΤ_4!$S$33</f>
        <v>0</v>
      </c>
      <c r="AA58" s="1" t="n">
        <f aca="false">ΕΠΙΤ_4!$T$33</f>
        <v>0</v>
      </c>
      <c r="AB58" s="1" t="n">
        <f aca="false">ΕΠΙΤ_4!$U$33</f>
        <v>0</v>
      </c>
      <c r="AC58" s="1" t="n">
        <f aca="false">ΕΠΙΤ_4!$T$34</f>
        <v>0</v>
      </c>
      <c r="AD58" s="1" t="n">
        <f aca="false">ΕΠΙΤ_4!$V$33</f>
        <v>0</v>
      </c>
      <c r="AE58" s="1" t="n">
        <f aca="false">ΕΠΙΤ_4!$U$34</f>
        <v>0</v>
      </c>
      <c r="AF58" s="1" t="n">
        <f aca="false">ΕΠΙΤ_4!$W$33</f>
        <v>0</v>
      </c>
      <c r="AG58" s="1" t="n">
        <f aca="false">ΕΠΙΤ_4!$W$34</f>
        <v>0</v>
      </c>
      <c r="AH58" s="1" t="str">
        <f aca="false">ΕΠΙΤ_4!$X$1</f>
        <v>2023</v>
      </c>
      <c r="AI58" s="1" t="str">
        <f aca="false">ΕΠΙΤ_4!$B$5</f>
        <v>1ο ΓΥΜΝΑΣΙΟ ………..</v>
      </c>
      <c r="AJ58" s="1" t="str">
        <f aca="false">'ΣΤΟΙΧΕΙΑ ΕΠΙΤΡΟΠΗΣ'!$B$10</f>
        <v>……………………</v>
      </c>
      <c r="AK58" s="1" t="str">
        <f aca="false">ΕΠΙΤ_4!$B$6</f>
        <v>ΠΑΠΑΔΟΠΟΥΛΟΣ</v>
      </c>
      <c r="AL58" s="1" t="str">
        <f aca="false">ΕΠΙΤ_4!$U$44</f>
        <v>ΘΕΣΣΑΛΟΝΙΚΗ, 31/01/2018</v>
      </c>
      <c r="AM58" s="3" t="str">
        <f aca="false">ΕΠΙΤ_4!B34</f>
        <v>ΕΠΙΤΗΡΗΤΗΣ</v>
      </c>
      <c r="AN58" s="1" t="s">
        <v>39</v>
      </c>
    </row>
    <row r="59" customFormat="false" ht="12.75" hidden="false" customHeight="false" outlineLevel="0" collapsed="false">
      <c r="A59" s="1" t="str">
        <f aca="false">ΕΠΙΤ_4!$B$35</f>
        <v/>
      </c>
      <c r="B59" s="2" t="str">
        <f aca="false">ΕΠΙΤ_4!$D$35</f>
        <v/>
      </c>
      <c r="C59" s="2" t="str">
        <f aca="false">ΗΜΕΡΟΛ_ΕΠΙΤΗΡ!F59</f>
        <v/>
      </c>
      <c r="D59" s="1" t="n">
        <f aca="false">ΕΠΙΤ_4!$H$35</f>
        <v>0</v>
      </c>
      <c r="E59" s="1" t="n">
        <f aca="false">ΕΠΙΤ_4!$I$35</f>
        <v>0</v>
      </c>
      <c r="F59" s="1" t="n">
        <f aca="false">ΕΠΙΤ_4!$J$35</f>
        <v>0</v>
      </c>
      <c r="G59" s="1" t="n">
        <f aca="false">ΕΠΙΤ_4!$I$36</f>
        <v>0</v>
      </c>
      <c r="H59" s="1" t="n">
        <f aca="false">ΕΠΙΤ_4!$J$36</f>
        <v>0</v>
      </c>
      <c r="I59" s="1" t="n">
        <f aca="false">ΕΠΙΤ_4!$K$35</f>
        <v>0</v>
      </c>
      <c r="J59" s="1" t="n">
        <f aca="false">ΕΠΙΤ_4!$K$36</f>
        <v>0</v>
      </c>
      <c r="K59" s="1" t="n">
        <f aca="false">ΕΠΙΤ_4!$L$35</f>
        <v>0</v>
      </c>
      <c r="L59" s="1" t="n">
        <f aca="false">ΕΠΙΤ_4!$L$36</f>
        <v>0</v>
      </c>
      <c r="M59" s="1" t="n">
        <f aca="false">ΕΠΙΤ_4!$M$35</f>
        <v>0</v>
      </c>
      <c r="N59" s="1" t="n">
        <f aca="false">ΕΠΙΤ_4!$N$35</f>
        <v>0</v>
      </c>
      <c r="O59" s="1" t="e">
        <f aca="false">#REF!</f>
        <v>#REF!</v>
      </c>
      <c r="P59" s="1" t="e">
        <f aca="false">#REF!</f>
        <v>#REF!</v>
      </c>
      <c r="Q59" s="1" t="n">
        <f aca="false">ΕΠΙΤ_4!$N$36</f>
        <v>0</v>
      </c>
      <c r="R59" s="1" t="n">
        <f aca="false">ΕΠΙΤ_4!$O$35</f>
        <v>0</v>
      </c>
      <c r="S59" s="1" t="n">
        <f aca="false">ΕΠΙΤ_4!$O$36</f>
        <v>0</v>
      </c>
      <c r="T59" s="1" t="n">
        <f aca="false">ΕΠΙΤ_4!$P$35</f>
        <v>0</v>
      </c>
      <c r="U59" s="1" t="n">
        <f aca="false">ΕΠΙΤ_4!$Q$35</f>
        <v>0</v>
      </c>
      <c r="V59" s="1" t="n">
        <f aca="false">ΕΠΙΤ_4!$Q$36</f>
        <v>0</v>
      </c>
      <c r="W59" s="1" t="n">
        <f aca="false">ΕΠΙΤ_4!$R$35</f>
        <v>0</v>
      </c>
      <c r="X59" s="1" t="n">
        <f aca="false">ΕΠΙΤ_4!$R$36</f>
        <v>0</v>
      </c>
      <c r="Y59" s="1" t="n">
        <f aca="false">ΕΠΙΤ_4!$S$36</f>
        <v>0</v>
      </c>
      <c r="Z59" s="1" t="n">
        <f aca="false">ΕΠΙΤ_4!$S$35</f>
        <v>0</v>
      </c>
      <c r="AA59" s="1" t="n">
        <f aca="false">ΕΠΙΤ_4!$T$35</f>
        <v>0</v>
      </c>
      <c r="AB59" s="1" t="n">
        <f aca="false">ΕΠΙΤ_4!$U$35</f>
        <v>0</v>
      </c>
      <c r="AC59" s="1" t="n">
        <f aca="false">ΕΠΙΤ_4!$T$36</f>
        <v>0</v>
      </c>
      <c r="AD59" s="1" t="n">
        <f aca="false">ΕΠΙΤ_4!$V$35</f>
        <v>0</v>
      </c>
      <c r="AE59" s="1" t="n">
        <f aca="false">ΕΠΙΤ_4!$U$36</f>
        <v>0</v>
      </c>
      <c r="AF59" s="1" t="n">
        <f aca="false">ΕΠΙΤ_4!$W$35</f>
        <v>0</v>
      </c>
      <c r="AG59" s="1" t="n">
        <f aca="false">ΕΠΙΤ_4!$W$36</f>
        <v>0</v>
      </c>
      <c r="AH59" s="1" t="str">
        <f aca="false">ΕΠΙΤ_4!$X$1</f>
        <v>2023</v>
      </c>
      <c r="AI59" s="1" t="str">
        <f aca="false">ΕΠΙΤ_4!$B$5</f>
        <v>1ο ΓΥΜΝΑΣΙΟ ………..</v>
      </c>
      <c r="AJ59" s="1" t="str">
        <f aca="false">'ΣΤΟΙΧΕΙΑ ΕΠΙΤΡΟΠΗΣ'!$B$10</f>
        <v>……………………</v>
      </c>
      <c r="AK59" s="1" t="str">
        <f aca="false">ΕΠΙΤ_4!$B$6</f>
        <v>ΠΑΠΑΔΟΠΟΥΛΟΣ</v>
      </c>
      <c r="AL59" s="1" t="str">
        <f aca="false">ΕΠΙΤ_4!$U$44</f>
        <v>ΘΕΣΣΑΛΟΝΙΚΗ, 31/01/2018</v>
      </c>
      <c r="AM59" s="3" t="str">
        <f aca="false">ΕΠΙΤ_4!B36</f>
        <v>ΕΠΙΤΗΡΗΤΗΣ</v>
      </c>
      <c r="AN59" s="1" t="s">
        <v>39</v>
      </c>
    </row>
    <row r="60" customFormat="false" ht="12.75" hidden="false" customHeight="false" outlineLevel="0" collapsed="false">
      <c r="A60" s="1" t="str">
        <f aca="false">ΕΠΙΤ_4!$B$37</f>
        <v/>
      </c>
      <c r="B60" s="2" t="str">
        <f aca="false">ΕΠΙΤ_4!$D$37</f>
        <v/>
      </c>
      <c r="C60" s="2" t="str">
        <f aca="false">ΗΜΕΡΟΛ_ΕΠΙΤΗΡ!F60</f>
        <v/>
      </c>
      <c r="D60" s="1" t="n">
        <f aca="false">ΕΠΙΤ_4!$H$37</f>
        <v>0</v>
      </c>
      <c r="E60" s="1" t="n">
        <f aca="false">ΕΠΙΤ_4!$I$37</f>
        <v>0</v>
      </c>
      <c r="F60" s="1" t="n">
        <f aca="false">ΕΠΙΤ_4!$J$37</f>
        <v>0</v>
      </c>
      <c r="G60" s="1" t="n">
        <f aca="false">ΕΠΙΤ_4!$I$38</f>
        <v>0</v>
      </c>
      <c r="H60" s="1" t="n">
        <f aca="false">ΕΠΙΤ_4!$J$38</f>
        <v>0</v>
      </c>
      <c r="I60" s="1" t="n">
        <f aca="false">ΕΠΙΤ_4!$K$37</f>
        <v>0</v>
      </c>
      <c r="J60" s="1" t="n">
        <f aca="false">ΕΠΙΤ_4!$K$38</f>
        <v>0</v>
      </c>
      <c r="K60" s="1" t="n">
        <f aca="false">ΕΠΙΤ_4!$L$37</f>
        <v>0</v>
      </c>
      <c r="L60" s="1" t="n">
        <f aca="false">ΕΠΙΤ_4!$L$38</f>
        <v>0</v>
      </c>
      <c r="M60" s="1" t="n">
        <f aca="false">ΕΠΙΤ_4!$M$37</f>
        <v>0</v>
      </c>
      <c r="N60" s="1" t="n">
        <f aca="false">ΕΠΙΤ_4!$N$37</f>
        <v>0</v>
      </c>
      <c r="O60" s="1" t="e">
        <f aca="false">#REF!</f>
        <v>#REF!</v>
      </c>
      <c r="P60" s="1" t="e">
        <f aca="false">#REF!</f>
        <v>#REF!</v>
      </c>
      <c r="Q60" s="1" t="n">
        <f aca="false">ΕΠΙΤ_4!$N$38</f>
        <v>0</v>
      </c>
      <c r="R60" s="1" t="n">
        <f aca="false">ΕΠΙΤ_4!$O$37</f>
        <v>0</v>
      </c>
      <c r="S60" s="1" t="n">
        <f aca="false">ΕΠΙΤ_4!$O$38</f>
        <v>0</v>
      </c>
      <c r="T60" s="1" t="n">
        <f aca="false">ΕΠΙΤ_4!$P$37</f>
        <v>0</v>
      </c>
      <c r="U60" s="1" t="n">
        <f aca="false">ΕΠΙΤ_4!$Q$37</f>
        <v>0</v>
      </c>
      <c r="V60" s="1" t="n">
        <f aca="false">ΕΠΙΤ_4!$Q$38</f>
        <v>0</v>
      </c>
      <c r="W60" s="1" t="n">
        <f aca="false">ΕΠΙΤ_4!$R$37</f>
        <v>0</v>
      </c>
      <c r="X60" s="1" t="n">
        <f aca="false">ΕΠΙΤ_4!$R$38</f>
        <v>0</v>
      </c>
      <c r="Y60" s="1" t="n">
        <f aca="false">ΕΠΙΤ_4!$S$38</f>
        <v>0</v>
      </c>
      <c r="Z60" s="1" t="n">
        <f aca="false">ΕΠΙΤ_4!$S$37</f>
        <v>0</v>
      </c>
      <c r="AA60" s="1" t="n">
        <f aca="false">ΕΠΙΤ_4!$T$37</f>
        <v>0</v>
      </c>
      <c r="AB60" s="1" t="n">
        <f aca="false">ΕΠΙΤ_4!$U$37</f>
        <v>0</v>
      </c>
      <c r="AC60" s="1" t="n">
        <f aca="false">ΕΠΙΤ_4!$T$38</f>
        <v>0</v>
      </c>
      <c r="AD60" s="1" t="n">
        <f aca="false">ΕΠΙΤ_4!$V$37</f>
        <v>0</v>
      </c>
      <c r="AE60" s="1" t="n">
        <f aca="false">ΕΠΙΤ_4!$U$38</f>
        <v>0</v>
      </c>
      <c r="AF60" s="1" t="n">
        <f aca="false">ΕΠΙΤ_4!$W$37</f>
        <v>0</v>
      </c>
      <c r="AG60" s="1" t="n">
        <f aca="false">ΕΠΙΤ_4!$W$38</f>
        <v>0</v>
      </c>
      <c r="AH60" s="1" t="str">
        <f aca="false">ΕΠΙΤ_4!$X$1</f>
        <v>2023</v>
      </c>
      <c r="AI60" s="1" t="str">
        <f aca="false">ΕΠΙΤ_4!$B$5</f>
        <v>1ο ΓΥΜΝΑΣΙΟ ………..</v>
      </c>
      <c r="AJ60" s="1" t="str">
        <f aca="false">'ΣΤΟΙΧΕΙΑ ΕΠΙΤΡΟΠΗΣ'!$B$10</f>
        <v>……………………</v>
      </c>
      <c r="AK60" s="1" t="str">
        <f aca="false">ΕΠΙΤ_4!$B$6</f>
        <v>ΠΑΠΑΔΟΠΟΥΛΟΣ</v>
      </c>
      <c r="AL60" s="1" t="str">
        <f aca="false">ΕΠΙΤ_4!$U$44</f>
        <v>ΘΕΣΣΑΛΟΝΙΚΗ, 31/01/2018</v>
      </c>
      <c r="AM60" s="3" t="str">
        <f aca="false">ΕΠΙΤ_4!B38</f>
        <v>ΕΠΙΤΗΡΗΤΗΣ</v>
      </c>
      <c r="AN60" s="1" t="s">
        <v>39</v>
      </c>
    </row>
    <row r="61" customFormat="false" ht="12.75" hidden="false" customHeight="false" outlineLevel="0" collapsed="false">
      <c r="A61" s="1" t="str">
        <f aca="false">ΕΠΙΤ_4!$B$39</f>
        <v/>
      </c>
      <c r="B61" s="2" t="str">
        <f aca="false">ΕΠΙΤ_4!$D$39</f>
        <v/>
      </c>
      <c r="C61" s="2" t="str">
        <f aca="false">ΗΜΕΡΟΛ_ΕΠΙΤΗΡ!F61</f>
        <v/>
      </c>
      <c r="D61" s="1" t="n">
        <f aca="false">ΕΠΙΤ_4!$H$39</f>
        <v>0</v>
      </c>
      <c r="E61" s="1" t="n">
        <f aca="false">ΕΠΙΤ_4!$I$39</f>
        <v>0</v>
      </c>
      <c r="F61" s="1" t="n">
        <f aca="false">ΕΠΙΤ_4!$J$39</f>
        <v>0</v>
      </c>
      <c r="G61" s="1" t="n">
        <f aca="false">ΕΠΙΤ_4!$I$40</f>
        <v>0</v>
      </c>
      <c r="H61" s="1" t="n">
        <f aca="false">ΕΠΙΤ_4!$J$40</f>
        <v>0</v>
      </c>
      <c r="I61" s="1" t="n">
        <f aca="false">ΕΠΙΤ_4!$K$39</f>
        <v>0</v>
      </c>
      <c r="J61" s="1" t="n">
        <f aca="false">ΕΠΙΤ_4!$K$40</f>
        <v>0</v>
      </c>
      <c r="K61" s="1" t="n">
        <f aca="false">ΕΠΙΤ_4!$L$39</f>
        <v>0</v>
      </c>
      <c r="L61" s="1" t="n">
        <f aca="false">ΕΠΙΤ_4!$L$40</f>
        <v>0</v>
      </c>
      <c r="M61" s="1" t="n">
        <f aca="false">ΕΠΙΤ_4!$M$39</f>
        <v>0</v>
      </c>
      <c r="N61" s="1" t="n">
        <f aca="false">ΕΠΙΤ_4!$N$39</f>
        <v>0</v>
      </c>
      <c r="O61" s="1" t="e">
        <f aca="false">#REF!</f>
        <v>#REF!</v>
      </c>
      <c r="P61" s="1" t="e">
        <f aca="false">#REF!</f>
        <v>#REF!</v>
      </c>
      <c r="Q61" s="1" t="n">
        <f aca="false">ΕΠΙΤ_4!$N$40</f>
        <v>0</v>
      </c>
      <c r="R61" s="1" t="n">
        <f aca="false">ΕΠΙΤ_4!$O$39</f>
        <v>0</v>
      </c>
      <c r="S61" s="1" t="n">
        <f aca="false">ΕΠΙΤ_4!$O$40</f>
        <v>0</v>
      </c>
      <c r="T61" s="1" t="n">
        <f aca="false">ΕΠΙΤ_4!$P$39</f>
        <v>0</v>
      </c>
      <c r="U61" s="1" t="n">
        <f aca="false">ΕΠΙΤ_4!$Q$39</f>
        <v>0</v>
      </c>
      <c r="V61" s="1" t="n">
        <f aca="false">ΕΠΙΤ_4!$Q$40</f>
        <v>0</v>
      </c>
      <c r="W61" s="1" t="n">
        <f aca="false">ΕΠΙΤ_4!$R$39</f>
        <v>0</v>
      </c>
      <c r="X61" s="1" t="n">
        <f aca="false">ΕΠΙΤ_4!$R$40</f>
        <v>0</v>
      </c>
      <c r="Y61" s="1" t="n">
        <f aca="false">ΕΠΙΤ_4!$S$40</f>
        <v>0</v>
      </c>
      <c r="Z61" s="1" t="n">
        <f aca="false">ΕΠΙΤ_4!$S$39</f>
        <v>0</v>
      </c>
      <c r="AA61" s="1" t="n">
        <f aca="false">ΕΠΙΤ_4!$T$39</f>
        <v>0</v>
      </c>
      <c r="AB61" s="1" t="n">
        <f aca="false">ΕΠΙΤ_4!$U$39</f>
        <v>0</v>
      </c>
      <c r="AC61" s="1" t="n">
        <f aca="false">ΕΠΙΤ_4!$T$40</f>
        <v>0</v>
      </c>
      <c r="AD61" s="1" t="n">
        <f aca="false">ΕΠΙΤ_4!$V$39</f>
        <v>0</v>
      </c>
      <c r="AE61" s="1" t="n">
        <f aca="false">ΕΠΙΤ_4!$U$40</f>
        <v>0</v>
      </c>
      <c r="AF61" s="1" t="n">
        <f aca="false">ΕΠΙΤ_4!$W$39</f>
        <v>0</v>
      </c>
      <c r="AG61" s="1" t="n">
        <f aca="false">ΕΠΙΤ_4!$W$40</f>
        <v>0</v>
      </c>
      <c r="AH61" s="1" t="str">
        <f aca="false">ΕΠΙΤ_4!$X$1</f>
        <v>2023</v>
      </c>
      <c r="AI61" s="1" t="str">
        <f aca="false">ΕΠΙΤ_4!$B$5</f>
        <v>1ο ΓΥΜΝΑΣΙΟ ………..</v>
      </c>
      <c r="AJ61" s="1" t="str">
        <f aca="false">'ΣΤΟΙΧΕΙΑ ΕΠΙΤΡΟΠΗΣ'!$B$10</f>
        <v>……………………</v>
      </c>
      <c r="AK61" s="1" t="str">
        <f aca="false">ΕΠΙΤ_4!$B$6</f>
        <v>ΠΑΠΑΔΟΠΟΥΛΟΣ</v>
      </c>
      <c r="AL61" s="1" t="str">
        <f aca="false">ΕΠΙΤ_4!$U$44</f>
        <v>ΘΕΣΣΑΛΟΝΙΚΗ, 31/01/2018</v>
      </c>
      <c r="AM61" s="3" t="str">
        <f aca="false">ΕΠΙΤ_4!B40</f>
        <v>ΕΠΙΤΗΡΗΤΗΣ</v>
      </c>
      <c r="AN61" s="1" t="s">
        <v>39</v>
      </c>
    </row>
    <row r="62" customFormat="false" ht="12.75" hidden="false" customHeight="false" outlineLevel="0" collapsed="false">
      <c r="A62" s="1" t="str">
        <f aca="false">ΕΠΙΤ_5!$B$17</f>
        <v/>
      </c>
      <c r="B62" s="2" t="str">
        <f aca="false">ΕΠΙΤ_5!$D$17</f>
        <v/>
      </c>
      <c r="C62" s="2" t="str">
        <f aca="false">ΗΜΕΡΟΛ_ΕΠΙΤΗΡ!F62</f>
        <v/>
      </c>
      <c r="D62" s="1" t="n">
        <f aca="false">ΕΠΙΤ_5!$H$17</f>
        <v>0</v>
      </c>
      <c r="E62" s="1" t="n">
        <f aca="false">ΕΠΙΤ_5!$I$17</f>
        <v>0</v>
      </c>
      <c r="F62" s="1" t="n">
        <f aca="false">ΕΠΙΤ_5!$J$17</f>
        <v>0</v>
      </c>
      <c r="G62" s="1" t="n">
        <f aca="false">ΕΠΙΤ_5!$I$18</f>
        <v>0</v>
      </c>
      <c r="H62" s="1" t="n">
        <f aca="false">ΕΠΙΤ_5!$J$18</f>
        <v>0</v>
      </c>
      <c r="I62" s="1" t="n">
        <f aca="false">ΕΠΙΤ_5!$K$17</f>
        <v>0</v>
      </c>
      <c r="J62" s="1" t="n">
        <f aca="false">ΕΠΙΤ_5!$K$18</f>
        <v>0</v>
      </c>
      <c r="K62" s="1" t="n">
        <f aca="false">ΕΠΙΤ_5!$L$17</f>
        <v>0</v>
      </c>
      <c r="L62" s="1" t="n">
        <f aca="false">ΕΠΙΤ_5!$L$18</f>
        <v>0</v>
      </c>
      <c r="M62" s="1" t="n">
        <f aca="false">ΕΠΙΤ_5!$M$17</f>
        <v>0</v>
      </c>
      <c r="N62" s="1" t="n">
        <f aca="false">ΕΠΙΤ_5!$N$17</f>
        <v>0</v>
      </c>
      <c r="O62" s="1" t="e">
        <f aca="false">#REF!</f>
        <v>#REF!</v>
      </c>
      <c r="P62" s="1" t="e">
        <f aca="false">#REF!</f>
        <v>#REF!</v>
      </c>
      <c r="Q62" s="1" t="n">
        <f aca="false">ΕΠΙΤ_5!$N$18</f>
        <v>0</v>
      </c>
      <c r="R62" s="1" t="n">
        <f aca="false">ΕΠΙΤ_5!$O$17</f>
        <v>0</v>
      </c>
      <c r="S62" s="1" t="n">
        <f aca="false">ΕΠΙΤ_5!$O$18</f>
        <v>0</v>
      </c>
      <c r="T62" s="1" t="n">
        <f aca="false">ΕΠΙΤ_5!$P$17</f>
        <v>0</v>
      </c>
      <c r="U62" s="1" t="n">
        <f aca="false">ΕΠΙΤ_5!$Q$17</f>
        <v>0</v>
      </c>
      <c r="V62" s="1" t="n">
        <f aca="false">ΕΠΙΤ_5!$Q$18</f>
        <v>0</v>
      </c>
      <c r="W62" s="1" t="n">
        <f aca="false">ΕΠΙΤ_5!$R$17</f>
        <v>0</v>
      </c>
      <c r="X62" s="1" t="n">
        <f aca="false">ΕΠΙΤ_5!$R$18</f>
        <v>0</v>
      </c>
      <c r="Y62" s="1" t="n">
        <f aca="false">ΕΠΙΤ_5!$S$18</f>
        <v>0</v>
      </c>
      <c r="Z62" s="1" t="n">
        <f aca="false">ΕΠΙΤ_5!$S$17</f>
        <v>0</v>
      </c>
      <c r="AA62" s="1" t="n">
        <f aca="false">ΕΠΙΤ_5!$T$17</f>
        <v>0</v>
      </c>
      <c r="AB62" s="1" t="n">
        <f aca="false">ΕΠΙΤ_5!$U$17</f>
        <v>0</v>
      </c>
      <c r="AC62" s="1" t="n">
        <f aca="false">ΕΠΙΤ_5!$T$18</f>
        <v>0</v>
      </c>
      <c r="AD62" s="1" t="n">
        <f aca="false">ΕΠΙΤ_5!$V$17</f>
        <v>0</v>
      </c>
      <c r="AE62" s="1" t="n">
        <f aca="false">ΕΠΙΤ_5!$U$18</f>
        <v>0</v>
      </c>
      <c r="AF62" s="1" t="n">
        <f aca="false">ΕΠΙΤ_5!$W$17</f>
        <v>0</v>
      </c>
      <c r="AG62" s="1" t="n">
        <f aca="false">ΕΠΙΤ_5!$W$18</f>
        <v>0</v>
      </c>
      <c r="AH62" s="1" t="str">
        <f aca="false">ΕΠΙΤ_5!$X$1</f>
        <v>2023</v>
      </c>
      <c r="AI62" s="1" t="str">
        <f aca="false">ΕΠΙΤ_5!$B$5</f>
        <v>1ο ΓΥΜΝΑΣΙΟ ………..</v>
      </c>
      <c r="AJ62" s="1" t="str">
        <f aca="false">'ΣΤΟΙΧΕΙΑ ΕΠΙΤΡΟΠΗΣ'!$B$10</f>
        <v>……………………</v>
      </c>
      <c r="AK62" s="1" t="str">
        <f aca="false">ΕΠΙΤ_5!$B$6</f>
        <v>ΠΑΠΑΔΟΠΟΥΛΟΣ</v>
      </c>
      <c r="AL62" s="1" t="str">
        <f aca="false">ΕΠΙΤ_5!$U$44</f>
        <v>ΘΕΣΣΑΛΟΝΙΚΗ, 31/01/2018</v>
      </c>
      <c r="AM62" s="3" t="str">
        <f aca="false">ΕΠΙΤ_5!B18</f>
        <v>ΕΠΙΤΗΡΗΤΗΣ</v>
      </c>
      <c r="AN62" s="1" t="s">
        <v>39</v>
      </c>
    </row>
    <row r="63" customFormat="false" ht="12.75" hidden="false" customHeight="false" outlineLevel="0" collapsed="false">
      <c r="A63" s="1" t="str">
        <f aca="false">ΕΠΙΤ_5!$B$19</f>
        <v/>
      </c>
      <c r="B63" s="2" t="str">
        <f aca="false">ΕΠΙΤ_5!$D$19</f>
        <v/>
      </c>
      <c r="C63" s="2" t="str">
        <f aca="false">ΗΜΕΡΟΛ_ΕΠΙΤΗΡ!F63</f>
        <v/>
      </c>
      <c r="D63" s="1" t="n">
        <f aca="false">ΕΠΙΤ_5!$H$19</f>
        <v>0</v>
      </c>
      <c r="E63" s="1" t="n">
        <f aca="false">ΕΠΙΤ_5!$I$19</f>
        <v>0</v>
      </c>
      <c r="F63" s="1" t="n">
        <f aca="false">ΕΠΙΤ_5!$J$19</f>
        <v>0</v>
      </c>
      <c r="G63" s="1" t="n">
        <f aca="false">ΕΠΙΤ_5!$I$20</f>
        <v>0</v>
      </c>
      <c r="H63" s="1" t="n">
        <f aca="false">ΕΠΙΤ_5!$J$20</f>
        <v>0</v>
      </c>
      <c r="I63" s="1" t="n">
        <f aca="false">ΕΠΙΤ_5!$K$19</f>
        <v>0</v>
      </c>
      <c r="J63" s="1" t="n">
        <f aca="false">ΕΠΙΤ_5!$K$20</f>
        <v>0</v>
      </c>
      <c r="K63" s="1" t="n">
        <f aca="false">ΕΠΙΤ_5!$L$19</f>
        <v>0</v>
      </c>
      <c r="L63" s="1" t="n">
        <f aca="false">ΕΠΙΤ_5!$L$20</f>
        <v>0</v>
      </c>
      <c r="M63" s="1" t="n">
        <f aca="false">ΕΠΙΤ_5!$M$19</f>
        <v>0</v>
      </c>
      <c r="N63" s="1" t="n">
        <f aca="false">ΕΠΙΤ_5!$N$19</f>
        <v>0</v>
      </c>
      <c r="O63" s="1" t="e">
        <f aca="false">#REF!</f>
        <v>#REF!</v>
      </c>
      <c r="P63" s="1" t="e">
        <f aca="false">#REF!</f>
        <v>#REF!</v>
      </c>
      <c r="Q63" s="1" t="n">
        <f aca="false">ΕΠΙΤ_5!$N$20</f>
        <v>0</v>
      </c>
      <c r="R63" s="1" t="n">
        <f aca="false">ΕΠΙΤ_5!$O$19</f>
        <v>0</v>
      </c>
      <c r="S63" s="1" t="n">
        <f aca="false">ΕΠΙΤ_5!$O$20</f>
        <v>0</v>
      </c>
      <c r="T63" s="1" t="n">
        <f aca="false">ΕΠΙΤ_5!$P$19</f>
        <v>0</v>
      </c>
      <c r="U63" s="1" t="n">
        <f aca="false">ΕΠΙΤ_5!$Q$19</f>
        <v>0</v>
      </c>
      <c r="V63" s="1" t="n">
        <f aca="false">ΕΠΙΤ_5!$Q$20</f>
        <v>0</v>
      </c>
      <c r="W63" s="1" t="n">
        <f aca="false">ΕΠΙΤ_5!$R$19</f>
        <v>0</v>
      </c>
      <c r="X63" s="1" t="n">
        <f aca="false">ΕΠΙΤ_5!$R$20</f>
        <v>0</v>
      </c>
      <c r="Y63" s="1" t="n">
        <f aca="false">ΕΠΙΤ_5!$S$20</f>
        <v>0</v>
      </c>
      <c r="Z63" s="1" t="n">
        <f aca="false">ΕΠΙΤ_5!$S$19</f>
        <v>0</v>
      </c>
      <c r="AA63" s="1" t="n">
        <f aca="false">ΕΠΙΤ_5!$T$19</f>
        <v>0</v>
      </c>
      <c r="AB63" s="1" t="n">
        <f aca="false">ΕΠΙΤ_5!$U$19</f>
        <v>0</v>
      </c>
      <c r="AC63" s="1" t="n">
        <f aca="false">ΕΠΙΤ_5!$T$20</f>
        <v>0</v>
      </c>
      <c r="AD63" s="1" t="n">
        <f aca="false">ΕΠΙΤ_5!$V$19</f>
        <v>0</v>
      </c>
      <c r="AE63" s="1" t="n">
        <f aca="false">ΕΠΙΤ_5!$U$20</f>
        <v>0</v>
      </c>
      <c r="AF63" s="1" t="n">
        <f aca="false">ΕΠΙΤ_5!$W$19</f>
        <v>0</v>
      </c>
      <c r="AG63" s="1" t="n">
        <f aca="false">ΕΠΙΤ_5!$W$20</f>
        <v>0</v>
      </c>
      <c r="AH63" s="1" t="str">
        <f aca="false">ΕΠΙΤ_5!$X$1</f>
        <v>2023</v>
      </c>
      <c r="AI63" s="1" t="str">
        <f aca="false">ΕΠΙΤ_5!$B$5</f>
        <v>1ο ΓΥΜΝΑΣΙΟ ………..</v>
      </c>
      <c r="AJ63" s="1" t="str">
        <f aca="false">'ΣΤΟΙΧΕΙΑ ΕΠΙΤΡΟΠΗΣ'!$B$10</f>
        <v>……………………</v>
      </c>
      <c r="AK63" s="1" t="str">
        <f aca="false">ΕΠΙΤ_5!$B$6</f>
        <v>ΠΑΠΑΔΟΠΟΥΛΟΣ</v>
      </c>
      <c r="AL63" s="1" t="str">
        <f aca="false">ΕΠΙΤ_5!$U$44</f>
        <v>ΘΕΣΣΑΛΟΝΙΚΗ, 31/01/2018</v>
      </c>
      <c r="AM63" s="3" t="str">
        <f aca="false">ΕΠΙΤ_5!B20</f>
        <v>ΕΠΙΤΗΡΗΤΗΣ</v>
      </c>
      <c r="AN63" s="1" t="s">
        <v>39</v>
      </c>
    </row>
    <row r="64" customFormat="false" ht="12.75" hidden="false" customHeight="false" outlineLevel="0" collapsed="false">
      <c r="A64" s="1" t="str">
        <f aca="false">ΕΠΙΤ_5!$B$21</f>
        <v/>
      </c>
      <c r="B64" s="2" t="str">
        <f aca="false">ΕΠΙΤ_5!$D$21</f>
        <v/>
      </c>
      <c r="C64" s="2" t="str">
        <f aca="false">ΗΜΕΡΟΛ_ΕΠΙΤΗΡ!F64</f>
        <v/>
      </c>
      <c r="D64" s="1" t="n">
        <f aca="false">ΕΠΙΤ_5!$H$21</f>
        <v>0</v>
      </c>
      <c r="E64" s="1" t="n">
        <f aca="false">ΕΠΙΤ_5!$I$21</f>
        <v>0</v>
      </c>
      <c r="F64" s="1" t="n">
        <f aca="false">ΕΠΙΤ_5!$J$21</f>
        <v>0</v>
      </c>
      <c r="G64" s="1" t="n">
        <f aca="false">ΕΠΙΤ_5!$I$22</f>
        <v>0</v>
      </c>
      <c r="H64" s="1" t="n">
        <f aca="false">ΕΠΙΤ_5!$J$22</f>
        <v>0</v>
      </c>
      <c r="I64" s="1" t="n">
        <f aca="false">ΕΠΙΤ_5!$K$21</f>
        <v>0</v>
      </c>
      <c r="J64" s="1" t="n">
        <f aca="false">ΕΠΙΤ_5!$K$22</f>
        <v>0</v>
      </c>
      <c r="K64" s="1" t="n">
        <f aca="false">ΕΠΙΤ_5!$L$21</f>
        <v>0</v>
      </c>
      <c r="L64" s="1" t="n">
        <f aca="false">ΕΠΙΤ_5!$L$22</f>
        <v>0</v>
      </c>
      <c r="M64" s="1" t="n">
        <f aca="false">ΕΠΙΤ_5!$M$21</f>
        <v>0</v>
      </c>
      <c r="N64" s="1" t="n">
        <f aca="false">ΕΠΙΤ_5!$N$21</f>
        <v>0</v>
      </c>
      <c r="O64" s="1" t="e">
        <f aca="false">#REF!</f>
        <v>#REF!</v>
      </c>
      <c r="P64" s="1" t="e">
        <f aca="false">#REF!</f>
        <v>#REF!</v>
      </c>
      <c r="Q64" s="1" t="n">
        <f aca="false">ΕΠΙΤ_5!$N$22</f>
        <v>0</v>
      </c>
      <c r="R64" s="1" t="n">
        <f aca="false">ΕΠΙΤ_5!$O$21</f>
        <v>0</v>
      </c>
      <c r="S64" s="1" t="n">
        <f aca="false">ΕΠΙΤ_5!$O$22</f>
        <v>0</v>
      </c>
      <c r="T64" s="1" t="n">
        <f aca="false">ΕΠΙΤ_5!$P$21</f>
        <v>0</v>
      </c>
      <c r="U64" s="1" t="n">
        <f aca="false">ΕΠΙΤ_5!$Q$21</f>
        <v>0</v>
      </c>
      <c r="V64" s="1" t="n">
        <f aca="false">ΕΠΙΤ_5!$Q$22</f>
        <v>0</v>
      </c>
      <c r="W64" s="1" t="n">
        <f aca="false">ΕΠΙΤ_5!$R$21</f>
        <v>0</v>
      </c>
      <c r="X64" s="1" t="n">
        <f aca="false">ΕΠΙΤ_5!$R$22</f>
        <v>0</v>
      </c>
      <c r="Y64" s="1" t="n">
        <f aca="false">ΕΠΙΤ_5!$S$22</f>
        <v>0</v>
      </c>
      <c r="Z64" s="1" t="n">
        <f aca="false">ΕΠΙΤ_5!$S$21</f>
        <v>0</v>
      </c>
      <c r="AA64" s="1" t="n">
        <f aca="false">ΕΠΙΤ_5!$T$21</f>
        <v>0</v>
      </c>
      <c r="AB64" s="1" t="n">
        <f aca="false">ΕΠΙΤ_5!$U$21</f>
        <v>0</v>
      </c>
      <c r="AC64" s="1" t="n">
        <f aca="false">ΕΠΙΤ_5!$T$22</f>
        <v>0</v>
      </c>
      <c r="AD64" s="1" t="n">
        <f aca="false">ΕΠΙΤ_5!$V$21</f>
        <v>0</v>
      </c>
      <c r="AE64" s="1" t="n">
        <f aca="false">ΕΠΙΤ_5!$U$22</f>
        <v>0</v>
      </c>
      <c r="AF64" s="1" t="n">
        <f aca="false">ΕΠΙΤ_5!$W$21</f>
        <v>0</v>
      </c>
      <c r="AG64" s="1" t="n">
        <f aca="false">ΕΠΙΤ_5!$W$22</f>
        <v>0</v>
      </c>
      <c r="AH64" s="1" t="str">
        <f aca="false">ΕΠΙΤ_5!$X$1</f>
        <v>2023</v>
      </c>
      <c r="AI64" s="1" t="str">
        <f aca="false">ΕΠΙΤ_5!$B$5</f>
        <v>1ο ΓΥΜΝΑΣΙΟ ………..</v>
      </c>
      <c r="AJ64" s="1" t="str">
        <f aca="false">'ΣΤΟΙΧΕΙΑ ΕΠΙΤΡΟΠΗΣ'!$B$10</f>
        <v>……………………</v>
      </c>
      <c r="AK64" s="1" t="str">
        <f aca="false">ΕΠΙΤ_5!$B$6</f>
        <v>ΠΑΠΑΔΟΠΟΥΛΟΣ</v>
      </c>
      <c r="AL64" s="1" t="str">
        <f aca="false">ΕΠΙΤ_5!$U$44</f>
        <v>ΘΕΣΣΑΛΟΝΙΚΗ, 31/01/2018</v>
      </c>
      <c r="AM64" s="3" t="str">
        <f aca="false">ΕΠΙΤ_5!B22</f>
        <v>ΕΠΙΤΗΡΗΤΗΣ</v>
      </c>
      <c r="AN64" s="1" t="s">
        <v>39</v>
      </c>
    </row>
    <row r="65" customFormat="false" ht="12.75" hidden="false" customHeight="false" outlineLevel="0" collapsed="false">
      <c r="A65" s="1" t="str">
        <f aca="false">ΕΠΙΤ_5!$B$23</f>
        <v/>
      </c>
      <c r="B65" s="2" t="str">
        <f aca="false">ΕΠΙΤ_5!$D$23</f>
        <v/>
      </c>
      <c r="C65" s="2" t="str">
        <f aca="false">ΗΜΕΡΟΛ_ΕΠΙΤΗΡ!F65</f>
        <v/>
      </c>
      <c r="D65" s="1" t="n">
        <f aca="false">ΕΠΙΤ_5!$H$23</f>
        <v>0</v>
      </c>
      <c r="E65" s="1" t="n">
        <f aca="false">ΕΠΙΤ_5!$I$23</f>
        <v>0</v>
      </c>
      <c r="F65" s="1" t="n">
        <f aca="false">ΕΠΙΤ_5!$J$23</f>
        <v>0</v>
      </c>
      <c r="G65" s="1" t="n">
        <f aca="false">ΕΠΙΤ_5!$I$24</f>
        <v>0</v>
      </c>
      <c r="H65" s="1" t="n">
        <f aca="false">ΕΠΙΤ_5!$J$24</f>
        <v>0</v>
      </c>
      <c r="I65" s="1" t="n">
        <f aca="false">ΕΠΙΤ_5!$K$23</f>
        <v>0</v>
      </c>
      <c r="J65" s="1" t="n">
        <f aca="false">ΕΠΙΤ_5!$K$24</f>
        <v>0</v>
      </c>
      <c r="K65" s="1" t="n">
        <f aca="false">ΕΠΙΤ_5!$L$23</f>
        <v>0</v>
      </c>
      <c r="L65" s="1" t="n">
        <f aca="false">ΕΠΙΤ_5!$L$24</f>
        <v>0</v>
      </c>
      <c r="M65" s="1" t="n">
        <f aca="false">ΕΠΙΤ_5!$M$23</f>
        <v>0</v>
      </c>
      <c r="N65" s="1" t="n">
        <f aca="false">ΕΠΙΤ_5!$N$23</f>
        <v>0</v>
      </c>
      <c r="O65" s="1" t="e">
        <f aca="false">#REF!</f>
        <v>#REF!</v>
      </c>
      <c r="P65" s="1" t="e">
        <f aca="false">#REF!</f>
        <v>#REF!</v>
      </c>
      <c r="Q65" s="1" t="n">
        <f aca="false">ΕΠΙΤ_5!$N$24</f>
        <v>0</v>
      </c>
      <c r="R65" s="1" t="n">
        <f aca="false">ΕΠΙΤ_5!$O$23</f>
        <v>0</v>
      </c>
      <c r="S65" s="1" t="n">
        <f aca="false">ΕΠΙΤ_5!$O$24</f>
        <v>0</v>
      </c>
      <c r="T65" s="1" t="n">
        <f aca="false">ΕΠΙΤ_5!$P$23</f>
        <v>0</v>
      </c>
      <c r="U65" s="1" t="n">
        <f aca="false">ΕΠΙΤ_5!$Q$23</f>
        <v>0</v>
      </c>
      <c r="V65" s="1" t="n">
        <f aca="false">ΕΠΙΤ_5!$Q$24</f>
        <v>0</v>
      </c>
      <c r="W65" s="1" t="n">
        <f aca="false">ΕΠΙΤ_5!$R$23</f>
        <v>0</v>
      </c>
      <c r="X65" s="1" t="n">
        <f aca="false">ΕΠΙΤ_5!$R$24</f>
        <v>0</v>
      </c>
      <c r="Y65" s="1" t="n">
        <f aca="false">ΕΠΙΤ_5!$S$24</f>
        <v>0</v>
      </c>
      <c r="Z65" s="1" t="n">
        <f aca="false">ΕΠΙΤ_5!$S$23</f>
        <v>0</v>
      </c>
      <c r="AA65" s="1" t="n">
        <f aca="false">ΕΠΙΤ_5!$T$23</f>
        <v>0</v>
      </c>
      <c r="AB65" s="1" t="n">
        <f aca="false">ΕΠΙΤ_5!$U$23</f>
        <v>0</v>
      </c>
      <c r="AC65" s="1" t="n">
        <f aca="false">ΕΠΙΤ_5!$T$24</f>
        <v>0</v>
      </c>
      <c r="AD65" s="1" t="n">
        <f aca="false">ΕΠΙΤ_5!$V$23</f>
        <v>0</v>
      </c>
      <c r="AE65" s="1" t="n">
        <f aca="false">ΕΠΙΤ_5!$U$24</f>
        <v>0</v>
      </c>
      <c r="AF65" s="1" t="n">
        <f aca="false">ΕΠΙΤ_5!$W$23</f>
        <v>0</v>
      </c>
      <c r="AG65" s="1" t="n">
        <f aca="false">ΕΠΙΤ_5!$W$24</f>
        <v>0</v>
      </c>
      <c r="AH65" s="1" t="str">
        <f aca="false">ΕΠΙΤ_5!$X$1</f>
        <v>2023</v>
      </c>
      <c r="AI65" s="1" t="str">
        <f aca="false">ΕΠΙΤ_5!$B$5</f>
        <v>1ο ΓΥΜΝΑΣΙΟ ………..</v>
      </c>
      <c r="AJ65" s="1" t="str">
        <f aca="false">'ΣΤΟΙΧΕΙΑ ΕΠΙΤΡΟΠΗΣ'!$B$10</f>
        <v>……………………</v>
      </c>
      <c r="AK65" s="1" t="str">
        <f aca="false">ΕΠΙΤ_5!$B$6</f>
        <v>ΠΑΠΑΔΟΠΟΥΛΟΣ</v>
      </c>
      <c r="AL65" s="1" t="str">
        <f aca="false">ΕΠΙΤ_5!$U$44</f>
        <v>ΘΕΣΣΑΛΟΝΙΚΗ, 31/01/2018</v>
      </c>
      <c r="AM65" s="3" t="str">
        <f aca="false">ΕΠΙΤ_5!B24</f>
        <v>ΕΠΙΤΗΡΗΤΗΣ</v>
      </c>
      <c r="AN65" s="1" t="s">
        <v>39</v>
      </c>
    </row>
    <row r="66" customFormat="false" ht="12.75" hidden="false" customHeight="false" outlineLevel="0" collapsed="false">
      <c r="A66" s="1" t="str">
        <f aca="false">ΕΠΙΤ_5!$B$25</f>
        <v/>
      </c>
      <c r="B66" s="2" t="str">
        <f aca="false">ΕΠΙΤ_5!$D$25</f>
        <v/>
      </c>
      <c r="C66" s="2" t="str">
        <f aca="false">ΗΜΕΡΟΛ_ΕΠΙΤΗΡ!F66</f>
        <v/>
      </c>
      <c r="D66" s="1" t="n">
        <f aca="false">ΕΠΙΤ_5!$H$25</f>
        <v>0</v>
      </c>
      <c r="E66" s="1" t="n">
        <f aca="false">ΕΠΙΤ_5!$I$25</f>
        <v>0</v>
      </c>
      <c r="F66" s="1" t="n">
        <f aca="false">ΕΠΙΤ_5!$J$25</f>
        <v>0</v>
      </c>
      <c r="G66" s="1" t="n">
        <f aca="false">ΕΠΙΤ_5!$I$26</f>
        <v>0</v>
      </c>
      <c r="H66" s="1" t="n">
        <f aca="false">ΕΠΙΤ_5!$J$26</f>
        <v>0</v>
      </c>
      <c r="I66" s="1" t="n">
        <f aca="false">ΕΠΙΤ_5!$K$25</f>
        <v>0</v>
      </c>
      <c r="J66" s="1" t="n">
        <f aca="false">ΕΠΙΤ_5!$K$26</f>
        <v>0</v>
      </c>
      <c r="K66" s="1" t="n">
        <f aca="false">ΕΠΙΤ_5!$L$25</f>
        <v>0</v>
      </c>
      <c r="L66" s="1" t="n">
        <f aca="false">ΕΠΙΤ_5!$L$26</f>
        <v>0</v>
      </c>
      <c r="M66" s="1" t="n">
        <f aca="false">ΕΠΙΤ_5!$M$25</f>
        <v>0</v>
      </c>
      <c r="N66" s="1" t="n">
        <f aca="false">ΕΠΙΤ_5!$N$25</f>
        <v>0</v>
      </c>
      <c r="O66" s="1" t="e">
        <f aca="false">#REF!</f>
        <v>#REF!</v>
      </c>
      <c r="P66" s="1" t="e">
        <f aca="false">#REF!</f>
        <v>#REF!</v>
      </c>
      <c r="Q66" s="1" t="n">
        <f aca="false">ΕΠΙΤ_5!$N$26</f>
        <v>0</v>
      </c>
      <c r="R66" s="1" t="n">
        <f aca="false">ΕΠΙΤ_5!$O$25</f>
        <v>0</v>
      </c>
      <c r="S66" s="1" t="n">
        <f aca="false">ΕΠΙΤ_5!$O$26</f>
        <v>0</v>
      </c>
      <c r="T66" s="1" t="n">
        <f aca="false">ΕΠΙΤ_5!$P$25</f>
        <v>0</v>
      </c>
      <c r="U66" s="1" t="n">
        <f aca="false">ΕΠΙΤ_5!$Q$25</f>
        <v>0</v>
      </c>
      <c r="V66" s="1" t="n">
        <f aca="false">ΕΠΙΤ_5!$Q$26</f>
        <v>0</v>
      </c>
      <c r="W66" s="1" t="n">
        <f aca="false">ΕΠΙΤ_5!$R$25</f>
        <v>0</v>
      </c>
      <c r="X66" s="1" t="n">
        <f aca="false">ΕΠΙΤ_5!$R$26</f>
        <v>0</v>
      </c>
      <c r="Y66" s="1" t="n">
        <f aca="false">ΕΠΙΤ_5!$S$26</f>
        <v>0</v>
      </c>
      <c r="Z66" s="1" t="n">
        <f aca="false">ΕΠΙΤ_5!$S$25</f>
        <v>0</v>
      </c>
      <c r="AA66" s="1" t="n">
        <f aca="false">ΕΠΙΤ_5!$T$25</f>
        <v>0</v>
      </c>
      <c r="AB66" s="1" t="n">
        <f aca="false">ΕΠΙΤ_5!$U$25</f>
        <v>0</v>
      </c>
      <c r="AC66" s="1" t="n">
        <f aca="false">ΕΠΙΤ_5!$T$26</f>
        <v>0</v>
      </c>
      <c r="AD66" s="1" t="n">
        <f aca="false">ΕΠΙΤ_5!$V$25</f>
        <v>0</v>
      </c>
      <c r="AE66" s="1" t="n">
        <f aca="false">ΕΠΙΤ_5!$U$26</f>
        <v>0</v>
      </c>
      <c r="AF66" s="1" t="n">
        <f aca="false">ΕΠΙΤ_5!$W$25</f>
        <v>0</v>
      </c>
      <c r="AG66" s="1" t="n">
        <f aca="false">ΕΠΙΤ_5!$W$26</f>
        <v>0</v>
      </c>
      <c r="AH66" s="1" t="str">
        <f aca="false">ΕΠΙΤ_5!$X$1</f>
        <v>2023</v>
      </c>
      <c r="AI66" s="1" t="str">
        <f aca="false">ΕΠΙΤ_5!$B$5</f>
        <v>1ο ΓΥΜΝΑΣΙΟ ………..</v>
      </c>
      <c r="AJ66" s="1" t="str">
        <f aca="false">'ΣΤΟΙΧΕΙΑ ΕΠΙΤΡΟΠΗΣ'!$B$10</f>
        <v>……………………</v>
      </c>
      <c r="AK66" s="1" t="str">
        <f aca="false">ΕΠΙΤ_5!$B$6</f>
        <v>ΠΑΠΑΔΟΠΟΥΛΟΣ</v>
      </c>
      <c r="AL66" s="1" t="str">
        <f aca="false">ΕΠΙΤ_5!$U$44</f>
        <v>ΘΕΣΣΑΛΟΝΙΚΗ, 31/01/2018</v>
      </c>
      <c r="AM66" s="3" t="str">
        <f aca="false">ΕΠΙΤ_5!B26</f>
        <v>ΕΠΙΤΗΡΗΤΗΣ</v>
      </c>
      <c r="AN66" s="1" t="s">
        <v>39</v>
      </c>
    </row>
    <row r="67" customFormat="false" ht="12.75" hidden="false" customHeight="false" outlineLevel="0" collapsed="false">
      <c r="A67" s="1" t="str">
        <f aca="false">ΕΠΙΤ_5!$B$27</f>
        <v/>
      </c>
      <c r="B67" s="2" t="str">
        <f aca="false">ΕΠΙΤ_5!$D$27</f>
        <v/>
      </c>
      <c r="C67" s="2" t="str">
        <f aca="false">ΗΜΕΡΟΛ_ΕΠΙΤΗΡ!F67</f>
        <v/>
      </c>
      <c r="D67" s="1" t="n">
        <f aca="false">ΕΠΙΤ_5!$H$27</f>
        <v>0</v>
      </c>
      <c r="E67" s="1" t="n">
        <f aca="false">ΕΠΙΤ_5!$I$27</f>
        <v>0</v>
      </c>
      <c r="F67" s="1" t="n">
        <f aca="false">ΕΠΙΤ_5!$J$27</f>
        <v>0</v>
      </c>
      <c r="G67" s="1" t="n">
        <f aca="false">ΕΠΙΤ_5!$I$28</f>
        <v>0</v>
      </c>
      <c r="H67" s="1" t="n">
        <f aca="false">ΕΠΙΤ_5!$J$28</f>
        <v>0</v>
      </c>
      <c r="I67" s="1" t="n">
        <f aca="false">ΕΠΙΤ_5!$K$27</f>
        <v>0</v>
      </c>
      <c r="J67" s="1" t="n">
        <f aca="false">ΕΠΙΤ_5!$K$28</f>
        <v>0</v>
      </c>
      <c r="K67" s="1" t="n">
        <f aca="false">ΕΠΙΤ_5!$L$27</f>
        <v>0</v>
      </c>
      <c r="L67" s="1" t="n">
        <f aca="false">ΕΠΙΤ_5!$L$28</f>
        <v>0</v>
      </c>
      <c r="M67" s="1" t="n">
        <f aca="false">ΕΠΙΤ_5!$M$27</f>
        <v>0</v>
      </c>
      <c r="N67" s="1" t="n">
        <f aca="false">ΕΠΙΤ_5!$N$27</f>
        <v>0</v>
      </c>
      <c r="O67" s="1" t="e">
        <f aca="false">#REF!</f>
        <v>#REF!</v>
      </c>
      <c r="P67" s="1" t="e">
        <f aca="false">#REF!</f>
        <v>#REF!</v>
      </c>
      <c r="Q67" s="1" t="n">
        <f aca="false">ΕΠΙΤ_5!$N$28</f>
        <v>0</v>
      </c>
      <c r="R67" s="1" t="n">
        <f aca="false">ΕΠΙΤ_5!$O$27</f>
        <v>0</v>
      </c>
      <c r="S67" s="1" t="n">
        <f aca="false">ΕΠΙΤ_5!$O$28</f>
        <v>0</v>
      </c>
      <c r="T67" s="1" t="n">
        <f aca="false">ΕΠΙΤ_5!$P$27</f>
        <v>0</v>
      </c>
      <c r="U67" s="1" t="n">
        <f aca="false">ΕΠΙΤ_5!$Q$27</f>
        <v>0</v>
      </c>
      <c r="V67" s="1" t="n">
        <f aca="false">ΕΠΙΤ_5!$Q$28</f>
        <v>0</v>
      </c>
      <c r="W67" s="1" t="n">
        <f aca="false">ΕΠΙΤ_5!$R$27</f>
        <v>0</v>
      </c>
      <c r="X67" s="1" t="n">
        <f aca="false">ΕΠΙΤ_5!$R$28</f>
        <v>0</v>
      </c>
      <c r="Y67" s="1" t="n">
        <f aca="false">ΕΠΙΤ_5!$S$28</f>
        <v>0</v>
      </c>
      <c r="Z67" s="1" t="n">
        <f aca="false">ΕΠΙΤ_5!$S$27</f>
        <v>0</v>
      </c>
      <c r="AA67" s="1" t="n">
        <f aca="false">ΕΠΙΤ_5!$T$27</f>
        <v>0</v>
      </c>
      <c r="AB67" s="1" t="n">
        <f aca="false">ΕΠΙΤ_5!$U$27</f>
        <v>0</v>
      </c>
      <c r="AC67" s="1" t="n">
        <f aca="false">ΕΠΙΤ_5!$T$28</f>
        <v>0</v>
      </c>
      <c r="AD67" s="1" t="n">
        <f aca="false">ΕΠΙΤ_5!$V$27</f>
        <v>0</v>
      </c>
      <c r="AE67" s="1" t="n">
        <f aca="false">ΕΠΙΤ_5!$U$28</f>
        <v>0</v>
      </c>
      <c r="AF67" s="1" t="n">
        <f aca="false">ΕΠΙΤ_5!$W$27</f>
        <v>0</v>
      </c>
      <c r="AG67" s="1" t="n">
        <f aca="false">ΕΠΙΤ_5!$W$28</f>
        <v>0</v>
      </c>
      <c r="AH67" s="1" t="str">
        <f aca="false">ΕΠΙΤ_5!$X$1</f>
        <v>2023</v>
      </c>
      <c r="AI67" s="1" t="str">
        <f aca="false">ΕΠΙΤ_5!$B$5</f>
        <v>1ο ΓΥΜΝΑΣΙΟ ………..</v>
      </c>
      <c r="AJ67" s="1" t="str">
        <f aca="false">'ΣΤΟΙΧΕΙΑ ΕΠΙΤΡΟΠΗΣ'!$B$10</f>
        <v>……………………</v>
      </c>
      <c r="AK67" s="1" t="str">
        <f aca="false">ΕΠΙΤ_5!$B$6</f>
        <v>ΠΑΠΑΔΟΠΟΥΛΟΣ</v>
      </c>
      <c r="AL67" s="1" t="str">
        <f aca="false">ΕΠΙΤ_5!$U$44</f>
        <v>ΘΕΣΣΑΛΟΝΙΚΗ, 31/01/2018</v>
      </c>
      <c r="AM67" s="3" t="str">
        <f aca="false">ΕΠΙΤ_5!B28</f>
        <v>ΕΠΙΤΗΡΗΤΗΣ</v>
      </c>
      <c r="AN67" s="1" t="s">
        <v>39</v>
      </c>
    </row>
    <row r="68" customFormat="false" ht="12.75" hidden="false" customHeight="false" outlineLevel="0" collapsed="false">
      <c r="A68" s="1" t="str">
        <f aca="false">ΕΠΙΤ_5!$B$29</f>
        <v/>
      </c>
      <c r="B68" s="2" t="str">
        <f aca="false">ΕΠΙΤ_5!$D$29</f>
        <v/>
      </c>
      <c r="C68" s="2" t="str">
        <f aca="false">ΗΜΕΡΟΛ_ΕΠΙΤΗΡ!F68</f>
        <v/>
      </c>
      <c r="D68" s="1" t="n">
        <f aca="false">ΕΠΙΤ_5!$H$29</f>
        <v>0</v>
      </c>
      <c r="E68" s="1" t="n">
        <f aca="false">ΕΠΙΤ_5!$I$29</f>
        <v>0</v>
      </c>
      <c r="F68" s="1" t="n">
        <f aca="false">ΕΠΙΤ_5!$J$29</f>
        <v>0</v>
      </c>
      <c r="G68" s="1" t="n">
        <f aca="false">ΕΠΙΤ_5!$I$30</f>
        <v>0</v>
      </c>
      <c r="H68" s="1" t="n">
        <f aca="false">ΕΠΙΤ_5!$J$30</f>
        <v>0</v>
      </c>
      <c r="I68" s="1" t="n">
        <f aca="false">ΕΠΙΤ_5!$K$29</f>
        <v>0</v>
      </c>
      <c r="J68" s="1" t="n">
        <f aca="false">ΕΠΙΤ_5!$K$30</f>
        <v>0</v>
      </c>
      <c r="K68" s="1" t="n">
        <f aca="false">ΕΠΙΤ_5!$L$29</f>
        <v>0</v>
      </c>
      <c r="L68" s="1" t="n">
        <f aca="false">ΕΠΙΤ_5!$L$30</f>
        <v>0</v>
      </c>
      <c r="M68" s="1" t="n">
        <f aca="false">ΕΠΙΤ_5!$M$29</f>
        <v>0</v>
      </c>
      <c r="N68" s="1" t="n">
        <f aca="false">ΕΠΙΤ_5!$N$29</f>
        <v>0</v>
      </c>
      <c r="O68" s="1" t="e">
        <f aca="false">#REF!</f>
        <v>#REF!</v>
      </c>
      <c r="P68" s="1" t="e">
        <f aca="false">#REF!</f>
        <v>#REF!</v>
      </c>
      <c r="Q68" s="1" t="n">
        <f aca="false">ΕΠΙΤ_5!$N$30</f>
        <v>0</v>
      </c>
      <c r="R68" s="1" t="n">
        <f aca="false">ΕΠΙΤ_5!$O$29</f>
        <v>0</v>
      </c>
      <c r="S68" s="1" t="n">
        <f aca="false">ΕΠΙΤ_5!$O$30</f>
        <v>0</v>
      </c>
      <c r="T68" s="1" t="n">
        <f aca="false">ΕΠΙΤ_5!$P$29</f>
        <v>0</v>
      </c>
      <c r="U68" s="1" t="n">
        <f aca="false">ΕΠΙΤ_5!$Q$29</f>
        <v>0</v>
      </c>
      <c r="V68" s="1" t="n">
        <f aca="false">ΕΠΙΤ_5!$Q$30</f>
        <v>0</v>
      </c>
      <c r="W68" s="1" t="n">
        <f aca="false">ΕΠΙΤ_5!$R$29</f>
        <v>0</v>
      </c>
      <c r="X68" s="1" t="n">
        <f aca="false">ΕΠΙΤ_5!$R$30</f>
        <v>0</v>
      </c>
      <c r="Y68" s="1" t="n">
        <f aca="false">ΕΠΙΤ_5!$S$30</f>
        <v>0</v>
      </c>
      <c r="Z68" s="1" t="n">
        <f aca="false">ΕΠΙΤ_5!$S$29</f>
        <v>0</v>
      </c>
      <c r="AA68" s="1" t="n">
        <f aca="false">ΕΠΙΤ_5!$T$29</f>
        <v>0</v>
      </c>
      <c r="AB68" s="1" t="n">
        <f aca="false">ΕΠΙΤ_5!$U$29</f>
        <v>0</v>
      </c>
      <c r="AC68" s="1" t="n">
        <f aca="false">ΕΠΙΤ_5!$T$30</f>
        <v>0</v>
      </c>
      <c r="AD68" s="1" t="n">
        <f aca="false">ΕΠΙΤ_5!$V$29</f>
        <v>0</v>
      </c>
      <c r="AE68" s="1" t="n">
        <f aca="false">ΕΠΙΤ_5!$U$30</f>
        <v>0</v>
      </c>
      <c r="AF68" s="1" t="n">
        <f aca="false">ΕΠΙΤ_5!$W$29</f>
        <v>0</v>
      </c>
      <c r="AG68" s="1" t="n">
        <f aca="false">ΕΠΙΤ_5!$W$30</f>
        <v>0</v>
      </c>
      <c r="AH68" s="1" t="str">
        <f aca="false">ΕΠΙΤ_5!$X$1</f>
        <v>2023</v>
      </c>
      <c r="AI68" s="1" t="str">
        <f aca="false">ΕΠΙΤ_5!$B$5</f>
        <v>1ο ΓΥΜΝΑΣΙΟ ………..</v>
      </c>
      <c r="AJ68" s="1" t="str">
        <f aca="false">'ΣΤΟΙΧΕΙΑ ΕΠΙΤΡΟΠΗΣ'!$B$10</f>
        <v>……………………</v>
      </c>
      <c r="AK68" s="1" t="str">
        <f aca="false">ΕΠΙΤ_5!$B$6</f>
        <v>ΠΑΠΑΔΟΠΟΥΛΟΣ</v>
      </c>
      <c r="AL68" s="1" t="str">
        <f aca="false">ΕΠΙΤ_5!$U$44</f>
        <v>ΘΕΣΣΑΛΟΝΙΚΗ, 31/01/2018</v>
      </c>
      <c r="AM68" s="3" t="str">
        <f aca="false">ΕΠΙΤ_5!B30</f>
        <v>ΕΠΙΤΗΡΗΤΗΣ</v>
      </c>
      <c r="AN68" s="1" t="s">
        <v>39</v>
      </c>
    </row>
    <row r="69" customFormat="false" ht="12.75" hidden="false" customHeight="false" outlineLevel="0" collapsed="false">
      <c r="A69" s="1" t="str">
        <f aca="false">ΕΠΙΤ_5!$B$31</f>
        <v/>
      </c>
      <c r="B69" s="2" t="str">
        <f aca="false">ΕΠΙΤ_5!$D$31</f>
        <v/>
      </c>
      <c r="C69" s="2" t="str">
        <f aca="false">ΗΜΕΡΟΛ_ΕΠΙΤΗΡ!F69</f>
        <v/>
      </c>
      <c r="D69" s="1" t="n">
        <f aca="false">ΕΠΙΤ_5!$H$31</f>
        <v>0</v>
      </c>
      <c r="E69" s="1" t="n">
        <f aca="false">ΕΠΙΤ_5!$I$31</f>
        <v>0</v>
      </c>
      <c r="F69" s="1" t="n">
        <f aca="false">ΕΠΙΤ_5!$J$31</f>
        <v>0</v>
      </c>
      <c r="G69" s="1" t="n">
        <f aca="false">ΕΠΙΤ_5!$I$32</f>
        <v>0</v>
      </c>
      <c r="H69" s="1" t="n">
        <f aca="false">ΕΠΙΤ_5!$J$32</f>
        <v>0</v>
      </c>
      <c r="I69" s="1" t="n">
        <f aca="false">ΕΠΙΤ_5!$K$31</f>
        <v>0</v>
      </c>
      <c r="J69" s="1" t="n">
        <f aca="false">ΕΠΙΤ_5!$K$32</f>
        <v>0</v>
      </c>
      <c r="K69" s="1" t="n">
        <f aca="false">ΕΠΙΤ_5!$L$31</f>
        <v>0</v>
      </c>
      <c r="L69" s="1" t="n">
        <f aca="false">ΕΠΙΤ_5!$L$32</f>
        <v>0</v>
      </c>
      <c r="M69" s="1" t="n">
        <f aca="false">ΕΠΙΤ_5!$M$31</f>
        <v>0</v>
      </c>
      <c r="N69" s="1" t="n">
        <f aca="false">ΕΠΙΤ_5!$N$31</f>
        <v>0</v>
      </c>
      <c r="O69" s="1" t="e">
        <f aca="false">#REF!</f>
        <v>#REF!</v>
      </c>
      <c r="P69" s="1" t="e">
        <f aca="false">#REF!</f>
        <v>#REF!</v>
      </c>
      <c r="Q69" s="1" t="n">
        <f aca="false">ΕΠΙΤ_5!$N$32</f>
        <v>0</v>
      </c>
      <c r="R69" s="1" t="n">
        <f aca="false">ΕΠΙΤ_5!$O$31</f>
        <v>0</v>
      </c>
      <c r="S69" s="1" t="n">
        <f aca="false">ΕΠΙΤ_5!$O$32</f>
        <v>0</v>
      </c>
      <c r="T69" s="1" t="n">
        <f aca="false">ΕΠΙΤ_5!$P$31</f>
        <v>0</v>
      </c>
      <c r="U69" s="1" t="n">
        <f aca="false">ΕΠΙΤ_5!$Q$31</f>
        <v>0</v>
      </c>
      <c r="V69" s="1" t="n">
        <f aca="false">ΕΠΙΤ_5!$Q$32</f>
        <v>0</v>
      </c>
      <c r="W69" s="1" t="n">
        <f aca="false">ΕΠΙΤ_5!$R$31</f>
        <v>0</v>
      </c>
      <c r="X69" s="1" t="n">
        <f aca="false">ΕΠΙΤ_5!$R$32</f>
        <v>0</v>
      </c>
      <c r="Y69" s="1" t="n">
        <f aca="false">ΕΠΙΤ_5!$S$32</f>
        <v>0</v>
      </c>
      <c r="Z69" s="1" t="n">
        <f aca="false">ΕΠΙΤ_5!$S$31</f>
        <v>0</v>
      </c>
      <c r="AA69" s="1" t="n">
        <f aca="false">ΕΠΙΤ_5!$T$31</f>
        <v>0</v>
      </c>
      <c r="AB69" s="1" t="n">
        <f aca="false">ΕΠΙΤ_5!$U$31</f>
        <v>0</v>
      </c>
      <c r="AC69" s="1" t="n">
        <f aca="false">ΕΠΙΤ_5!$T$32</f>
        <v>0</v>
      </c>
      <c r="AD69" s="1" t="n">
        <f aca="false">ΕΠΙΤ_5!$V$31</f>
        <v>0</v>
      </c>
      <c r="AE69" s="1" t="n">
        <f aca="false">ΕΠΙΤ_5!$U$32</f>
        <v>0</v>
      </c>
      <c r="AF69" s="1" t="n">
        <f aca="false">ΕΠΙΤ_5!$W$31</f>
        <v>0</v>
      </c>
      <c r="AG69" s="1" t="n">
        <f aca="false">ΕΠΙΤ_5!$W$32</f>
        <v>0</v>
      </c>
      <c r="AH69" s="1" t="str">
        <f aca="false">ΕΠΙΤ_5!$X$1</f>
        <v>2023</v>
      </c>
      <c r="AI69" s="1" t="str">
        <f aca="false">ΕΠΙΤ_5!$B$5</f>
        <v>1ο ΓΥΜΝΑΣΙΟ ………..</v>
      </c>
      <c r="AJ69" s="1" t="str">
        <f aca="false">'ΣΤΟΙΧΕΙΑ ΕΠΙΤΡΟΠΗΣ'!$B$10</f>
        <v>……………………</v>
      </c>
      <c r="AK69" s="1" t="str">
        <f aca="false">ΕΠΙΤ_5!$B$6</f>
        <v>ΠΑΠΑΔΟΠΟΥΛΟΣ</v>
      </c>
      <c r="AL69" s="1" t="str">
        <f aca="false">ΕΠΙΤ_5!$U$44</f>
        <v>ΘΕΣΣΑΛΟΝΙΚΗ, 31/01/2018</v>
      </c>
      <c r="AM69" s="3" t="str">
        <f aca="false">ΕΠΙΤ_5!B32</f>
        <v>ΕΠΙΤΗΡΗΤΗΣ</v>
      </c>
      <c r="AN69" s="1" t="s">
        <v>39</v>
      </c>
    </row>
    <row r="70" customFormat="false" ht="12.75" hidden="false" customHeight="false" outlineLevel="0" collapsed="false">
      <c r="A70" s="1" t="str">
        <f aca="false">ΕΠΙΤ_5!$B$33</f>
        <v/>
      </c>
      <c r="B70" s="2" t="str">
        <f aca="false">ΕΠΙΤ_5!$D$33</f>
        <v/>
      </c>
      <c r="C70" s="2" t="str">
        <f aca="false">ΗΜΕΡΟΛ_ΕΠΙΤΗΡ!F70</f>
        <v/>
      </c>
      <c r="D70" s="1" t="n">
        <f aca="false">ΕΠΙΤ_5!$H$33</f>
        <v>0</v>
      </c>
      <c r="E70" s="1" t="n">
        <f aca="false">ΕΠΙΤ_5!$I$33</f>
        <v>0</v>
      </c>
      <c r="F70" s="1" t="n">
        <f aca="false">ΕΠΙΤ_5!$J$33</f>
        <v>0</v>
      </c>
      <c r="G70" s="1" t="n">
        <f aca="false">ΕΠΙΤ_5!$I$34</f>
        <v>0</v>
      </c>
      <c r="H70" s="1" t="n">
        <f aca="false">ΕΠΙΤ_5!$J$34</f>
        <v>0</v>
      </c>
      <c r="I70" s="1" t="n">
        <f aca="false">ΕΠΙΤ_5!$K$33</f>
        <v>0</v>
      </c>
      <c r="J70" s="1" t="n">
        <f aca="false">ΕΠΙΤ_5!$K$34</f>
        <v>0</v>
      </c>
      <c r="K70" s="1" t="n">
        <f aca="false">ΕΠΙΤ_5!$L$33</f>
        <v>0</v>
      </c>
      <c r="L70" s="1" t="n">
        <f aca="false">ΕΠΙΤ_5!$L$34</f>
        <v>0</v>
      </c>
      <c r="M70" s="1" t="n">
        <f aca="false">ΕΠΙΤ_5!$M$33</f>
        <v>0</v>
      </c>
      <c r="N70" s="1" t="n">
        <f aca="false">ΕΠΙΤ_5!$N$33</f>
        <v>0</v>
      </c>
      <c r="O70" s="1" t="e">
        <f aca="false">#REF!</f>
        <v>#REF!</v>
      </c>
      <c r="P70" s="1" t="e">
        <f aca="false">#REF!</f>
        <v>#REF!</v>
      </c>
      <c r="Q70" s="1" t="n">
        <f aca="false">ΕΠΙΤ_5!$N$34</f>
        <v>0</v>
      </c>
      <c r="R70" s="1" t="n">
        <f aca="false">ΕΠΙΤ_5!$O$33</f>
        <v>0</v>
      </c>
      <c r="S70" s="1" t="n">
        <f aca="false">ΕΠΙΤ_5!$O$34</f>
        <v>0</v>
      </c>
      <c r="T70" s="1" t="n">
        <f aca="false">ΕΠΙΤ_5!$P$33</f>
        <v>0</v>
      </c>
      <c r="U70" s="1" t="n">
        <f aca="false">ΕΠΙΤ_5!$Q$33</f>
        <v>0</v>
      </c>
      <c r="V70" s="1" t="n">
        <f aca="false">ΕΠΙΤ_5!$Q$34</f>
        <v>0</v>
      </c>
      <c r="W70" s="1" t="n">
        <f aca="false">ΕΠΙΤ_5!$R$33</f>
        <v>0</v>
      </c>
      <c r="X70" s="1" t="n">
        <f aca="false">ΕΠΙΤ_5!$R$34</f>
        <v>0</v>
      </c>
      <c r="Y70" s="1" t="n">
        <f aca="false">ΕΠΙΤ_5!$S$34</f>
        <v>0</v>
      </c>
      <c r="Z70" s="1" t="n">
        <f aca="false">ΕΠΙΤ_5!$S$33</f>
        <v>0</v>
      </c>
      <c r="AA70" s="1" t="n">
        <f aca="false">ΕΠΙΤ_5!$T$33</f>
        <v>0</v>
      </c>
      <c r="AB70" s="1" t="n">
        <f aca="false">ΕΠΙΤ_5!$U$33</f>
        <v>0</v>
      </c>
      <c r="AC70" s="1" t="n">
        <f aca="false">ΕΠΙΤ_5!$T$34</f>
        <v>0</v>
      </c>
      <c r="AD70" s="1" t="n">
        <f aca="false">ΕΠΙΤ_5!$V$33</f>
        <v>0</v>
      </c>
      <c r="AE70" s="1" t="n">
        <f aca="false">ΕΠΙΤ_5!$U$34</f>
        <v>0</v>
      </c>
      <c r="AF70" s="1" t="n">
        <f aca="false">ΕΠΙΤ_5!$W$33</f>
        <v>0</v>
      </c>
      <c r="AG70" s="1" t="n">
        <f aca="false">ΕΠΙΤ_5!$W$34</f>
        <v>0</v>
      </c>
      <c r="AH70" s="1" t="str">
        <f aca="false">ΕΠΙΤ_5!$X$1</f>
        <v>2023</v>
      </c>
      <c r="AI70" s="1" t="str">
        <f aca="false">ΕΠΙΤ_5!$B$5</f>
        <v>1ο ΓΥΜΝΑΣΙΟ ………..</v>
      </c>
      <c r="AJ70" s="1" t="str">
        <f aca="false">'ΣΤΟΙΧΕΙΑ ΕΠΙΤΡΟΠΗΣ'!$B$10</f>
        <v>……………………</v>
      </c>
      <c r="AK70" s="1" t="str">
        <f aca="false">ΕΠΙΤ_5!$B$6</f>
        <v>ΠΑΠΑΔΟΠΟΥΛΟΣ</v>
      </c>
      <c r="AL70" s="1" t="str">
        <f aca="false">ΕΠΙΤ_5!$U$44</f>
        <v>ΘΕΣΣΑΛΟΝΙΚΗ, 31/01/2018</v>
      </c>
      <c r="AM70" s="3" t="str">
        <f aca="false">ΕΠΙΤ_5!B34</f>
        <v>ΕΠΙΤΗΡΗΤΗΣ</v>
      </c>
      <c r="AN70" s="1" t="s">
        <v>39</v>
      </c>
    </row>
    <row r="71" customFormat="false" ht="12.75" hidden="false" customHeight="false" outlineLevel="0" collapsed="false">
      <c r="A71" s="1" t="str">
        <f aca="false">ΕΠΙΤ_5!$B$35</f>
        <v/>
      </c>
      <c r="B71" s="2" t="str">
        <f aca="false">ΕΠΙΤ_5!$D$35</f>
        <v/>
      </c>
      <c r="C71" s="2" t="str">
        <f aca="false">ΗΜΕΡΟΛ_ΕΠΙΤΗΡ!F71</f>
        <v/>
      </c>
      <c r="D71" s="1" t="n">
        <f aca="false">ΕΠΙΤ_5!$H$35</f>
        <v>0</v>
      </c>
      <c r="E71" s="1" t="n">
        <f aca="false">ΕΠΙΤ_5!$I$35</f>
        <v>0</v>
      </c>
      <c r="F71" s="1" t="n">
        <f aca="false">ΕΠΙΤ_5!$J$35</f>
        <v>0</v>
      </c>
      <c r="G71" s="1" t="n">
        <f aca="false">ΕΠΙΤ_5!$I$36</f>
        <v>0</v>
      </c>
      <c r="H71" s="1" t="n">
        <f aca="false">ΕΠΙΤ_5!$J$36</f>
        <v>0</v>
      </c>
      <c r="I71" s="1" t="n">
        <f aca="false">ΕΠΙΤ_5!$K$35</f>
        <v>0</v>
      </c>
      <c r="J71" s="1" t="n">
        <f aca="false">ΕΠΙΤ_5!$K$36</f>
        <v>0</v>
      </c>
      <c r="K71" s="1" t="n">
        <f aca="false">ΕΠΙΤ_5!$L$35</f>
        <v>0</v>
      </c>
      <c r="L71" s="1" t="n">
        <f aca="false">ΕΠΙΤ_5!$L$36</f>
        <v>0</v>
      </c>
      <c r="M71" s="1" t="n">
        <f aca="false">ΕΠΙΤ_5!$M$35</f>
        <v>0</v>
      </c>
      <c r="N71" s="1" t="n">
        <f aca="false">ΕΠΙΤ_5!$N$35</f>
        <v>0</v>
      </c>
      <c r="O71" s="1" t="e">
        <f aca="false">#REF!</f>
        <v>#REF!</v>
      </c>
      <c r="P71" s="1" t="e">
        <f aca="false">#REF!</f>
        <v>#REF!</v>
      </c>
      <c r="Q71" s="1" t="n">
        <f aca="false">ΕΠΙΤ_5!$N$36</f>
        <v>0</v>
      </c>
      <c r="R71" s="1" t="n">
        <f aca="false">ΕΠΙΤ_5!$O$35</f>
        <v>0</v>
      </c>
      <c r="S71" s="1" t="n">
        <f aca="false">ΕΠΙΤ_5!$O$36</f>
        <v>0</v>
      </c>
      <c r="T71" s="1" t="n">
        <f aca="false">ΕΠΙΤ_5!$P$35</f>
        <v>0</v>
      </c>
      <c r="U71" s="1" t="n">
        <f aca="false">ΕΠΙΤ_5!$Q$35</f>
        <v>0</v>
      </c>
      <c r="V71" s="1" t="n">
        <f aca="false">ΕΠΙΤ_5!$Q$36</f>
        <v>0</v>
      </c>
      <c r="W71" s="1" t="n">
        <f aca="false">ΕΠΙΤ_5!$R$35</f>
        <v>0</v>
      </c>
      <c r="X71" s="1" t="n">
        <f aca="false">ΕΠΙΤ_5!$R$36</f>
        <v>0</v>
      </c>
      <c r="Y71" s="1" t="n">
        <f aca="false">ΕΠΙΤ_5!$S$36</f>
        <v>0</v>
      </c>
      <c r="Z71" s="1" t="n">
        <f aca="false">ΕΠΙΤ_5!$S$35</f>
        <v>0</v>
      </c>
      <c r="AA71" s="1" t="n">
        <f aca="false">ΕΠΙΤ_5!$T$35</f>
        <v>0</v>
      </c>
      <c r="AB71" s="1" t="n">
        <f aca="false">ΕΠΙΤ_5!$U$35</f>
        <v>0</v>
      </c>
      <c r="AC71" s="1" t="n">
        <f aca="false">ΕΠΙΤ_5!$T$36</f>
        <v>0</v>
      </c>
      <c r="AD71" s="1" t="n">
        <f aca="false">ΕΠΙΤ_5!$V$35</f>
        <v>0</v>
      </c>
      <c r="AE71" s="1" t="n">
        <f aca="false">ΕΠΙΤ_5!$U$36</f>
        <v>0</v>
      </c>
      <c r="AF71" s="1" t="n">
        <f aca="false">ΕΠΙΤ_5!$W$35</f>
        <v>0</v>
      </c>
      <c r="AG71" s="1" t="n">
        <f aca="false">ΕΠΙΤ_5!$W$36</f>
        <v>0</v>
      </c>
      <c r="AH71" s="1" t="str">
        <f aca="false">ΕΠΙΤ_5!$X$1</f>
        <v>2023</v>
      </c>
      <c r="AI71" s="1" t="str">
        <f aca="false">ΕΠΙΤ_5!$B$5</f>
        <v>1ο ΓΥΜΝΑΣΙΟ ………..</v>
      </c>
      <c r="AJ71" s="1" t="str">
        <f aca="false">'ΣΤΟΙΧΕΙΑ ΕΠΙΤΡΟΠΗΣ'!$B$10</f>
        <v>……………………</v>
      </c>
      <c r="AK71" s="1" t="str">
        <f aca="false">ΕΠΙΤ_5!$B$6</f>
        <v>ΠΑΠΑΔΟΠΟΥΛΟΣ</v>
      </c>
      <c r="AL71" s="1" t="str">
        <f aca="false">ΕΠΙΤ_5!$U$44</f>
        <v>ΘΕΣΣΑΛΟΝΙΚΗ, 31/01/2018</v>
      </c>
      <c r="AM71" s="3" t="str">
        <f aca="false">ΕΠΙΤ_5!B36</f>
        <v>ΕΠΙΤΗΡΗΤΗΣ</v>
      </c>
      <c r="AN71" s="1" t="s">
        <v>39</v>
      </c>
    </row>
    <row r="72" customFormat="false" ht="12.75" hidden="false" customHeight="false" outlineLevel="0" collapsed="false">
      <c r="A72" s="1" t="str">
        <f aca="false">ΕΠΙΤ_5!$B$37</f>
        <v/>
      </c>
      <c r="B72" s="2" t="str">
        <f aca="false">ΕΠΙΤ_5!$D$37</f>
        <v/>
      </c>
      <c r="C72" s="2" t="str">
        <f aca="false">ΗΜΕΡΟΛ_ΕΠΙΤΗΡ!F72</f>
        <v/>
      </c>
      <c r="D72" s="1" t="n">
        <f aca="false">ΕΠΙΤ_5!$H$37</f>
        <v>0</v>
      </c>
      <c r="E72" s="1" t="n">
        <f aca="false">ΕΠΙΤ_5!$I$37</f>
        <v>0</v>
      </c>
      <c r="F72" s="1" t="n">
        <f aca="false">ΕΠΙΤ_5!$J$37</f>
        <v>0</v>
      </c>
      <c r="G72" s="1" t="n">
        <f aca="false">ΕΠΙΤ_5!$I$38</f>
        <v>0</v>
      </c>
      <c r="H72" s="1" t="n">
        <f aca="false">ΕΠΙΤ_5!$J$38</f>
        <v>0</v>
      </c>
      <c r="I72" s="1" t="n">
        <f aca="false">ΕΠΙΤ_5!$K$37</f>
        <v>0</v>
      </c>
      <c r="J72" s="1" t="n">
        <f aca="false">ΕΠΙΤ_5!$K$38</f>
        <v>0</v>
      </c>
      <c r="K72" s="1" t="n">
        <f aca="false">ΕΠΙΤ_5!$L$37</f>
        <v>0</v>
      </c>
      <c r="L72" s="1" t="n">
        <f aca="false">ΕΠΙΤ_5!$L$38</f>
        <v>0</v>
      </c>
      <c r="M72" s="1" t="n">
        <f aca="false">ΕΠΙΤ_5!$M$37</f>
        <v>0</v>
      </c>
      <c r="N72" s="1" t="n">
        <f aca="false">ΕΠΙΤ_5!$N$37</f>
        <v>0</v>
      </c>
      <c r="O72" s="1" t="e">
        <f aca="false">#REF!</f>
        <v>#REF!</v>
      </c>
      <c r="P72" s="1" t="e">
        <f aca="false">#REF!</f>
        <v>#REF!</v>
      </c>
      <c r="Q72" s="1" t="n">
        <f aca="false">ΕΠΙΤ_5!$N$38</f>
        <v>0</v>
      </c>
      <c r="R72" s="1" t="n">
        <f aca="false">ΕΠΙΤ_5!$O$37</f>
        <v>0</v>
      </c>
      <c r="S72" s="1" t="n">
        <f aca="false">ΕΠΙΤ_5!$O$38</f>
        <v>0</v>
      </c>
      <c r="T72" s="1" t="n">
        <f aca="false">ΕΠΙΤ_5!$P$37</f>
        <v>0</v>
      </c>
      <c r="U72" s="1" t="n">
        <f aca="false">ΕΠΙΤ_5!$Q$37</f>
        <v>0</v>
      </c>
      <c r="V72" s="1" t="n">
        <f aca="false">ΕΠΙΤ_5!$Q$38</f>
        <v>0</v>
      </c>
      <c r="W72" s="1" t="n">
        <f aca="false">ΕΠΙΤ_5!$R$37</f>
        <v>0</v>
      </c>
      <c r="X72" s="1" t="n">
        <f aca="false">ΕΠΙΤ_5!$R$38</f>
        <v>0</v>
      </c>
      <c r="Y72" s="1" t="n">
        <f aca="false">ΕΠΙΤ_5!$S$38</f>
        <v>0</v>
      </c>
      <c r="Z72" s="1" t="n">
        <f aca="false">ΕΠΙΤ_5!$S$37</f>
        <v>0</v>
      </c>
      <c r="AA72" s="1" t="n">
        <f aca="false">ΕΠΙΤ_5!$T$37</f>
        <v>0</v>
      </c>
      <c r="AB72" s="1" t="n">
        <f aca="false">ΕΠΙΤ_5!$U$37</f>
        <v>0</v>
      </c>
      <c r="AC72" s="1" t="n">
        <f aca="false">ΕΠΙΤ_5!$T$38</f>
        <v>0</v>
      </c>
      <c r="AD72" s="1" t="n">
        <f aca="false">ΕΠΙΤ_5!$V$37</f>
        <v>0</v>
      </c>
      <c r="AE72" s="1" t="n">
        <f aca="false">ΕΠΙΤ_5!$U$38</f>
        <v>0</v>
      </c>
      <c r="AF72" s="1" t="n">
        <f aca="false">ΕΠΙΤ_5!$W$37</f>
        <v>0</v>
      </c>
      <c r="AG72" s="1" t="n">
        <f aca="false">ΕΠΙΤ_5!$W$38</f>
        <v>0</v>
      </c>
      <c r="AH72" s="1" t="str">
        <f aca="false">ΕΠΙΤ_5!$X$1</f>
        <v>2023</v>
      </c>
      <c r="AI72" s="1" t="str">
        <f aca="false">ΕΠΙΤ_5!$B$5</f>
        <v>1ο ΓΥΜΝΑΣΙΟ ………..</v>
      </c>
      <c r="AJ72" s="1" t="str">
        <f aca="false">'ΣΤΟΙΧΕΙΑ ΕΠΙΤΡΟΠΗΣ'!$B$10</f>
        <v>……………………</v>
      </c>
      <c r="AK72" s="1" t="str">
        <f aca="false">ΕΠΙΤ_5!$B$6</f>
        <v>ΠΑΠΑΔΟΠΟΥΛΟΣ</v>
      </c>
      <c r="AL72" s="1" t="str">
        <f aca="false">ΕΠΙΤ_5!$U$44</f>
        <v>ΘΕΣΣΑΛΟΝΙΚΗ, 31/01/2018</v>
      </c>
      <c r="AM72" s="3" t="str">
        <f aca="false">ΕΠΙΤ_5!B38</f>
        <v>ΕΠΙΤΗΡΗΤΗΣ</v>
      </c>
      <c r="AN72" s="1" t="s">
        <v>39</v>
      </c>
    </row>
    <row r="73" customFormat="false" ht="12.75" hidden="false" customHeight="false" outlineLevel="0" collapsed="false">
      <c r="A73" s="1" t="str">
        <f aca="false">ΕΠΙΤ_5!$B$39</f>
        <v/>
      </c>
      <c r="B73" s="2" t="str">
        <f aca="false">ΕΠΙΤ_5!$D$39</f>
        <v/>
      </c>
      <c r="C73" s="2" t="str">
        <f aca="false">ΗΜΕΡΟΛ_ΕΠΙΤΗΡ!F73</f>
        <v/>
      </c>
      <c r="D73" s="1" t="n">
        <f aca="false">ΕΠΙΤ_5!$H$39</f>
        <v>0</v>
      </c>
      <c r="E73" s="1" t="n">
        <f aca="false">ΕΠΙΤ_5!$I$39</f>
        <v>0</v>
      </c>
      <c r="F73" s="1" t="n">
        <f aca="false">ΕΠΙΤ_5!$J$39</f>
        <v>0</v>
      </c>
      <c r="G73" s="1" t="n">
        <f aca="false">ΕΠΙΤ_5!$I$40</f>
        <v>0</v>
      </c>
      <c r="H73" s="1" t="n">
        <f aca="false">ΕΠΙΤ_5!$J$40</f>
        <v>0</v>
      </c>
      <c r="I73" s="1" t="n">
        <f aca="false">ΕΠΙΤ_5!$K$39</f>
        <v>0</v>
      </c>
      <c r="J73" s="1" t="n">
        <f aca="false">ΕΠΙΤ_5!$K$40</f>
        <v>0</v>
      </c>
      <c r="K73" s="1" t="n">
        <f aca="false">ΕΠΙΤ_5!$L$39</f>
        <v>0</v>
      </c>
      <c r="L73" s="1" t="n">
        <f aca="false">ΕΠΙΤ_5!$L$40</f>
        <v>0</v>
      </c>
      <c r="M73" s="1" t="n">
        <f aca="false">ΕΠΙΤ_5!$M$39</f>
        <v>0</v>
      </c>
      <c r="N73" s="1" t="n">
        <f aca="false">ΕΠΙΤ_5!$N$39</f>
        <v>0</v>
      </c>
      <c r="O73" s="1" t="e">
        <f aca="false">#REF!</f>
        <v>#REF!</v>
      </c>
      <c r="P73" s="1" t="e">
        <f aca="false">#REF!</f>
        <v>#REF!</v>
      </c>
      <c r="Q73" s="1" t="n">
        <f aca="false">ΕΠΙΤ_5!$N$40</f>
        <v>0</v>
      </c>
      <c r="R73" s="1" t="n">
        <f aca="false">ΕΠΙΤ_5!$O$39</f>
        <v>0</v>
      </c>
      <c r="S73" s="1" t="n">
        <f aca="false">ΕΠΙΤ_5!$O$40</f>
        <v>0</v>
      </c>
      <c r="T73" s="1" t="n">
        <f aca="false">ΕΠΙΤ_5!$P$39</f>
        <v>0</v>
      </c>
      <c r="U73" s="1" t="n">
        <f aca="false">ΕΠΙΤ_5!$Q$39</f>
        <v>0</v>
      </c>
      <c r="V73" s="1" t="n">
        <f aca="false">ΕΠΙΤ_5!$Q$40</f>
        <v>0</v>
      </c>
      <c r="W73" s="1" t="n">
        <f aca="false">ΕΠΙΤ_5!$R$39</f>
        <v>0</v>
      </c>
      <c r="X73" s="1" t="n">
        <f aca="false">ΕΠΙΤ_5!$R$40</f>
        <v>0</v>
      </c>
      <c r="Y73" s="1" t="n">
        <f aca="false">ΕΠΙΤ_5!$S$40</f>
        <v>0</v>
      </c>
      <c r="Z73" s="1" t="n">
        <f aca="false">ΕΠΙΤ_5!$S$39</f>
        <v>0</v>
      </c>
      <c r="AA73" s="1" t="n">
        <f aca="false">ΕΠΙΤ_5!$T$39</f>
        <v>0</v>
      </c>
      <c r="AB73" s="1" t="n">
        <f aca="false">ΕΠΙΤ_5!$U$39</f>
        <v>0</v>
      </c>
      <c r="AC73" s="1" t="n">
        <f aca="false">ΕΠΙΤ_5!$T$40</f>
        <v>0</v>
      </c>
      <c r="AD73" s="1" t="n">
        <f aca="false">ΕΠΙΤ_5!$V$39</f>
        <v>0</v>
      </c>
      <c r="AE73" s="1" t="n">
        <f aca="false">ΕΠΙΤ_5!$U$40</f>
        <v>0</v>
      </c>
      <c r="AF73" s="1" t="n">
        <f aca="false">ΕΠΙΤ_5!$W$39</f>
        <v>0</v>
      </c>
      <c r="AG73" s="1" t="n">
        <f aca="false">ΕΠΙΤ_5!$W$40</f>
        <v>0</v>
      </c>
      <c r="AH73" s="1" t="str">
        <f aca="false">ΕΠΙΤ_5!$X$1</f>
        <v>2023</v>
      </c>
      <c r="AI73" s="1" t="str">
        <f aca="false">ΕΠΙΤ_5!$B$5</f>
        <v>1ο ΓΥΜΝΑΣΙΟ ………..</v>
      </c>
      <c r="AJ73" s="1" t="str">
        <f aca="false">'ΣΤΟΙΧΕΙΑ ΕΠΙΤΡΟΠΗΣ'!$B$10</f>
        <v>……………………</v>
      </c>
      <c r="AK73" s="1" t="str">
        <f aca="false">ΕΠΙΤ_5!$B$6</f>
        <v>ΠΑΠΑΔΟΠΟΥΛΟΣ</v>
      </c>
      <c r="AL73" s="1" t="str">
        <f aca="false">ΕΠΙΤ_5!$U$44</f>
        <v>ΘΕΣΣΑΛΟΝΙΚΗ, 31/01/2018</v>
      </c>
      <c r="AM73" s="3" t="str">
        <f aca="false">ΕΠΙΤ_5!B40</f>
        <v>ΕΠΙΤΗΡΗΤΗΣ</v>
      </c>
      <c r="AN73" s="1" t="s">
        <v>39</v>
      </c>
    </row>
    <row r="74" customFormat="false" ht="12.75" hidden="false" customHeight="false" outlineLevel="0" collapsed="false">
      <c r="A74" s="1" t="str">
        <f aca="false">ΕΠΙΤ_6!$B$17</f>
        <v/>
      </c>
      <c r="B74" s="2" t="str">
        <f aca="false">ΕΠΙΤ_6!$D$17</f>
        <v/>
      </c>
      <c r="C74" s="2" t="str">
        <f aca="false">ΗΜΕΡΟΛ_ΕΠΙΤΗΡ!F74</f>
        <v/>
      </c>
      <c r="D74" s="1" t="n">
        <f aca="false">ΕΠΙΤ_6!$H$17</f>
        <v>0</v>
      </c>
      <c r="E74" s="1" t="n">
        <f aca="false">ΕΠΙΤ_6!$I$17</f>
        <v>0</v>
      </c>
      <c r="F74" s="1" t="n">
        <f aca="false">ΕΠΙΤ_6!$J$17</f>
        <v>0</v>
      </c>
      <c r="G74" s="1" t="n">
        <f aca="false">ΕΠΙΤ_6!$I$18</f>
        <v>0</v>
      </c>
      <c r="H74" s="1" t="n">
        <f aca="false">ΕΠΙΤ_6!$J$18</f>
        <v>0</v>
      </c>
      <c r="I74" s="1" t="n">
        <f aca="false">ΕΠΙΤ_6!$K$17</f>
        <v>0</v>
      </c>
      <c r="J74" s="1" t="n">
        <f aca="false">ΕΠΙΤ_6!$K$18</f>
        <v>0</v>
      </c>
      <c r="K74" s="1" t="n">
        <f aca="false">ΕΠΙΤ_6!$L$17</f>
        <v>0</v>
      </c>
      <c r="L74" s="1" t="n">
        <f aca="false">ΕΠΙΤ_6!$L$18</f>
        <v>0</v>
      </c>
      <c r="M74" s="1" t="n">
        <f aca="false">ΕΠΙΤ_6!$M$17</f>
        <v>0</v>
      </c>
      <c r="N74" s="1" t="n">
        <f aca="false">ΕΠΙΤ_6!$N$17</f>
        <v>0</v>
      </c>
      <c r="O74" s="1" t="e">
        <f aca="false">#REF!</f>
        <v>#REF!</v>
      </c>
      <c r="P74" s="1" t="e">
        <f aca="false">#REF!</f>
        <v>#REF!</v>
      </c>
      <c r="Q74" s="1" t="n">
        <f aca="false">ΕΠΙΤ_6!$N$18</f>
        <v>0</v>
      </c>
      <c r="R74" s="1" t="n">
        <f aca="false">ΕΠΙΤ_6!$O$17</f>
        <v>0</v>
      </c>
      <c r="S74" s="1" t="n">
        <f aca="false">ΕΠΙΤ_6!$O$18</f>
        <v>0</v>
      </c>
      <c r="T74" s="1" t="n">
        <f aca="false">ΕΠΙΤ_6!$P$17</f>
        <v>0</v>
      </c>
      <c r="U74" s="1" t="n">
        <f aca="false">ΕΠΙΤ_6!$Q$17</f>
        <v>0</v>
      </c>
      <c r="V74" s="1" t="n">
        <f aca="false">ΕΠΙΤ_6!$Q$18</f>
        <v>0</v>
      </c>
      <c r="W74" s="1" t="n">
        <f aca="false">ΕΠΙΤ_6!$R$17</f>
        <v>0</v>
      </c>
      <c r="X74" s="1" t="n">
        <f aca="false">ΕΠΙΤ_6!$R$18</f>
        <v>0</v>
      </c>
      <c r="Y74" s="1" t="n">
        <f aca="false">ΕΠΙΤ_6!$S$18</f>
        <v>0</v>
      </c>
      <c r="Z74" s="1" t="n">
        <f aca="false">ΕΠΙΤ_6!$S$17</f>
        <v>0</v>
      </c>
      <c r="AA74" s="1" t="n">
        <f aca="false">ΕΠΙΤ_6!$T$17</f>
        <v>0</v>
      </c>
      <c r="AB74" s="1" t="n">
        <f aca="false">ΕΠΙΤ_6!$U$17</f>
        <v>0</v>
      </c>
      <c r="AC74" s="1" t="n">
        <f aca="false">ΕΠΙΤ_6!$T$18</f>
        <v>0</v>
      </c>
      <c r="AD74" s="1" t="n">
        <f aca="false">ΕΠΙΤ_6!$V$17</f>
        <v>0</v>
      </c>
      <c r="AE74" s="1" t="n">
        <f aca="false">ΕΠΙΤ_6!$U$18</f>
        <v>0</v>
      </c>
      <c r="AF74" s="1" t="n">
        <f aca="false">ΕΠΙΤ_6!$W$17</f>
        <v>0</v>
      </c>
      <c r="AG74" s="1" t="n">
        <f aca="false">ΕΠΙΤ_6!$W$18</f>
        <v>0</v>
      </c>
      <c r="AH74" s="1" t="str">
        <f aca="false">ΕΠΙΤ_6!$X$1</f>
        <v>2023</v>
      </c>
      <c r="AI74" s="1" t="str">
        <f aca="false">ΕΠΙΤ_6!$B$5</f>
        <v>1ο ΓΥΜΝΑΣΙΟ ………..</v>
      </c>
      <c r="AJ74" s="1" t="str">
        <f aca="false">'ΣΤΟΙΧΕΙΑ ΕΠΙΤΡΟΠΗΣ'!$B$10</f>
        <v>……………………</v>
      </c>
      <c r="AK74" s="1" t="str">
        <f aca="false">ΕΠΙΤ_6!$B$6</f>
        <v>ΠΑΠΑΔΟΠΟΥΛΟΣ</v>
      </c>
      <c r="AL74" s="1" t="str">
        <f aca="false">ΕΠΙΤ_6!$U$44</f>
        <v>ΘΕΣΣΑΛΟΝΙΚΗ, 31/01/2018</v>
      </c>
      <c r="AM74" s="3" t="str">
        <f aca="false">ΕΠΙΤ_6!B18</f>
        <v>ΕΠΙΤΗΡΗΤΗΣ</v>
      </c>
      <c r="AN74" s="1" t="s">
        <v>39</v>
      </c>
    </row>
    <row r="75" customFormat="false" ht="12.75" hidden="false" customHeight="false" outlineLevel="0" collapsed="false">
      <c r="A75" s="1" t="str">
        <f aca="false">ΕΠΙΤ_6!$B$19</f>
        <v/>
      </c>
      <c r="B75" s="2" t="str">
        <f aca="false">ΕΠΙΤ_6!$D$19</f>
        <v/>
      </c>
      <c r="C75" s="2" t="str">
        <f aca="false">ΗΜΕΡΟΛ_ΕΠΙΤΗΡ!F75</f>
        <v/>
      </c>
      <c r="D75" s="1" t="n">
        <f aca="false">ΕΠΙΤ_6!$H$19</f>
        <v>0</v>
      </c>
      <c r="E75" s="1" t="n">
        <f aca="false">ΕΠΙΤ_6!$I$19</f>
        <v>0</v>
      </c>
      <c r="F75" s="1" t="n">
        <f aca="false">ΕΠΙΤ_6!$J$19</f>
        <v>0</v>
      </c>
      <c r="G75" s="1" t="n">
        <f aca="false">ΕΠΙΤ_6!$I$20</f>
        <v>0</v>
      </c>
      <c r="H75" s="1" t="n">
        <f aca="false">ΕΠΙΤ_6!$J$20</f>
        <v>0</v>
      </c>
      <c r="I75" s="1" t="n">
        <f aca="false">ΕΠΙΤ_6!$K$19</f>
        <v>0</v>
      </c>
      <c r="J75" s="1" t="n">
        <f aca="false">ΕΠΙΤ_6!$K$20</f>
        <v>0</v>
      </c>
      <c r="K75" s="1" t="n">
        <f aca="false">ΕΠΙΤ_6!$L$19</f>
        <v>0</v>
      </c>
      <c r="L75" s="1" t="n">
        <f aca="false">ΕΠΙΤ_6!$L$20</f>
        <v>0</v>
      </c>
      <c r="M75" s="1" t="n">
        <f aca="false">ΕΠΙΤ_6!$M$19</f>
        <v>0</v>
      </c>
      <c r="N75" s="1" t="n">
        <f aca="false">ΕΠΙΤ_6!$N$19</f>
        <v>0</v>
      </c>
      <c r="O75" s="1" t="e">
        <f aca="false">#REF!</f>
        <v>#REF!</v>
      </c>
      <c r="P75" s="1" t="e">
        <f aca="false">#REF!</f>
        <v>#REF!</v>
      </c>
      <c r="Q75" s="1" t="n">
        <f aca="false">ΕΠΙΤ_6!$N$20</f>
        <v>0</v>
      </c>
      <c r="R75" s="1" t="n">
        <f aca="false">ΕΠΙΤ_6!$O$19</f>
        <v>0</v>
      </c>
      <c r="S75" s="1" t="n">
        <f aca="false">ΕΠΙΤ_6!$O$20</f>
        <v>0</v>
      </c>
      <c r="T75" s="1" t="n">
        <f aca="false">ΕΠΙΤ_6!$P$19</f>
        <v>0</v>
      </c>
      <c r="U75" s="1" t="n">
        <f aca="false">ΕΠΙΤ_6!$Q$19</f>
        <v>0</v>
      </c>
      <c r="V75" s="1" t="n">
        <f aca="false">ΕΠΙΤ_6!$Q$20</f>
        <v>0</v>
      </c>
      <c r="W75" s="1" t="n">
        <f aca="false">ΕΠΙΤ_6!$R$19</f>
        <v>0</v>
      </c>
      <c r="X75" s="1" t="n">
        <f aca="false">ΕΠΙΤ_6!$R$20</f>
        <v>0</v>
      </c>
      <c r="Y75" s="1" t="n">
        <f aca="false">ΕΠΙΤ_6!$S$20</f>
        <v>0</v>
      </c>
      <c r="Z75" s="1" t="n">
        <f aca="false">ΕΠΙΤ_6!$S$19</f>
        <v>0</v>
      </c>
      <c r="AA75" s="1" t="n">
        <f aca="false">ΕΠΙΤ_6!$T$19</f>
        <v>0</v>
      </c>
      <c r="AB75" s="1" t="n">
        <f aca="false">ΕΠΙΤ_6!$U$19</f>
        <v>0</v>
      </c>
      <c r="AC75" s="1" t="n">
        <f aca="false">ΕΠΙΤ_6!$T$20</f>
        <v>0</v>
      </c>
      <c r="AD75" s="1" t="n">
        <f aca="false">ΕΠΙΤ_6!$V$19</f>
        <v>0</v>
      </c>
      <c r="AE75" s="1" t="n">
        <f aca="false">ΕΠΙΤ_6!$U$20</f>
        <v>0</v>
      </c>
      <c r="AF75" s="1" t="n">
        <f aca="false">ΕΠΙΤ_6!$W$19</f>
        <v>0</v>
      </c>
      <c r="AG75" s="1" t="n">
        <f aca="false">ΕΠΙΤ_6!$W$20</f>
        <v>0</v>
      </c>
      <c r="AH75" s="1" t="str">
        <f aca="false">ΕΠΙΤ_6!$X$1</f>
        <v>2023</v>
      </c>
      <c r="AI75" s="1" t="str">
        <f aca="false">ΕΠΙΤ_6!$B$5</f>
        <v>1ο ΓΥΜΝΑΣΙΟ ………..</v>
      </c>
      <c r="AJ75" s="1" t="str">
        <f aca="false">'ΣΤΟΙΧΕΙΑ ΕΠΙΤΡΟΠΗΣ'!$B$10</f>
        <v>……………………</v>
      </c>
      <c r="AK75" s="1" t="str">
        <f aca="false">ΕΠΙΤ_6!$B$6</f>
        <v>ΠΑΠΑΔΟΠΟΥΛΟΣ</v>
      </c>
      <c r="AL75" s="1" t="str">
        <f aca="false">ΕΠΙΤ_6!$U$44</f>
        <v>ΘΕΣΣΑΛΟΝΙΚΗ, 31/01/2018</v>
      </c>
      <c r="AM75" s="3" t="str">
        <f aca="false">ΕΠΙΤ_6!B20</f>
        <v>ΕΠΙΤΗΡΗΤΗΣ</v>
      </c>
      <c r="AN75" s="1" t="s">
        <v>39</v>
      </c>
    </row>
    <row r="76" customFormat="false" ht="12.75" hidden="false" customHeight="false" outlineLevel="0" collapsed="false">
      <c r="A76" s="1" t="str">
        <f aca="false">ΕΠΙΤ_6!$B$21</f>
        <v/>
      </c>
      <c r="B76" s="2" t="str">
        <f aca="false">ΕΠΙΤ_6!$D$21</f>
        <v/>
      </c>
      <c r="C76" s="2" t="str">
        <f aca="false">ΗΜΕΡΟΛ_ΕΠΙΤΗΡ!F76</f>
        <v/>
      </c>
      <c r="D76" s="1" t="n">
        <f aca="false">ΕΠΙΤ_6!$H$21</f>
        <v>0</v>
      </c>
      <c r="E76" s="1" t="n">
        <f aca="false">ΕΠΙΤ_6!$I$21</f>
        <v>0</v>
      </c>
      <c r="F76" s="1" t="n">
        <f aca="false">ΕΠΙΤ_6!$J$21</f>
        <v>0</v>
      </c>
      <c r="G76" s="1" t="n">
        <f aca="false">ΕΠΙΤ_6!$I$22</f>
        <v>0</v>
      </c>
      <c r="H76" s="1" t="n">
        <f aca="false">ΕΠΙΤ_6!$J$22</f>
        <v>0</v>
      </c>
      <c r="I76" s="1" t="n">
        <f aca="false">ΕΠΙΤ_6!$K$21</f>
        <v>0</v>
      </c>
      <c r="J76" s="1" t="n">
        <f aca="false">ΕΠΙΤ_6!$K$22</f>
        <v>0</v>
      </c>
      <c r="K76" s="1" t="n">
        <f aca="false">ΕΠΙΤ_6!$L$21</f>
        <v>0</v>
      </c>
      <c r="L76" s="1" t="n">
        <f aca="false">ΕΠΙΤ_6!$L$22</f>
        <v>0</v>
      </c>
      <c r="M76" s="1" t="n">
        <f aca="false">ΕΠΙΤ_6!$M$21</f>
        <v>0</v>
      </c>
      <c r="N76" s="1" t="n">
        <f aca="false">ΕΠΙΤ_6!$N$21</f>
        <v>0</v>
      </c>
      <c r="O76" s="1" t="e">
        <f aca="false">#REF!</f>
        <v>#REF!</v>
      </c>
      <c r="P76" s="1" t="e">
        <f aca="false">#REF!</f>
        <v>#REF!</v>
      </c>
      <c r="Q76" s="1" t="n">
        <f aca="false">ΕΠΙΤ_6!$N$22</f>
        <v>0</v>
      </c>
      <c r="R76" s="1" t="n">
        <f aca="false">ΕΠΙΤ_6!$O$21</f>
        <v>0</v>
      </c>
      <c r="S76" s="1" t="n">
        <f aca="false">ΕΠΙΤ_6!$O$22</f>
        <v>0</v>
      </c>
      <c r="T76" s="1" t="n">
        <f aca="false">ΕΠΙΤ_6!$P$21</f>
        <v>0</v>
      </c>
      <c r="U76" s="1" t="n">
        <f aca="false">ΕΠΙΤ_6!$Q$21</f>
        <v>0</v>
      </c>
      <c r="V76" s="1" t="n">
        <f aca="false">ΕΠΙΤ_6!$Q$22</f>
        <v>0</v>
      </c>
      <c r="W76" s="1" t="n">
        <f aca="false">ΕΠΙΤ_6!$R$21</f>
        <v>0</v>
      </c>
      <c r="X76" s="1" t="n">
        <f aca="false">ΕΠΙΤ_6!$R$22</f>
        <v>0</v>
      </c>
      <c r="Y76" s="1" t="n">
        <f aca="false">ΕΠΙΤ_6!$S$22</f>
        <v>0</v>
      </c>
      <c r="Z76" s="1" t="n">
        <f aca="false">ΕΠΙΤ_6!$S$21</f>
        <v>0</v>
      </c>
      <c r="AA76" s="1" t="n">
        <f aca="false">ΕΠΙΤ_6!$T$21</f>
        <v>0</v>
      </c>
      <c r="AB76" s="1" t="n">
        <f aca="false">ΕΠΙΤ_6!$U$21</f>
        <v>0</v>
      </c>
      <c r="AC76" s="1" t="n">
        <f aca="false">ΕΠΙΤ_6!$T$22</f>
        <v>0</v>
      </c>
      <c r="AD76" s="1" t="n">
        <f aca="false">ΕΠΙΤ_6!$V$21</f>
        <v>0</v>
      </c>
      <c r="AE76" s="1" t="n">
        <f aca="false">ΕΠΙΤ_6!$U$22</f>
        <v>0</v>
      </c>
      <c r="AF76" s="1" t="n">
        <f aca="false">ΕΠΙΤ_6!$W$21</f>
        <v>0</v>
      </c>
      <c r="AG76" s="1" t="n">
        <f aca="false">ΕΠΙΤ_6!$W$22</f>
        <v>0</v>
      </c>
      <c r="AH76" s="1" t="str">
        <f aca="false">ΕΠΙΤ_6!$X$1</f>
        <v>2023</v>
      </c>
      <c r="AI76" s="1" t="str">
        <f aca="false">ΕΠΙΤ_6!$B$5</f>
        <v>1ο ΓΥΜΝΑΣΙΟ ………..</v>
      </c>
      <c r="AJ76" s="1" t="str">
        <f aca="false">'ΣΤΟΙΧΕΙΑ ΕΠΙΤΡΟΠΗΣ'!$B$10</f>
        <v>……………………</v>
      </c>
      <c r="AK76" s="1" t="str">
        <f aca="false">ΕΠΙΤ_6!$B$6</f>
        <v>ΠΑΠΑΔΟΠΟΥΛΟΣ</v>
      </c>
      <c r="AL76" s="1" t="str">
        <f aca="false">ΕΠΙΤ_6!$U$44</f>
        <v>ΘΕΣΣΑΛΟΝΙΚΗ, 31/01/2018</v>
      </c>
      <c r="AM76" s="3" t="str">
        <f aca="false">ΕΠΙΤ_6!B22</f>
        <v>ΕΠΙΤΗΡΗΤΗΣ</v>
      </c>
      <c r="AN76" s="1" t="s">
        <v>39</v>
      </c>
    </row>
    <row r="77" customFormat="false" ht="12.75" hidden="false" customHeight="false" outlineLevel="0" collapsed="false">
      <c r="A77" s="1" t="str">
        <f aca="false">ΕΠΙΤ_6!$B$23</f>
        <v/>
      </c>
      <c r="B77" s="2" t="str">
        <f aca="false">ΕΠΙΤ_6!$D$23</f>
        <v/>
      </c>
      <c r="C77" s="2" t="str">
        <f aca="false">ΗΜΕΡΟΛ_ΕΠΙΤΗΡ!F77</f>
        <v/>
      </c>
      <c r="D77" s="1" t="n">
        <f aca="false">ΕΠΙΤ_6!$H$23</f>
        <v>0</v>
      </c>
      <c r="E77" s="1" t="n">
        <f aca="false">ΕΠΙΤ_6!$I$23</f>
        <v>0</v>
      </c>
      <c r="F77" s="1" t="n">
        <f aca="false">ΕΠΙΤ_6!$J$23</f>
        <v>0</v>
      </c>
      <c r="G77" s="1" t="n">
        <f aca="false">ΕΠΙΤ_6!$I$24</f>
        <v>0</v>
      </c>
      <c r="H77" s="1" t="n">
        <f aca="false">ΕΠΙΤ_6!$J$24</f>
        <v>0</v>
      </c>
      <c r="I77" s="1" t="n">
        <f aca="false">ΕΠΙΤ_6!$K$23</f>
        <v>0</v>
      </c>
      <c r="J77" s="1" t="n">
        <f aca="false">ΕΠΙΤ_6!$K$24</f>
        <v>0</v>
      </c>
      <c r="K77" s="1" t="n">
        <f aca="false">ΕΠΙΤ_6!$L$23</f>
        <v>0</v>
      </c>
      <c r="L77" s="1" t="n">
        <f aca="false">ΕΠΙΤ_6!$L$24</f>
        <v>0</v>
      </c>
      <c r="M77" s="1" t="n">
        <f aca="false">ΕΠΙΤ_6!$M$23</f>
        <v>0</v>
      </c>
      <c r="N77" s="1" t="n">
        <f aca="false">ΕΠΙΤ_6!$N$23</f>
        <v>0</v>
      </c>
      <c r="O77" s="1" t="e">
        <f aca="false">#REF!</f>
        <v>#REF!</v>
      </c>
      <c r="P77" s="1" t="e">
        <f aca="false">#REF!</f>
        <v>#REF!</v>
      </c>
      <c r="Q77" s="1" t="n">
        <f aca="false">ΕΠΙΤ_6!$N$24</f>
        <v>0</v>
      </c>
      <c r="R77" s="1" t="n">
        <f aca="false">ΕΠΙΤ_6!$O$23</f>
        <v>0</v>
      </c>
      <c r="S77" s="1" t="n">
        <f aca="false">ΕΠΙΤ_6!$O$24</f>
        <v>0</v>
      </c>
      <c r="T77" s="1" t="n">
        <f aca="false">ΕΠΙΤ_6!$P$23</f>
        <v>0</v>
      </c>
      <c r="U77" s="1" t="n">
        <f aca="false">ΕΠΙΤ_6!$Q$23</f>
        <v>0</v>
      </c>
      <c r="V77" s="1" t="n">
        <f aca="false">ΕΠΙΤ_6!$Q$24</f>
        <v>0</v>
      </c>
      <c r="W77" s="1" t="n">
        <f aca="false">ΕΠΙΤ_6!$R$23</f>
        <v>0</v>
      </c>
      <c r="X77" s="1" t="n">
        <f aca="false">ΕΠΙΤ_6!$R$24</f>
        <v>0</v>
      </c>
      <c r="Y77" s="1" t="n">
        <f aca="false">ΕΠΙΤ_6!$S$24</f>
        <v>0</v>
      </c>
      <c r="Z77" s="1" t="n">
        <f aca="false">ΕΠΙΤ_6!$S$23</f>
        <v>0</v>
      </c>
      <c r="AA77" s="1" t="n">
        <f aca="false">ΕΠΙΤ_6!$T$23</f>
        <v>0</v>
      </c>
      <c r="AB77" s="1" t="n">
        <f aca="false">ΕΠΙΤ_6!$U$23</f>
        <v>0</v>
      </c>
      <c r="AC77" s="1" t="n">
        <f aca="false">ΕΠΙΤ_6!$T$24</f>
        <v>0</v>
      </c>
      <c r="AD77" s="1" t="n">
        <f aca="false">ΕΠΙΤ_6!$V$23</f>
        <v>0</v>
      </c>
      <c r="AE77" s="1" t="n">
        <f aca="false">ΕΠΙΤ_6!$U$24</f>
        <v>0</v>
      </c>
      <c r="AF77" s="1" t="n">
        <f aca="false">ΕΠΙΤ_6!$W$23</f>
        <v>0</v>
      </c>
      <c r="AG77" s="1" t="n">
        <f aca="false">ΕΠΙΤ_6!$W$24</f>
        <v>0</v>
      </c>
      <c r="AH77" s="1" t="str">
        <f aca="false">ΕΠΙΤ_6!$X$1</f>
        <v>2023</v>
      </c>
      <c r="AI77" s="1" t="str">
        <f aca="false">ΕΠΙΤ_6!$B$5</f>
        <v>1ο ΓΥΜΝΑΣΙΟ ………..</v>
      </c>
      <c r="AJ77" s="1" t="str">
        <f aca="false">'ΣΤΟΙΧΕΙΑ ΕΠΙΤΡΟΠΗΣ'!$B$10</f>
        <v>……………………</v>
      </c>
      <c r="AK77" s="1" t="str">
        <f aca="false">ΕΠΙΤ_6!$B$6</f>
        <v>ΠΑΠΑΔΟΠΟΥΛΟΣ</v>
      </c>
      <c r="AL77" s="1" t="str">
        <f aca="false">ΕΠΙΤ_6!$U$44</f>
        <v>ΘΕΣΣΑΛΟΝΙΚΗ, 31/01/2018</v>
      </c>
      <c r="AM77" s="3" t="str">
        <f aca="false">ΕΠΙΤ_6!B24</f>
        <v>ΕΠΙΤΗΡΗΤΗΣ</v>
      </c>
      <c r="AN77" s="1" t="s">
        <v>39</v>
      </c>
    </row>
    <row r="78" customFormat="false" ht="12.75" hidden="false" customHeight="false" outlineLevel="0" collapsed="false">
      <c r="A78" s="1" t="str">
        <f aca="false">ΕΠΙΤ_6!$B$25</f>
        <v/>
      </c>
      <c r="B78" s="2" t="str">
        <f aca="false">ΕΠΙΤ_6!$D$25</f>
        <v/>
      </c>
      <c r="C78" s="2" t="str">
        <f aca="false">ΗΜΕΡΟΛ_ΕΠΙΤΗΡ!F78</f>
        <v/>
      </c>
      <c r="D78" s="1" t="n">
        <f aca="false">ΕΠΙΤ_6!$H$25</f>
        <v>0</v>
      </c>
      <c r="E78" s="1" t="n">
        <f aca="false">ΕΠΙΤ_6!$I$25</f>
        <v>0</v>
      </c>
      <c r="F78" s="1" t="n">
        <f aca="false">ΕΠΙΤ_6!$J$25</f>
        <v>0</v>
      </c>
      <c r="G78" s="1" t="n">
        <f aca="false">ΕΠΙΤ_6!$I$26</f>
        <v>0</v>
      </c>
      <c r="H78" s="1" t="n">
        <f aca="false">ΕΠΙΤ_6!$J$26</f>
        <v>0</v>
      </c>
      <c r="I78" s="1" t="n">
        <f aca="false">ΕΠΙΤ_6!$K$25</f>
        <v>0</v>
      </c>
      <c r="J78" s="1" t="n">
        <f aca="false">ΕΠΙΤ_6!$K$26</f>
        <v>0</v>
      </c>
      <c r="K78" s="1" t="n">
        <f aca="false">ΕΠΙΤ_6!$L$25</f>
        <v>0</v>
      </c>
      <c r="L78" s="1" t="n">
        <f aca="false">ΕΠΙΤ_6!$L$26</f>
        <v>0</v>
      </c>
      <c r="M78" s="1" t="n">
        <f aca="false">ΕΠΙΤ_6!$M$25</f>
        <v>0</v>
      </c>
      <c r="N78" s="1" t="n">
        <f aca="false">ΕΠΙΤ_6!$N$25</f>
        <v>0</v>
      </c>
      <c r="O78" s="1" t="e">
        <f aca="false">#REF!</f>
        <v>#REF!</v>
      </c>
      <c r="P78" s="1" t="e">
        <f aca="false">#REF!</f>
        <v>#REF!</v>
      </c>
      <c r="Q78" s="1" t="n">
        <f aca="false">ΕΠΙΤ_6!$N$26</f>
        <v>0</v>
      </c>
      <c r="R78" s="1" t="n">
        <f aca="false">ΕΠΙΤ_6!$O$25</f>
        <v>0</v>
      </c>
      <c r="S78" s="1" t="n">
        <f aca="false">ΕΠΙΤ_6!$O$26</f>
        <v>0</v>
      </c>
      <c r="T78" s="1" t="n">
        <f aca="false">ΕΠΙΤ_6!$P$25</f>
        <v>0</v>
      </c>
      <c r="U78" s="1" t="n">
        <f aca="false">ΕΠΙΤ_6!$Q$25</f>
        <v>0</v>
      </c>
      <c r="V78" s="1" t="n">
        <f aca="false">ΕΠΙΤ_6!$Q$26</f>
        <v>0</v>
      </c>
      <c r="W78" s="1" t="n">
        <f aca="false">ΕΠΙΤ_6!$R$25</f>
        <v>0</v>
      </c>
      <c r="X78" s="1" t="n">
        <f aca="false">ΕΠΙΤ_6!$R$26</f>
        <v>0</v>
      </c>
      <c r="Y78" s="1" t="n">
        <f aca="false">ΕΠΙΤ_6!$S$26</f>
        <v>0</v>
      </c>
      <c r="Z78" s="1" t="n">
        <f aca="false">ΕΠΙΤ_6!$S$25</f>
        <v>0</v>
      </c>
      <c r="AA78" s="1" t="n">
        <f aca="false">ΕΠΙΤ_6!$T$25</f>
        <v>0</v>
      </c>
      <c r="AB78" s="1" t="n">
        <f aca="false">ΕΠΙΤ_6!$U$25</f>
        <v>0</v>
      </c>
      <c r="AC78" s="1" t="n">
        <f aca="false">ΕΠΙΤ_6!$T$26</f>
        <v>0</v>
      </c>
      <c r="AD78" s="1" t="n">
        <f aca="false">ΕΠΙΤ_6!$V$25</f>
        <v>0</v>
      </c>
      <c r="AE78" s="1" t="n">
        <f aca="false">ΕΠΙΤ_6!$U$26</f>
        <v>0</v>
      </c>
      <c r="AF78" s="1" t="n">
        <f aca="false">ΕΠΙΤ_6!$W$25</f>
        <v>0</v>
      </c>
      <c r="AG78" s="1" t="n">
        <f aca="false">ΕΠΙΤ_6!$W$26</f>
        <v>0</v>
      </c>
      <c r="AH78" s="1" t="str">
        <f aca="false">ΕΠΙΤ_6!$X$1</f>
        <v>2023</v>
      </c>
      <c r="AI78" s="1" t="str">
        <f aca="false">ΕΠΙΤ_6!$B$5</f>
        <v>1ο ΓΥΜΝΑΣΙΟ ………..</v>
      </c>
      <c r="AJ78" s="1" t="str">
        <f aca="false">'ΣΤΟΙΧΕΙΑ ΕΠΙΤΡΟΠΗΣ'!$B$10</f>
        <v>……………………</v>
      </c>
      <c r="AK78" s="1" t="str">
        <f aca="false">ΕΠΙΤ_6!$B$6</f>
        <v>ΠΑΠΑΔΟΠΟΥΛΟΣ</v>
      </c>
      <c r="AL78" s="1" t="str">
        <f aca="false">ΕΠΙΤ_6!$U$44</f>
        <v>ΘΕΣΣΑΛΟΝΙΚΗ, 31/01/2018</v>
      </c>
      <c r="AM78" s="3" t="str">
        <f aca="false">ΕΠΙΤ_6!B26</f>
        <v>ΕΠΙΤΗΡΗΤΗΣ</v>
      </c>
      <c r="AN78" s="1" t="s">
        <v>39</v>
      </c>
    </row>
    <row r="79" customFormat="false" ht="12.75" hidden="false" customHeight="false" outlineLevel="0" collapsed="false">
      <c r="A79" s="1" t="str">
        <f aca="false">ΕΠΙΤ_6!$B$27</f>
        <v/>
      </c>
      <c r="B79" s="2" t="str">
        <f aca="false">ΕΠΙΤ_6!$D$27</f>
        <v/>
      </c>
      <c r="C79" s="2" t="str">
        <f aca="false">ΗΜΕΡΟΛ_ΕΠΙΤΗΡ!F79</f>
        <v/>
      </c>
      <c r="D79" s="1" t="n">
        <f aca="false">ΕΠΙΤ_6!$H$27</f>
        <v>0</v>
      </c>
      <c r="E79" s="1" t="n">
        <f aca="false">ΕΠΙΤ_6!$I$27</f>
        <v>0</v>
      </c>
      <c r="F79" s="1" t="n">
        <f aca="false">ΕΠΙΤ_6!$J$27</f>
        <v>0</v>
      </c>
      <c r="G79" s="1" t="n">
        <f aca="false">ΕΠΙΤ_6!$I$28</f>
        <v>0</v>
      </c>
      <c r="H79" s="1" t="n">
        <f aca="false">ΕΠΙΤ_6!$J$28</f>
        <v>0</v>
      </c>
      <c r="I79" s="1" t="n">
        <f aca="false">ΕΠΙΤ_6!$K$27</f>
        <v>0</v>
      </c>
      <c r="J79" s="1" t="n">
        <f aca="false">ΕΠΙΤ_6!$K$28</f>
        <v>0</v>
      </c>
      <c r="K79" s="1" t="n">
        <f aca="false">ΕΠΙΤ_6!$L$27</f>
        <v>0</v>
      </c>
      <c r="L79" s="1" t="n">
        <f aca="false">ΕΠΙΤ_6!$L$28</f>
        <v>0</v>
      </c>
      <c r="M79" s="1" t="n">
        <f aca="false">ΕΠΙΤ_6!$M$27</f>
        <v>0</v>
      </c>
      <c r="N79" s="1" t="n">
        <f aca="false">ΕΠΙΤ_6!$N$27</f>
        <v>0</v>
      </c>
      <c r="O79" s="1" t="e">
        <f aca="false">#REF!</f>
        <v>#REF!</v>
      </c>
      <c r="P79" s="1" t="e">
        <f aca="false">#REF!</f>
        <v>#REF!</v>
      </c>
      <c r="Q79" s="1" t="n">
        <f aca="false">ΕΠΙΤ_6!$N$28</f>
        <v>0</v>
      </c>
      <c r="R79" s="1" t="n">
        <f aca="false">ΕΠΙΤ_6!$O$27</f>
        <v>0</v>
      </c>
      <c r="S79" s="1" t="n">
        <f aca="false">ΕΠΙΤ_6!$O$28</f>
        <v>0</v>
      </c>
      <c r="T79" s="1" t="n">
        <f aca="false">ΕΠΙΤ_6!$P$27</f>
        <v>0</v>
      </c>
      <c r="U79" s="1" t="n">
        <f aca="false">ΕΠΙΤ_6!$Q$27</f>
        <v>0</v>
      </c>
      <c r="V79" s="1" t="n">
        <f aca="false">ΕΠΙΤ_6!$Q$28</f>
        <v>0</v>
      </c>
      <c r="W79" s="1" t="n">
        <f aca="false">ΕΠΙΤ_6!$R$27</f>
        <v>0</v>
      </c>
      <c r="X79" s="1" t="n">
        <f aca="false">ΕΠΙΤ_6!$R$28</f>
        <v>0</v>
      </c>
      <c r="Y79" s="1" t="n">
        <f aca="false">ΕΠΙΤ_6!$S$28</f>
        <v>0</v>
      </c>
      <c r="Z79" s="1" t="n">
        <f aca="false">ΕΠΙΤ_6!$S$27</f>
        <v>0</v>
      </c>
      <c r="AA79" s="1" t="n">
        <f aca="false">ΕΠΙΤ_6!$T$27</f>
        <v>0</v>
      </c>
      <c r="AB79" s="1" t="n">
        <f aca="false">ΕΠΙΤ_6!$U$27</f>
        <v>0</v>
      </c>
      <c r="AC79" s="1" t="n">
        <f aca="false">ΕΠΙΤ_6!$T$28</f>
        <v>0</v>
      </c>
      <c r="AD79" s="1" t="n">
        <f aca="false">ΕΠΙΤ_6!$V$27</f>
        <v>0</v>
      </c>
      <c r="AE79" s="1" t="n">
        <f aca="false">ΕΠΙΤ_6!$U$28</f>
        <v>0</v>
      </c>
      <c r="AF79" s="1" t="n">
        <f aca="false">ΕΠΙΤ_6!$W$27</f>
        <v>0</v>
      </c>
      <c r="AG79" s="1" t="n">
        <f aca="false">ΕΠΙΤ_6!$W$28</f>
        <v>0</v>
      </c>
      <c r="AH79" s="1" t="str">
        <f aca="false">ΕΠΙΤ_6!$X$1</f>
        <v>2023</v>
      </c>
      <c r="AI79" s="1" t="str">
        <f aca="false">ΕΠΙΤ_6!$B$5</f>
        <v>1ο ΓΥΜΝΑΣΙΟ ………..</v>
      </c>
      <c r="AJ79" s="1" t="str">
        <f aca="false">'ΣΤΟΙΧΕΙΑ ΕΠΙΤΡΟΠΗΣ'!$B$10</f>
        <v>……………………</v>
      </c>
      <c r="AK79" s="1" t="str">
        <f aca="false">ΕΠΙΤ_6!$B$6</f>
        <v>ΠΑΠΑΔΟΠΟΥΛΟΣ</v>
      </c>
      <c r="AL79" s="1" t="str">
        <f aca="false">ΕΠΙΤ_6!$U$44</f>
        <v>ΘΕΣΣΑΛΟΝΙΚΗ, 31/01/2018</v>
      </c>
      <c r="AM79" s="3" t="str">
        <f aca="false">ΕΠΙΤ_6!B28</f>
        <v>ΕΠΙΤΗΡΗΤΗΣ</v>
      </c>
      <c r="AN79" s="1" t="s">
        <v>39</v>
      </c>
    </row>
    <row r="80" customFormat="false" ht="12.75" hidden="false" customHeight="false" outlineLevel="0" collapsed="false">
      <c r="A80" s="1" t="str">
        <f aca="false">ΕΠΙΤ_6!$B$29</f>
        <v/>
      </c>
      <c r="B80" s="2" t="str">
        <f aca="false">ΕΠΙΤ_6!$D$29</f>
        <v/>
      </c>
      <c r="C80" s="2" t="str">
        <f aca="false">ΗΜΕΡΟΛ_ΕΠΙΤΗΡ!F80</f>
        <v/>
      </c>
      <c r="D80" s="1" t="n">
        <f aca="false">ΕΠΙΤ_6!$H$29</f>
        <v>0</v>
      </c>
      <c r="E80" s="1" t="n">
        <f aca="false">ΕΠΙΤ_6!$I$29</f>
        <v>0</v>
      </c>
      <c r="F80" s="1" t="n">
        <f aca="false">ΕΠΙΤ_6!$J$29</f>
        <v>0</v>
      </c>
      <c r="G80" s="1" t="n">
        <f aca="false">ΕΠΙΤ_6!$I$30</f>
        <v>0</v>
      </c>
      <c r="H80" s="1" t="n">
        <f aca="false">ΕΠΙΤ_6!$J$30</f>
        <v>0</v>
      </c>
      <c r="I80" s="1" t="n">
        <f aca="false">ΕΠΙΤ_6!$K$29</f>
        <v>0</v>
      </c>
      <c r="J80" s="1" t="n">
        <f aca="false">ΕΠΙΤ_6!$K$30</f>
        <v>0</v>
      </c>
      <c r="K80" s="1" t="n">
        <f aca="false">ΕΠΙΤ_6!$L$29</f>
        <v>0</v>
      </c>
      <c r="L80" s="1" t="n">
        <f aca="false">ΕΠΙΤ_6!$L$30</f>
        <v>0</v>
      </c>
      <c r="M80" s="1" t="n">
        <f aca="false">ΕΠΙΤ_6!$M$29</f>
        <v>0</v>
      </c>
      <c r="N80" s="1" t="n">
        <f aca="false">ΕΠΙΤ_6!$N$29</f>
        <v>0</v>
      </c>
      <c r="O80" s="1" t="e">
        <f aca="false">#REF!</f>
        <v>#REF!</v>
      </c>
      <c r="P80" s="1" t="e">
        <f aca="false">#REF!</f>
        <v>#REF!</v>
      </c>
      <c r="Q80" s="1" t="n">
        <f aca="false">ΕΠΙΤ_6!$N$30</f>
        <v>0</v>
      </c>
      <c r="R80" s="1" t="n">
        <f aca="false">ΕΠΙΤ_6!$O$29</f>
        <v>0</v>
      </c>
      <c r="S80" s="1" t="n">
        <f aca="false">ΕΠΙΤ_6!$O$30</f>
        <v>0</v>
      </c>
      <c r="T80" s="1" t="n">
        <f aca="false">ΕΠΙΤ_6!$P$29</f>
        <v>0</v>
      </c>
      <c r="U80" s="1" t="n">
        <f aca="false">ΕΠΙΤ_6!$Q$29</f>
        <v>0</v>
      </c>
      <c r="V80" s="1" t="n">
        <f aca="false">ΕΠΙΤ_6!$Q$30</f>
        <v>0</v>
      </c>
      <c r="W80" s="1" t="n">
        <f aca="false">ΕΠΙΤ_6!$R$29</f>
        <v>0</v>
      </c>
      <c r="X80" s="1" t="n">
        <f aca="false">ΕΠΙΤ_6!$R$30</f>
        <v>0</v>
      </c>
      <c r="Y80" s="1" t="n">
        <f aca="false">ΕΠΙΤ_6!$S$30</f>
        <v>0</v>
      </c>
      <c r="Z80" s="1" t="n">
        <f aca="false">ΕΠΙΤ_6!$S$29</f>
        <v>0</v>
      </c>
      <c r="AA80" s="1" t="n">
        <f aca="false">ΕΠΙΤ_6!$T$29</f>
        <v>0</v>
      </c>
      <c r="AB80" s="1" t="n">
        <f aca="false">ΕΠΙΤ_6!$U$29</f>
        <v>0</v>
      </c>
      <c r="AC80" s="1" t="n">
        <f aca="false">ΕΠΙΤ_6!$T$30</f>
        <v>0</v>
      </c>
      <c r="AD80" s="1" t="n">
        <f aca="false">ΕΠΙΤ_6!$V$29</f>
        <v>0</v>
      </c>
      <c r="AE80" s="1" t="n">
        <f aca="false">ΕΠΙΤ_6!$U$30</f>
        <v>0</v>
      </c>
      <c r="AF80" s="1" t="n">
        <f aca="false">ΕΠΙΤ_6!$W$29</f>
        <v>0</v>
      </c>
      <c r="AG80" s="1" t="n">
        <f aca="false">ΕΠΙΤ_6!$W$30</f>
        <v>0</v>
      </c>
      <c r="AH80" s="1" t="str">
        <f aca="false">ΕΠΙΤ_6!$X$1</f>
        <v>2023</v>
      </c>
      <c r="AI80" s="1" t="str">
        <f aca="false">ΕΠΙΤ_6!$B$5</f>
        <v>1ο ΓΥΜΝΑΣΙΟ ………..</v>
      </c>
      <c r="AJ80" s="1" t="str">
        <f aca="false">'ΣΤΟΙΧΕΙΑ ΕΠΙΤΡΟΠΗΣ'!$B$10</f>
        <v>……………………</v>
      </c>
      <c r="AK80" s="1" t="str">
        <f aca="false">ΕΠΙΤ_6!$B$6</f>
        <v>ΠΑΠΑΔΟΠΟΥΛΟΣ</v>
      </c>
      <c r="AL80" s="1" t="str">
        <f aca="false">ΕΠΙΤ_6!$U$44</f>
        <v>ΘΕΣΣΑΛΟΝΙΚΗ, 31/01/2018</v>
      </c>
      <c r="AM80" s="3" t="str">
        <f aca="false">ΕΠΙΤ_6!B30</f>
        <v>ΕΠΙΤΗΡΗΤΗΣ</v>
      </c>
      <c r="AN80" s="1" t="s">
        <v>39</v>
      </c>
    </row>
    <row r="81" customFormat="false" ht="12.75" hidden="false" customHeight="false" outlineLevel="0" collapsed="false">
      <c r="A81" s="1" t="str">
        <f aca="false">ΕΠΙΤ_6!$B$31</f>
        <v/>
      </c>
      <c r="B81" s="2" t="str">
        <f aca="false">ΕΠΙΤ_6!$D$31</f>
        <v/>
      </c>
      <c r="C81" s="2" t="str">
        <f aca="false">ΗΜΕΡΟΛ_ΕΠΙΤΗΡ!F81</f>
        <v/>
      </c>
      <c r="D81" s="1" t="n">
        <f aca="false">ΕΠΙΤ_6!$H$31</f>
        <v>0</v>
      </c>
      <c r="E81" s="1" t="n">
        <f aca="false">ΕΠΙΤ_6!$I$31</f>
        <v>0</v>
      </c>
      <c r="F81" s="1" t="n">
        <f aca="false">ΕΠΙΤ_6!$J$31</f>
        <v>0</v>
      </c>
      <c r="G81" s="1" t="n">
        <f aca="false">ΕΠΙΤ_6!$I$32</f>
        <v>0</v>
      </c>
      <c r="H81" s="1" t="n">
        <f aca="false">ΕΠΙΤ_6!$J$32</f>
        <v>0</v>
      </c>
      <c r="I81" s="1" t="n">
        <f aca="false">ΕΠΙΤ_6!$K$31</f>
        <v>0</v>
      </c>
      <c r="J81" s="1" t="n">
        <f aca="false">ΕΠΙΤ_6!$K$32</f>
        <v>0</v>
      </c>
      <c r="K81" s="1" t="n">
        <f aca="false">ΕΠΙΤ_6!$L$31</f>
        <v>0</v>
      </c>
      <c r="L81" s="1" t="n">
        <f aca="false">ΕΠΙΤ_6!$L$32</f>
        <v>0</v>
      </c>
      <c r="M81" s="1" t="n">
        <f aca="false">ΕΠΙΤ_6!$M$31</f>
        <v>0</v>
      </c>
      <c r="N81" s="1" t="n">
        <f aca="false">ΕΠΙΤ_6!$N$31</f>
        <v>0</v>
      </c>
      <c r="O81" s="1" t="e">
        <f aca="false">#REF!</f>
        <v>#REF!</v>
      </c>
      <c r="P81" s="1" t="e">
        <f aca="false">#REF!</f>
        <v>#REF!</v>
      </c>
      <c r="Q81" s="1" t="n">
        <f aca="false">ΕΠΙΤ_6!$N$32</f>
        <v>0</v>
      </c>
      <c r="R81" s="1" t="n">
        <f aca="false">ΕΠΙΤ_6!$O$31</f>
        <v>0</v>
      </c>
      <c r="S81" s="1" t="n">
        <f aca="false">ΕΠΙΤ_6!$O$32</f>
        <v>0</v>
      </c>
      <c r="T81" s="1" t="n">
        <f aca="false">ΕΠΙΤ_6!$P$31</f>
        <v>0</v>
      </c>
      <c r="U81" s="1" t="n">
        <f aca="false">ΕΠΙΤ_6!$Q$31</f>
        <v>0</v>
      </c>
      <c r="V81" s="1" t="n">
        <f aca="false">ΕΠΙΤ_6!$Q$32</f>
        <v>0</v>
      </c>
      <c r="W81" s="1" t="n">
        <f aca="false">ΕΠΙΤ_6!$R$31</f>
        <v>0</v>
      </c>
      <c r="X81" s="1" t="n">
        <f aca="false">ΕΠΙΤ_6!$R$32</f>
        <v>0</v>
      </c>
      <c r="Y81" s="1" t="n">
        <f aca="false">ΕΠΙΤ_6!$S$32</f>
        <v>0</v>
      </c>
      <c r="Z81" s="1" t="n">
        <f aca="false">ΕΠΙΤ_6!$S$31</f>
        <v>0</v>
      </c>
      <c r="AA81" s="1" t="n">
        <f aca="false">ΕΠΙΤ_6!$T$31</f>
        <v>0</v>
      </c>
      <c r="AB81" s="1" t="n">
        <f aca="false">ΕΠΙΤ_6!$U$31</f>
        <v>0</v>
      </c>
      <c r="AC81" s="1" t="n">
        <f aca="false">ΕΠΙΤ_6!$T$32</f>
        <v>0</v>
      </c>
      <c r="AD81" s="1" t="n">
        <f aca="false">ΕΠΙΤ_6!$V$31</f>
        <v>0</v>
      </c>
      <c r="AE81" s="1" t="n">
        <f aca="false">ΕΠΙΤ_6!$U$32</f>
        <v>0</v>
      </c>
      <c r="AF81" s="1" t="n">
        <f aca="false">ΕΠΙΤ_6!$W$31</f>
        <v>0</v>
      </c>
      <c r="AG81" s="1" t="n">
        <f aca="false">ΕΠΙΤ_6!$W$32</f>
        <v>0</v>
      </c>
      <c r="AH81" s="1" t="str">
        <f aca="false">ΕΠΙΤ_6!$X$1</f>
        <v>2023</v>
      </c>
      <c r="AI81" s="1" t="str">
        <f aca="false">ΕΠΙΤ_6!$B$5</f>
        <v>1ο ΓΥΜΝΑΣΙΟ ………..</v>
      </c>
      <c r="AJ81" s="1" t="str">
        <f aca="false">'ΣΤΟΙΧΕΙΑ ΕΠΙΤΡΟΠΗΣ'!$B$10</f>
        <v>……………………</v>
      </c>
      <c r="AK81" s="1" t="str">
        <f aca="false">ΕΠΙΤ_6!$B$6</f>
        <v>ΠΑΠΑΔΟΠΟΥΛΟΣ</v>
      </c>
      <c r="AL81" s="1" t="str">
        <f aca="false">ΕΠΙΤ_6!$U$44</f>
        <v>ΘΕΣΣΑΛΟΝΙΚΗ, 31/01/2018</v>
      </c>
      <c r="AM81" s="3" t="str">
        <f aca="false">ΕΠΙΤ_6!B32</f>
        <v>ΕΠΙΤΗΡΗΤΗΣ</v>
      </c>
      <c r="AN81" s="1" t="s">
        <v>39</v>
      </c>
    </row>
    <row r="82" customFormat="false" ht="12.75" hidden="false" customHeight="false" outlineLevel="0" collapsed="false">
      <c r="A82" s="1" t="str">
        <f aca="false">ΕΠΙΤ_6!$B$33</f>
        <v/>
      </c>
      <c r="B82" s="2" t="str">
        <f aca="false">ΕΠΙΤ_6!$D$33</f>
        <v/>
      </c>
      <c r="C82" s="2" t="str">
        <f aca="false">ΗΜΕΡΟΛ_ΕΠΙΤΗΡ!F82</f>
        <v/>
      </c>
      <c r="D82" s="1" t="n">
        <f aca="false">ΕΠΙΤ_6!$H$33</f>
        <v>0</v>
      </c>
      <c r="E82" s="1" t="n">
        <f aca="false">ΕΠΙΤ_6!$I$33</f>
        <v>0</v>
      </c>
      <c r="F82" s="1" t="n">
        <f aca="false">ΕΠΙΤ_6!$J$33</f>
        <v>0</v>
      </c>
      <c r="G82" s="1" t="n">
        <f aca="false">ΕΠΙΤ_6!$I$34</f>
        <v>0</v>
      </c>
      <c r="H82" s="1" t="n">
        <f aca="false">ΕΠΙΤ_6!$J$34</f>
        <v>0</v>
      </c>
      <c r="I82" s="1" t="n">
        <f aca="false">ΕΠΙΤ_6!$K$33</f>
        <v>0</v>
      </c>
      <c r="J82" s="1" t="n">
        <f aca="false">ΕΠΙΤ_6!$K$34</f>
        <v>0</v>
      </c>
      <c r="K82" s="1" t="n">
        <f aca="false">ΕΠΙΤ_6!$L$33</f>
        <v>0</v>
      </c>
      <c r="L82" s="1" t="n">
        <f aca="false">ΕΠΙΤ_6!$L$34</f>
        <v>0</v>
      </c>
      <c r="M82" s="1" t="n">
        <f aca="false">ΕΠΙΤ_6!$M$33</f>
        <v>0</v>
      </c>
      <c r="N82" s="1" t="n">
        <f aca="false">ΕΠΙΤ_6!$N$33</f>
        <v>0</v>
      </c>
      <c r="O82" s="1" t="e">
        <f aca="false">#REF!</f>
        <v>#REF!</v>
      </c>
      <c r="P82" s="1" t="e">
        <f aca="false">#REF!</f>
        <v>#REF!</v>
      </c>
      <c r="Q82" s="1" t="n">
        <f aca="false">ΕΠΙΤ_6!$N$34</f>
        <v>0</v>
      </c>
      <c r="R82" s="1" t="n">
        <f aca="false">ΕΠΙΤ_6!$O$33</f>
        <v>0</v>
      </c>
      <c r="S82" s="1" t="n">
        <f aca="false">ΕΠΙΤ_6!$O$34</f>
        <v>0</v>
      </c>
      <c r="T82" s="1" t="n">
        <f aca="false">ΕΠΙΤ_6!$P$33</f>
        <v>0</v>
      </c>
      <c r="U82" s="1" t="n">
        <f aca="false">ΕΠΙΤ_6!$Q$33</f>
        <v>0</v>
      </c>
      <c r="V82" s="1" t="n">
        <f aca="false">ΕΠΙΤ_6!$Q$34</f>
        <v>0</v>
      </c>
      <c r="W82" s="1" t="n">
        <f aca="false">ΕΠΙΤ_6!$R$33</f>
        <v>0</v>
      </c>
      <c r="X82" s="1" t="n">
        <f aca="false">ΕΠΙΤ_6!$R$34</f>
        <v>0</v>
      </c>
      <c r="Y82" s="1" t="n">
        <f aca="false">ΕΠΙΤ_6!$S$34</f>
        <v>0</v>
      </c>
      <c r="Z82" s="1" t="n">
        <f aca="false">ΕΠΙΤ_6!$S$33</f>
        <v>0</v>
      </c>
      <c r="AA82" s="1" t="n">
        <f aca="false">ΕΠΙΤ_6!$T$33</f>
        <v>0</v>
      </c>
      <c r="AB82" s="1" t="n">
        <f aca="false">ΕΠΙΤ_6!$U$33</f>
        <v>0</v>
      </c>
      <c r="AC82" s="1" t="n">
        <f aca="false">ΕΠΙΤ_6!$T$34</f>
        <v>0</v>
      </c>
      <c r="AD82" s="1" t="n">
        <f aca="false">ΕΠΙΤ_6!$V$33</f>
        <v>0</v>
      </c>
      <c r="AE82" s="1" t="n">
        <f aca="false">ΕΠΙΤ_6!$U$34</f>
        <v>0</v>
      </c>
      <c r="AF82" s="1" t="n">
        <f aca="false">ΕΠΙΤ_6!$W$33</f>
        <v>0</v>
      </c>
      <c r="AG82" s="1" t="n">
        <f aca="false">ΕΠΙΤ_6!$W$34</f>
        <v>0</v>
      </c>
      <c r="AH82" s="1" t="str">
        <f aca="false">ΕΠΙΤ_6!$X$1</f>
        <v>2023</v>
      </c>
      <c r="AI82" s="1" t="str">
        <f aca="false">ΕΠΙΤ_6!$B$5</f>
        <v>1ο ΓΥΜΝΑΣΙΟ ………..</v>
      </c>
      <c r="AJ82" s="1" t="str">
        <f aca="false">'ΣΤΟΙΧΕΙΑ ΕΠΙΤΡΟΠΗΣ'!$B$10</f>
        <v>……………………</v>
      </c>
      <c r="AK82" s="1" t="str">
        <f aca="false">ΕΠΙΤ_6!$B$6</f>
        <v>ΠΑΠΑΔΟΠΟΥΛΟΣ</v>
      </c>
      <c r="AL82" s="1" t="str">
        <f aca="false">ΕΠΙΤ_6!$U$44</f>
        <v>ΘΕΣΣΑΛΟΝΙΚΗ, 31/01/2018</v>
      </c>
      <c r="AM82" s="3" t="str">
        <f aca="false">ΕΠΙΤ_6!B34</f>
        <v>ΕΠΙΤΗΡΗΤΗΣ</v>
      </c>
      <c r="AN82" s="1" t="s">
        <v>39</v>
      </c>
    </row>
    <row r="83" customFormat="false" ht="12.75" hidden="false" customHeight="false" outlineLevel="0" collapsed="false">
      <c r="A83" s="1" t="str">
        <f aca="false">ΕΠΙΤ_6!$B$35</f>
        <v/>
      </c>
      <c r="B83" s="2" t="str">
        <f aca="false">ΕΠΙΤ_6!$D$35</f>
        <v/>
      </c>
      <c r="C83" s="2" t="str">
        <f aca="false">ΗΜΕΡΟΛ_ΕΠΙΤΗΡ!F83</f>
        <v/>
      </c>
      <c r="D83" s="1" t="n">
        <f aca="false">ΕΠΙΤ_6!$H$35</f>
        <v>0</v>
      </c>
      <c r="E83" s="1" t="n">
        <f aca="false">ΕΠΙΤ_6!$I$35</f>
        <v>0</v>
      </c>
      <c r="F83" s="1" t="n">
        <f aca="false">ΕΠΙΤ_6!$J$35</f>
        <v>0</v>
      </c>
      <c r="G83" s="1" t="n">
        <f aca="false">ΕΠΙΤ_6!$I$36</f>
        <v>0</v>
      </c>
      <c r="H83" s="1" t="n">
        <f aca="false">ΕΠΙΤ_6!$J$36</f>
        <v>0</v>
      </c>
      <c r="I83" s="1" t="n">
        <f aca="false">ΕΠΙΤ_6!$K$35</f>
        <v>0</v>
      </c>
      <c r="J83" s="1" t="n">
        <f aca="false">ΕΠΙΤ_6!$K$36</f>
        <v>0</v>
      </c>
      <c r="K83" s="1" t="n">
        <f aca="false">ΕΠΙΤ_6!$L$35</f>
        <v>0</v>
      </c>
      <c r="L83" s="1" t="n">
        <f aca="false">ΕΠΙΤ_6!$L$36</f>
        <v>0</v>
      </c>
      <c r="M83" s="1" t="n">
        <f aca="false">ΕΠΙΤ_6!$M$35</f>
        <v>0</v>
      </c>
      <c r="N83" s="1" t="n">
        <f aca="false">ΕΠΙΤ_6!$N$35</f>
        <v>0</v>
      </c>
      <c r="O83" s="1" t="e">
        <f aca="false">#REF!</f>
        <v>#REF!</v>
      </c>
      <c r="P83" s="1" t="e">
        <f aca="false">#REF!</f>
        <v>#REF!</v>
      </c>
      <c r="Q83" s="1" t="n">
        <f aca="false">ΕΠΙΤ_6!$N$36</f>
        <v>0</v>
      </c>
      <c r="R83" s="1" t="n">
        <f aca="false">ΕΠΙΤ_6!$O$35</f>
        <v>0</v>
      </c>
      <c r="S83" s="1" t="n">
        <f aca="false">ΕΠΙΤ_6!$O$36</f>
        <v>0</v>
      </c>
      <c r="T83" s="1" t="n">
        <f aca="false">ΕΠΙΤ_6!$P$35</f>
        <v>0</v>
      </c>
      <c r="U83" s="1" t="n">
        <f aca="false">ΕΠΙΤ_6!$Q$35</f>
        <v>0</v>
      </c>
      <c r="V83" s="1" t="n">
        <f aca="false">ΕΠΙΤ_6!$Q$36</f>
        <v>0</v>
      </c>
      <c r="W83" s="1" t="n">
        <f aca="false">ΕΠΙΤ_6!$R$35</f>
        <v>0</v>
      </c>
      <c r="X83" s="1" t="n">
        <f aca="false">ΕΠΙΤ_6!$R$36</f>
        <v>0</v>
      </c>
      <c r="Y83" s="1" t="n">
        <f aca="false">ΕΠΙΤ_6!$S$36</f>
        <v>0</v>
      </c>
      <c r="Z83" s="1" t="n">
        <f aca="false">ΕΠΙΤ_6!$S$35</f>
        <v>0</v>
      </c>
      <c r="AA83" s="1" t="n">
        <f aca="false">ΕΠΙΤ_6!$T$35</f>
        <v>0</v>
      </c>
      <c r="AB83" s="1" t="n">
        <f aca="false">ΕΠΙΤ_6!$U$35</f>
        <v>0</v>
      </c>
      <c r="AC83" s="1" t="n">
        <f aca="false">ΕΠΙΤ_6!$T$36</f>
        <v>0</v>
      </c>
      <c r="AD83" s="1" t="n">
        <f aca="false">ΕΠΙΤ_6!$V$35</f>
        <v>0</v>
      </c>
      <c r="AE83" s="1" t="n">
        <f aca="false">ΕΠΙΤ_6!$U$36</f>
        <v>0</v>
      </c>
      <c r="AF83" s="1" t="n">
        <f aca="false">ΕΠΙΤ_6!$W$35</f>
        <v>0</v>
      </c>
      <c r="AG83" s="1" t="n">
        <f aca="false">ΕΠΙΤ_6!$W$36</f>
        <v>0</v>
      </c>
      <c r="AH83" s="1" t="str">
        <f aca="false">ΕΠΙΤ_6!$X$1</f>
        <v>2023</v>
      </c>
      <c r="AI83" s="1" t="str">
        <f aca="false">ΕΠΙΤ_6!$B$5</f>
        <v>1ο ΓΥΜΝΑΣΙΟ ………..</v>
      </c>
      <c r="AJ83" s="1" t="str">
        <f aca="false">'ΣΤΟΙΧΕΙΑ ΕΠΙΤΡΟΠΗΣ'!$B$10</f>
        <v>……………………</v>
      </c>
      <c r="AK83" s="1" t="str">
        <f aca="false">ΕΠΙΤ_6!$B$6</f>
        <v>ΠΑΠΑΔΟΠΟΥΛΟΣ</v>
      </c>
      <c r="AL83" s="1" t="str">
        <f aca="false">ΕΠΙΤ_6!$U$44</f>
        <v>ΘΕΣΣΑΛΟΝΙΚΗ, 31/01/2018</v>
      </c>
      <c r="AM83" s="3" t="str">
        <f aca="false">ΕΠΙΤ_6!B36</f>
        <v>ΕΠΙΤΗΡΗΤΗΣ</v>
      </c>
      <c r="AN83" s="1" t="s">
        <v>39</v>
      </c>
    </row>
    <row r="84" customFormat="false" ht="12.75" hidden="false" customHeight="false" outlineLevel="0" collapsed="false">
      <c r="A84" s="1" t="str">
        <f aca="false">ΕΠΙΤ_6!$B$37</f>
        <v/>
      </c>
      <c r="B84" s="2" t="str">
        <f aca="false">ΕΠΙΤ_6!$D$37</f>
        <v/>
      </c>
      <c r="C84" s="2" t="str">
        <f aca="false">ΗΜΕΡΟΛ_ΕΠΙΤΗΡ!F84</f>
        <v/>
      </c>
      <c r="D84" s="1" t="n">
        <f aca="false">ΕΠΙΤ_6!$H$37</f>
        <v>0</v>
      </c>
      <c r="E84" s="1" t="n">
        <f aca="false">ΕΠΙΤ_6!$I$37</f>
        <v>0</v>
      </c>
      <c r="F84" s="1" t="n">
        <f aca="false">ΕΠΙΤ_6!$J$37</f>
        <v>0</v>
      </c>
      <c r="G84" s="1" t="n">
        <f aca="false">ΕΠΙΤ_6!$I$38</f>
        <v>0</v>
      </c>
      <c r="H84" s="1" t="n">
        <f aca="false">ΕΠΙΤ_6!$J$38</f>
        <v>0</v>
      </c>
      <c r="I84" s="1" t="n">
        <f aca="false">ΕΠΙΤ_6!$K$37</f>
        <v>0</v>
      </c>
      <c r="J84" s="1" t="n">
        <f aca="false">ΕΠΙΤ_6!$K$38</f>
        <v>0</v>
      </c>
      <c r="K84" s="1" t="n">
        <f aca="false">ΕΠΙΤ_6!$L$37</f>
        <v>0</v>
      </c>
      <c r="L84" s="1" t="n">
        <f aca="false">ΕΠΙΤ_6!$L$38</f>
        <v>0</v>
      </c>
      <c r="M84" s="1" t="n">
        <f aca="false">ΕΠΙΤ_6!$M$37</f>
        <v>0</v>
      </c>
      <c r="N84" s="1" t="n">
        <f aca="false">ΕΠΙΤ_6!$N$37</f>
        <v>0</v>
      </c>
      <c r="O84" s="1" t="e">
        <f aca="false">#REF!</f>
        <v>#REF!</v>
      </c>
      <c r="P84" s="1" t="e">
        <f aca="false">#REF!</f>
        <v>#REF!</v>
      </c>
      <c r="Q84" s="1" t="n">
        <f aca="false">ΕΠΙΤ_6!$N$38</f>
        <v>0</v>
      </c>
      <c r="R84" s="1" t="n">
        <f aca="false">ΕΠΙΤ_6!$O$37</f>
        <v>0</v>
      </c>
      <c r="S84" s="1" t="n">
        <f aca="false">ΕΠΙΤ_6!$O$38</f>
        <v>0</v>
      </c>
      <c r="T84" s="1" t="n">
        <f aca="false">ΕΠΙΤ_6!$P$37</f>
        <v>0</v>
      </c>
      <c r="U84" s="1" t="n">
        <f aca="false">ΕΠΙΤ_6!$Q$37</f>
        <v>0</v>
      </c>
      <c r="V84" s="1" t="n">
        <f aca="false">ΕΠΙΤ_6!$Q$38</f>
        <v>0</v>
      </c>
      <c r="W84" s="1" t="n">
        <f aca="false">ΕΠΙΤ_6!$R$37</f>
        <v>0</v>
      </c>
      <c r="X84" s="1" t="n">
        <f aca="false">ΕΠΙΤ_6!$R$38</f>
        <v>0</v>
      </c>
      <c r="Y84" s="1" t="n">
        <f aca="false">ΕΠΙΤ_6!$S$38</f>
        <v>0</v>
      </c>
      <c r="Z84" s="1" t="n">
        <f aca="false">ΕΠΙΤ_6!$S$37</f>
        <v>0</v>
      </c>
      <c r="AA84" s="1" t="n">
        <f aca="false">ΕΠΙΤ_6!$T$37</f>
        <v>0</v>
      </c>
      <c r="AB84" s="1" t="n">
        <f aca="false">ΕΠΙΤ_6!$U$37</f>
        <v>0</v>
      </c>
      <c r="AC84" s="1" t="n">
        <f aca="false">ΕΠΙΤ_6!$T$38</f>
        <v>0</v>
      </c>
      <c r="AD84" s="1" t="n">
        <f aca="false">ΕΠΙΤ_6!$V$37</f>
        <v>0</v>
      </c>
      <c r="AE84" s="1" t="n">
        <f aca="false">ΕΠΙΤ_6!$U$38</f>
        <v>0</v>
      </c>
      <c r="AF84" s="1" t="n">
        <f aca="false">ΕΠΙΤ_6!$W$37</f>
        <v>0</v>
      </c>
      <c r="AG84" s="1" t="n">
        <f aca="false">ΕΠΙΤ_6!$W$38</f>
        <v>0</v>
      </c>
      <c r="AH84" s="1" t="str">
        <f aca="false">ΕΠΙΤ_6!$X$1</f>
        <v>2023</v>
      </c>
      <c r="AI84" s="1" t="str">
        <f aca="false">ΕΠΙΤ_6!$B$5</f>
        <v>1ο ΓΥΜΝΑΣΙΟ ………..</v>
      </c>
      <c r="AJ84" s="1" t="str">
        <f aca="false">'ΣΤΟΙΧΕΙΑ ΕΠΙΤΡΟΠΗΣ'!$B$10</f>
        <v>……………………</v>
      </c>
      <c r="AK84" s="1" t="str">
        <f aca="false">ΕΠΙΤ_6!$B$6</f>
        <v>ΠΑΠΑΔΟΠΟΥΛΟΣ</v>
      </c>
      <c r="AL84" s="1" t="str">
        <f aca="false">ΕΠΙΤ_6!$U$44</f>
        <v>ΘΕΣΣΑΛΟΝΙΚΗ, 31/01/2018</v>
      </c>
      <c r="AM84" s="3" t="str">
        <f aca="false">ΕΠΙΤ_6!B38</f>
        <v>ΕΠΙΤΗΡΗΤΗΣ</v>
      </c>
      <c r="AN84" s="1" t="s">
        <v>39</v>
      </c>
    </row>
    <row r="85" customFormat="false" ht="12.75" hidden="false" customHeight="false" outlineLevel="0" collapsed="false">
      <c r="A85" s="1" t="str">
        <f aca="false">ΕΠΙΤ_6!$B$39</f>
        <v/>
      </c>
      <c r="B85" s="2" t="str">
        <f aca="false">ΕΠΙΤ_6!$D$39</f>
        <v/>
      </c>
      <c r="C85" s="2" t="str">
        <f aca="false">ΗΜΕΡΟΛ_ΕΠΙΤΗΡ!F85</f>
        <v/>
      </c>
      <c r="D85" s="1" t="n">
        <f aca="false">ΕΠΙΤ_6!$H$39</f>
        <v>0</v>
      </c>
      <c r="E85" s="1" t="n">
        <f aca="false">ΕΠΙΤ_6!$I$39</f>
        <v>0</v>
      </c>
      <c r="F85" s="1" t="n">
        <f aca="false">ΕΠΙΤ_6!$J$39</f>
        <v>0</v>
      </c>
      <c r="G85" s="1" t="n">
        <f aca="false">ΕΠΙΤ_6!$I$40</f>
        <v>0</v>
      </c>
      <c r="H85" s="1" t="n">
        <f aca="false">ΕΠΙΤ_6!$J$40</f>
        <v>0</v>
      </c>
      <c r="I85" s="1" t="n">
        <f aca="false">ΕΠΙΤ_6!$K$39</f>
        <v>0</v>
      </c>
      <c r="J85" s="1" t="n">
        <f aca="false">ΕΠΙΤ_6!$K$40</f>
        <v>0</v>
      </c>
      <c r="K85" s="1" t="n">
        <f aca="false">ΕΠΙΤ_6!$L$39</f>
        <v>0</v>
      </c>
      <c r="L85" s="1" t="n">
        <f aca="false">ΕΠΙΤ_6!$L$40</f>
        <v>0</v>
      </c>
      <c r="M85" s="1" t="n">
        <f aca="false">ΕΠΙΤ_6!$M$39</f>
        <v>0</v>
      </c>
      <c r="N85" s="1" t="n">
        <f aca="false">ΕΠΙΤ_6!$N$39</f>
        <v>0</v>
      </c>
      <c r="O85" s="1" t="e">
        <f aca="false">#REF!</f>
        <v>#REF!</v>
      </c>
      <c r="P85" s="1" t="e">
        <f aca="false">#REF!</f>
        <v>#REF!</v>
      </c>
      <c r="Q85" s="1" t="n">
        <f aca="false">ΕΠΙΤ_6!$N$40</f>
        <v>0</v>
      </c>
      <c r="R85" s="1" t="n">
        <f aca="false">ΕΠΙΤ_6!$O$39</f>
        <v>0</v>
      </c>
      <c r="S85" s="1" t="n">
        <f aca="false">ΕΠΙΤ_6!$O$40</f>
        <v>0</v>
      </c>
      <c r="T85" s="1" t="n">
        <f aca="false">ΕΠΙΤ_6!$P$39</f>
        <v>0</v>
      </c>
      <c r="U85" s="1" t="n">
        <f aca="false">ΕΠΙΤ_6!$Q$39</f>
        <v>0</v>
      </c>
      <c r="V85" s="1" t="n">
        <f aca="false">ΕΠΙΤ_6!$Q$40</f>
        <v>0</v>
      </c>
      <c r="W85" s="1" t="n">
        <f aca="false">ΕΠΙΤ_6!$R$39</f>
        <v>0</v>
      </c>
      <c r="X85" s="1" t="n">
        <f aca="false">ΕΠΙΤ_6!$R$40</f>
        <v>0</v>
      </c>
      <c r="Y85" s="1" t="n">
        <f aca="false">ΕΠΙΤ_6!$S$40</f>
        <v>0</v>
      </c>
      <c r="Z85" s="1" t="n">
        <f aca="false">ΕΠΙΤ_6!$S$39</f>
        <v>0</v>
      </c>
      <c r="AA85" s="1" t="n">
        <f aca="false">ΕΠΙΤ_6!$T$39</f>
        <v>0</v>
      </c>
      <c r="AB85" s="1" t="n">
        <f aca="false">ΕΠΙΤ_6!$U$39</f>
        <v>0</v>
      </c>
      <c r="AC85" s="1" t="n">
        <f aca="false">ΕΠΙΤ_6!$T$40</f>
        <v>0</v>
      </c>
      <c r="AD85" s="1" t="n">
        <f aca="false">ΕΠΙΤ_6!$V$39</f>
        <v>0</v>
      </c>
      <c r="AE85" s="1" t="n">
        <f aca="false">ΕΠΙΤ_6!$U$40</f>
        <v>0</v>
      </c>
      <c r="AF85" s="1" t="n">
        <f aca="false">ΕΠΙΤ_6!$W$39</f>
        <v>0</v>
      </c>
      <c r="AG85" s="1" t="n">
        <f aca="false">ΕΠΙΤ_6!$W$40</f>
        <v>0</v>
      </c>
      <c r="AH85" s="1" t="str">
        <f aca="false">ΕΠΙΤ_6!$X$1</f>
        <v>2023</v>
      </c>
      <c r="AI85" s="1" t="str">
        <f aca="false">ΕΠΙΤ_6!$B$5</f>
        <v>1ο ΓΥΜΝΑΣΙΟ ………..</v>
      </c>
      <c r="AJ85" s="1" t="str">
        <f aca="false">'ΣΤΟΙΧΕΙΑ ΕΠΙΤΡΟΠΗΣ'!$B$10</f>
        <v>……………………</v>
      </c>
      <c r="AK85" s="1" t="str">
        <f aca="false">ΕΠΙΤ_6!$B$6</f>
        <v>ΠΑΠΑΔΟΠΟΥΛΟΣ</v>
      </c>
      <c r="AL85" s="1" t="str">
        <f aca="false">ΕΠΙΤ_6!$U$44</f>
        <v>ΘΕΣΣΑΛΟΝΙΚΗ, 31/01/2018</v>
      </c>
      <c r="AM85" s="3" t="str">
        <f aca="false">ΕΠΙΤ_6!B40</f>
        <v>ΕΠΙΤΗΡΗΤΗΣ</v>
      </c>
      <c r="AN85" s="1" t="s">
        <v>39</v>
      </c>
    </row>
    <row r="86" customFormat="false" ht="12.75" hidden="false" customHeight="false" outlineLevel="0" collapsed="false">
      <c r="A86" s="1" t="str">
        <f aca="false">ΕΠΙΤ_7!$B$17</f>
        <v/>
      </c>
      <c r="B86" s="2" t="str">
        <f aca="false">ΕΠΙΤ_7!$D$17</f>
        <v/>
      </c>
      <c r="C86" s="2" t="str">
        <f aca="false">ΗΜΕΡΟΛ_ΕΠΙΤΗΡ!F86</f>
        <v/>
      </c>
      <c r="D86" s="1" t="n">
        <f aca="false">ΕΠΙΤ_7!$H$17</f>
        <v>0</v>
      </c>
      <c r="E86" s="1" t="n">
        <f aca="false">ΕΠΙΤ_7!$I$17</f>
        <v>0</v>
      </c>
      <c r="F86" s="1" t="n">
        <f aca="false">ΕΠΙΤ_7!$J$17</f>
        <v>0</v>
      </c>
      <c r="G86" s="1" t="n">
        <f aca="false">ΕΠΙΤ_7!$I$18</f>
        <v>0</v>
      </c>
      <c r="H86" s="1" t="n">
        <f aca="false">ΕΠΙΤ_7!$J$18</f>
        <v>0</v>
      </c>
      <c r="I86" s="1" t="n">
        <f aca="false">ΕΠΙΤ_7!$K$17</f>
        <v>0</v>
      </c>
      <c r="J86" s="1" t="n">
        <f aca="false">ΕΠΙΤ_7!$K$18</f>
        <v>0</v>
      </c>
      <c r="K86" s="1" t="n">
        <f aca="false">ΕΠΙΤ_7!$L$17</f>
        <v>0</v>
      </c>
      <c r="L86" s="1" t="n">
        <f aca="false">ΕΠΙΤ_7!$L$18</f>
        <v>0</v>
      </c>
      <c r="M86" s="1" t="n">
        <f aca="false">ΕΠΙΤ_7!$M$17</f>
        <v>0</v>
      </c>
      <c r="N86" s="1" t="n">
        <f aca="false">ΕΠΙΤ_7!$N$17</f>
        <v>0</v>
      </c>
      <c r="O86" s="1" t="e">
        <f aca="false">#REF!</f>
        <v>#REF!</v>
      </c>
      <c r="P86" s="1" t="e">
        <f aca="false">#REF!</f>
        <v>#REF!</v>
      </c>
      <c r="Q86" s="1" t="n">
        <f aca="false">ΕΠΙΤ_7!$N$18</f>
        <v>0</v>
      </c>
      <c r="R86" s="1" t="n">
        <f aca="false">ΕΠΙΤ_7!$O$17</f>
        <v>0</v>
      </c>
      <c r="S86" s="1" t="n">
        <f aca="false">ΕΠΙΤ_7!$O$18</f>
        <v>0</v>
      </c>
      <c r="T86" s="1" t="n">
        <f aca="false">ΕΠΙΤ_7!$P$17</f>
        <v>0</v>
      </c>
      <c r="U86" s="1" t="n">
        <f aca="false">ΕΠΙΤ_7!$Q$17</f>
        <v>0</v>
      </c>
      <c r="V86" s="1" t="n">
        <f aca="false">ΕΠΙΤ_7!$Q$18</f>
        <v>0</v>
      </c>
      <c r="W86" s="1" t="n">
        <f aca="false">ΕΠΙΤ_7!$R$17</f>
        <v>0</v>
      </c>
      <c r="X86" s="1" t="n">
        <f aca="false">ΕΠΙΤ_7!$R$18</f>
        <v>0</v>
      </c>
      <c r="Y86" s="1" t="n">
        <f aca="false">ΕΠΙΤ_7!$S$18</f>
        <v>0</v>
      </c>
      <c r="Z86" s="1" t="n">
        <f aca="false">ΕΠΙΤ_7!$S$17</f>
        <v>0</v>
      </c>
      <c r="AA86" s="1" t="n">
        <f aca="false">ΕΠΙΤ_7!$T$17</f>
        <v>0</v>
      </c>
      <c r="AB86" s="1" t="n">
        <f aca="false">ΕΠΙΤ_7!$U$17</f>
        <v>0</v>
      </c>
      <c r="AC86" s="1" t="n">
        <f aca="false">ΕΠΙΤ_7!$T$18</f>
        <v>0</v>
      </c>
      <c r="AD86" s="1" t="n">
        <f aca="false">ΕΠΙΤ_7!$V$17</f>
        <v>0</v>
      </c>
      <c r="AE86" s="1" t="n">
        <f aca="false">ΕΠΙΤ_7!$U$18</f>
        <v>0</v>
      </c>
      <c r="AF86" s="1" t="n">
        <f aca="false">ΕΠΙΤ_7!$W$17</f>
        <v>0</v>
      </c>
      <c r="AG86" s="1" t="n">
        <f aca="false">ΕΠΙΤ_7!$W$18</f>
        <v>0</v>
      </c>
      <c r="AH86" s="1" t="str">
        <f aca="false">ΕΠΙΤ_7!$X$1</f>
        <v>2023</v>
      </c>
      <c r="AI86" s="1" t="str">
        <f aca="false">ΕΠΙΤ_7!$B$5</f>
        <v>1ο ΓΥΜΝΑΣΙΟ ………..</v>
      </c>
      <c r="AJ86" s="1" t="str">
        <f aca="false">'ΣΤΟΙΧΕΙΑ ΕΠΙΤΡΟΠΗΣ'!$B$10</f>
        <v>……………………</v>
      </c>
      <c r="AK86" s="1" t="str">
        <f aca="false">ΕΠΙΤ_7!$B$6</f>
        <v>ΠΑΠΑΔΟΠΟΥΛΟΣ</v>
      </c>
      <c r="AL86" s="1" t="str">
        <f aca="false">ΕΠΙΤ_7!$U$44</f>
        <v>ΘΕΣΣΑΛΟΝΙΚΗ, 31/01/2018</v>
      </c>
      <c r="AM86" s="3" t="str">
        <f aca="false">ΕΠΙΤ_7!B18</f>
        <v>ΕΠΙΤΗΡΗΤΗΣ</v>
      </c>
      <c r="AN86" s="1" t="s">
        <v>39</v>
      </c>
    </row>
    <row r="87" customFormat="false" ht="12.75" hidden="false" customHeight="false" outlineLevel="0" collapsed="false">
      <c r="A87" s="1" t="str">
        <f aca="false">ΕΠΙΤ_7!$B$19</f>
        <v/>
      </c>
      <c r="B87" s="2" t="str">
        <f aca="false">ΕΠΙΤ_7!$D$19</f>
        <v/>
      </c>
      <c r="C87" s="2" t="str">
        <f aca="false">ΗΜΕΡΟΛ_ΕΠΙΤΗΡ!F87</f>
        <v/>
      </c>
      <c r="D87" s="1" t="n">
        <f aca="false">ΕΠΙΤ_7!$H$19</f>
        <v>0</v>
      </c>
      <c r="E87" s="1" t="n">
        <f aca="false">ΕΠΙΤ_7!$I$19</f>
        <v>0</v>
      </c>
      <c r="F87" s="1" t="n">
        <f aca="false">ΕΠΙΤ_7!$J$19</f>
        <v>0</v>
      </c>
      <c r="G87" s="1" t="n">
        <f aca="false">ΕΠΙΤ_7!$I$20</f>
        <v>0</v>
      </c>
      <c r="H87" s="1" t="n">
        <f aca="false">ΕΠΙΤ_7!$J$20</f>
        <v>0</v>
      </c>
      <c r="I87" s="1" t="n">
        <f aca="false">ΕΠΙΤ_7!$K$19</f>
        <v>0</v>
      </c>
      <c r="J87" s="1" t="n">
        <f aca="false">ΕΠΙΤ_7!$K$20</f>
        <v>0</v>
      </c>
      <c r="K87" s="1" t="n">
        <f aca="false">ΕΠΙΤ_7!$L$19</f>
        <v>0</v>
      </c>
      <c r="L87" s="1" t="n">
        <f aca="false">ΕΠΙΤ_7!$L$20</f>
        <v>0</v>
      </c>
      <c r="M87" s="1" t="n">
        <f aca="false">ΕΠΙΤ_7!$M$19</f>
        <v>0</v>
      </c>
      <c r="N87" s="1" t="n">
        <f aca="false">ΕΠΙΤ_7!$N$19</f>
        <v>0</v>
      </c>
      <c r="O87" s="1" t="e">
        <f aca="false">#REF!</f>
        <v>#REF!</v>
      </c>
      <c r="P87" s="1" t="e">
        <f aca="false">#REF!</f>
        <v>#REF!</v>
      </c>
      <c r="Q87" s="1" t="n">
        <f aca="false">ΕΠΙΤ_7!$N$20</f>
        <v>0</v>
      </c>
      <c r="R87" s="1" t="n">
        <f aca="false">ΕΠΙΤ_7!$O$19</f>
        <v>0</v>
      </c>
      <c r="S87" s="1" t="n">
        <f aca="false">ΕΠΙΤ_7!$O$20</f>
        <v>0</v>
      </c>
      <c r="T87" s="1" t="n">
        <f aca="false">ΕΠΙΤ_7!$P$19</f>
        <v>0</v>
      </c>
      <c r="U87" s="1" t="n">
        <f aca="false">ΕΠΙΤ_7!$Q$19</f>
        <v>0</v>
      </c>
      <c r="V87" s="1" t="n">
        <f aca="false">ΕΠΙΤ_7!$Q$20</f>
        <v>0</v>
      </c>
      <c r="W87" s="1" t="n">
        <f aca="false">ΕΠΙΤ_7!$R$19</f>
        <v>0</v>
      </c>
      <c r="X87" s="1" t="n">
        <f aca="false">ΕΠΙΤ_7!$R$20</f>
        <v>0</v>
      </c>
      <c r="Y87" s="1" t="n">
        <f aca="false">ΕΠΙΤ_7!$S$20</f>
        <v>0</v>
      </c>
      <c r="Z87" s="1" t="n">
        <f aca="false">ΕΠΙΤ_7!$S$19</f>
        <v>0</v>
      </c>
      <c r="AA87" s="1" t="n">
        <f aca="false">ΕΠΙΤ_7!$T$19</f>
        <v>0</v>
      </c>
      <c r="AB87" s="1" t="n">
        <f aca="false">ΕΠΙΤ_7!$U$19</f>
        <v>0</v>
      </c>
      <c r="AC87" s="1" t="n">
        <f aca="false">ΕΠΙΤ_7!$T$20</f>
        <v>0</v>
      </c>
      <c r="AD87" s="1" t="n">
        <f aca="false">ΕΠΙΤ_7!$V$19</f>
        <v>0</v>
      </c>
      <c r="AE87" s="1" t="n">
        <f aca="false">ΕΠΙΤ_7!$U$20</f>
        <v>0</v>
      </c>
      <c r="AF87" s="1" t="n">
        <f aca="false">ΕΠΙΤ_7!$W$19</f>
        <v>0</v>
      </c>
      <c r="AG87" s="1" t="n">
        <f aca="false">ΕΠΙΤ_7!$W$20</f>
        <v>0</v>
      </c>
      <c r="AH87" s="1" t="str">
        <f aca="false">ΕΠΙΤ_7!$X$1</f>
        <v>2023</v>
      </c>
      <c r="AI87" s="1" t="str">
        <f aca="false">ΕΠΙΤ_7!$B$5</f>
        <v>1ο ΓΥΜΝΑΣΙΟ ………..</v>
      </c>
      <c r="AJ87" s="1" t="str">
        <f aca="false">'ΣΤΟΙΧΕΙΑ ΕΠΙΤΡΟΠΗΣ'!$B$10</f>
        <v>……………………</v>
      </c>
      <c r="AK87" s="1" t="str">
        <f aca="false">ΕΠΙΤ_7!$B$6</f>
        <v>ΠΑΠΑΔΟΠΟΥΛΟΣ</v>
      </c>
      <c r="AL87" s="1" t="str">
        <f aca="false">ΕΠΙΤ_7!$U$44</f>
        <v>ΘΕΣΣΑΛΟΝΙΚΗ, 31/01/2018</v>
      </c>
      <c r="AM87" s="3" t="str">
        <f aca="false">ΕΠΙΤ_7!B20</f>
        <v>ΕΠΙΤΗΡΗΤΗΣ</v>
      </c>
      <c r="AN87" s="1" t="s">
        <v>39</v>
      </c>
    </row>
    <row r="88" customFormat="false" ht="12.75" hidden="false" customHeight="false" outlineLevel="0" collapsed="false">
      <c r="A88" s="1" t="str">
        <f aca="false">ΕΠΙΤ_7!$B$21</f>
        <v/>
      </c>
      <c r="B88" s="2" t="str">
        <f aca="false">ΕΠΙΤ_7!$D$21</f>
        <v/>
      </c>
      <c r="C88" s="2" t="str">
        <f aca="false">ΗΜΕΡΟΛ_ΕΠΙΤΗΡ!F88</f>
        <v/>
      </c>
      <c r="D88" s="1" t="n">
        <f aca="false">ΕΠΙΤ_7!$H$21</f>
        <v>0</v>
      </c>
      <c r="E88" s="1" t="n">
        <f aca="false">ΕΠΙΤ_7!$I$21</f>
        <v>0</v>
      </c>
      <c r="F88" s="1" t="n">
        <f aca="false">ΕΠΙΤ_7!$J$21</f>
        <v>0</v>
      </c>
      <c r="G88" s="1" t="n">
        <f aca="false">ΕΠΙΤ_7!$I$22</f>
        <v>0</v>
      </c>
      <c r="H88" s="1" t="n">
        <f aca="false">ΕΠΙΤ_7!$J$22</f>
        <v>0</v>
      </c>
      <c r="I88" s="1" t="n">
        <f aca="false">ΕΠΙΤ_7!$K$21</f>
        <v>0</v>
      </c>
      <c r="J88" s="1" t="n">
        <f aca="false">ΕΠΙΤ_7!$K$22</f>
        <v>0</v>
      </c>
      <c r="K88" s="1" t="n">
        <f aca="false">ΕΠΙΤ_7!$L$21</f>
        <v>0</v>
      </c>
      <c r="L88" s="1" t="n">
        <f aca="false">ΕΠΙΤ_7!$L$22</f>
        <v>0</v>
      </c>
      <c r="M88" s="1" t="n">
        <f aca="false">ΕΠΙΤ_7!$M$21</f>
        <v>0</v>
      </c>
      <c r="N88" s="1" t="n">
        <f aca="false">ΕΠΙΤ_7!$N$21</f>
        <v>0</v>
      </c>
      <c r="O88" s="1" t="e">
        <f aca="false">#REF!</f>
        <v>#REF!</v>
      </c>
      <c r="P88" s="1" t="e">
        <f aca="false">#REF!</f>
        <v>#REF!</v>
      </c>
      <c r="Q88" s="1" t="n">
        <f aca="false">ΕΠΙΤ_7!$N$22</f>
        <v>0</v>
      </c>
      <c r="R88" s="1" t="n">
        <f aca="false">ΕΠΙΤ_7!$O$21</f>
        <v>0</v>
      </c>
      <c r="S88" s="1" t="n">
        <f aca="false">ΕΠΙΤ_7!$O$22</f>
        <v>0</v>
      </c>
      <c r="T88" s="1" t="n">
        <f aca="false">ΕΠΙΤ_7!$P$21</f>
        <v>0</v>
      </c>
      <c r="U88" s="1" t="n">
        <f aca="false">ΕΠΙΤ_7!$Q$21</f>
        <v>0</v>
      </c>
      <c r="V88" s="1" t="n">
        <f aca="false">ΕΠΙΤ_7!$Q$22</f>
        <v>0</v>
      </c>
      <c r="W88" s="1" t="n">
        <f aca="false">ΕΠΙΤ_7!$R$21</f>
        <v>0</v>
      </c>
      <c r="X88" s="1" t="n">
        <f aca="false">ΕΠΙΤ_7!$R$22</f>
        <v>0</v>
      </c>
      <c r="Y88" s="1" t="n">
        <f aca="false">ΕΠΙΤ_7!$S$22</f>
        <v>0</v>
      </c>
      <c r="Z88" s="1" t="n">
        <f aca="false">ΕΠΙΤ_7!$S$21</f>
        <v>0</v>
      </c>
      <c r="AA88" s="1" t="n">
        <f aca="false">ΕΠΙΤ_7!$T$21</f>
        <v>0</v>
      </c>
      <c r="AB88" s="1" t="n">
        <f aca="false">ΕΠΙΤ_7!$U$21</f>
        <v>0</v>
      </c>
      <c r="AC88" s="1" t="n">
        <f aca="false">ΕΠΙΤ_7!$T$22</f>
        <v>0</v>
      </c>
      <c r="AD88" s="1" t="n">
        <f aca="false">ΕΠΙΤ_7!$V$21</f>
        <v>0</v>
      </c>
      <c r="AE88" s="1" t="n">
        <f aca="false">ΕΠΙΤ_7!$U$22</f>
        <v>0</v>
      </c>
      <c r="AF88" s="1" t="n">
        <f aca="false">ΕΠΙΤ_7!$W$21</f>
        <v>0</v>
      </c>
      <c r="AG88" s="1" t="n">
        <f aca="false">ΕΠΙΤ_7!$W$22</f>
        <v>0</v>
      </c>
      <c r="AH88" s="1" t="str">
        <f aca="false">ΕΠΙΤ_7!$X$1</f>
        <v>2023</v>
      </c>
      <c r="AI88" s="1" t="str">
        <f aca="false">ΕΠΙΤ_7!$B$5</f>
        <v>1ο ΓΥΜΝΑΣΙΟ ………..</v>
      </c>
      <c r="AJ88" s="1" t="str">
        <f aca="false">'ΣΤΟΙΧΕΙΑ ΕΠΙΤΡΟΠΗΣ'!$B$10</f>
        <v>……………………</v>
      </c>
      <c r="AK88" s="1" t="str">
        <f aca="false">ΕΠΙΤ_7!$B$6</f>
        <v>ΠΑΠΑΔΟΠΟΥΛΟΣ</v>
      </c>
      <c r="AL88" s="1" t="str">
        <f aca="false">ΕΠΙΤ_7!$U$44</f>
        <v>ΘΕΣΣΑΛΟΝΙΚΗ, 31/01/2018</v>
      </c>
      <c r="AM88" s="3" t="str">
        <f aca="false">ΕΠΙΤ_7!B22</f>
        <v>ΕΠΙΤΗΡΗΤΗΣ</v>
      </c>
      <c r="AN88" s="1" t="s">
        <v>39</v>
      </c>
    </row>
    <row r="89" customFormat="false" ht="12.75" hidden="false" customHeight="false" outlineLevel="0" collapsed="false">
      <c r="A89" s="1" t="str">
        <f aca="false">ΕΠΙΤ_7!$B$23</f>
        <v/>
      </c>
      <c r="B89" s="2" t="str">
        <f aca="false">ΕΠΙΤ_7!$D$23</f>
        <v/>
      </c>
      <c r="C89" s="2" t="str">
        <f aca="false">ΗΜΕΡΟΛ_ΕΠΙΤΗΡ!F89</f>
        <v/>
      </c>
      <c r="D89" s="1" t="n">
        <f aca="false">ΕΠΙΤ_7!$H$23</f>
        <v>0</v>
      </c>
      <c r="E89" s="1" t="n">
        <f aca="false">ΕΠΙΤ_7!$I$23</f>
        <v>0</v>
      </c>
      <c r="F89" s="1" t="n">
        <f aca="false">ΕΠΙΤ_7!$J$23</f>
        <v>0</v>
      </c>
      <c r="G89" s="1" t="n">
        <f aca="false">ΕΠΙΤ_7!$I$24</f>
        <v>0</v>
      </c>
      <c r="H89" s="1" t="n">
        <f aca="false">ΕΠΙΤ_7!$J$24</f>
        <v>0</v>
      </c>
      <c r="I89" s="1" t="n">
        <f aca="false">ΕΠΙΤ_7!$K$23</f>
        <v>0</v>
      </c>
      <c r="J89" s="1" t="n">
        <f aca="false">ΕΠΙΤ_7!$K$24</f>
        <v>0</v>
      </c>
      <c r="K89" s="1" t="n">
        <f aca="false">ΕΠΙΤ_7!$L$23</f>
        <v>0</v>
      </c>
      <c r="L89" s="1" t="n">
        <f aca="false">ΕΠΙΤ_7!$L$24</f>
        <v>0</v>
      </c>
      <c r="M89" s="1" t="n">
        <f aca="false">ΕΠΙΤ_7!$M$23</f>
        <v>0</v>
      </c>
      <c r="N89" s="1" t="n">
        <f aca="false">ΕΠΙΤ_7!$N$23</f>
        <v>0</v>
      </c>
      <c r="O89" s="1" t="e">
        <f aca="false">#REF!</f>
        <v>#REF!</v>
      </c>
      <c r="P89" s="1" t="e">
        <f aca="false">#REF!</f>
        <v>#REF!</v>
      </c>
      <c r="Q89" s="1" t="n">
        <f aca="false">ΕΠΙΤ_7!$N$24</f>
        <v>0</v>
      </c>
      <c r="R89" s="1" t="n">
        <f aca="false">ΕΠΙΤ_7!$O$23</f>
        <v>0</v>
      </c>
      <c r="S89" s="1" t="n">
        <f aca="false">ΕΠΙΤ_7!$O$24</f>
        <v>0</v>
      </c>
      <c r="T89" s="1" t="n">
        <f aca="false">ΕΠΙΤ_7!$P$23</f>
        <v>0</v>
      </c>
      <c r="U89" s="1" t="n">
        <f aca="false">ΕΠΙΤ_7!$Q$23</f>
        <v>0</v>
      </c>
      <c r="V89" s="1" t="n">
        <f aca="false">ΕΠΙΤ_7!$Q$24</f>
        <v>0</v>
      </c>
      <c r="W89" s="1" t="n">
        <f aca="false">ΕΠΙΤ_7!$R$23</f>
        <v>0</v>
      </c>
      <c r="X89" s="1" t="n">
        <f aca="false">ΕΠΙΤ_7!$R$24</f>
        <v>0</v>
      </c>
      <c r="Y89" s="1" t="n">
        <f aca="false">ΕΠΙΤ_7!$S$24</f>
        <v>0</v>
      </c>
      <c r="Z89" s="1" t="n">
        <f aca="false">ΕΠΙΤ_7!$S$23</f>
        <v>0</v>
      </c>
      <c r="AA89" s="1" t="n">
        <f aca="false">ΕΠΙΤ_7!$T$23</f>
        <v>0</v>
      </c>
      <c r="AB89" s="1" t="n">
        <f aca="false">ΕΠΙΤ_7!$U$23</f>
        <v>0</v>
      </c>
      <c r="AC89" s="1" t="n">
        <f aca="false">ΕΠΙΤ_7!$T$24</f>
        <v>0</v>
      </c>
      <c r="AD89" s="1" t="n">
        <f aca="false">ΕΠΙΤ_7!$V$23</f>
        <v>0</v>
      </c>
      <c r="AE89" s="1" t="n">
        <f aca="false">ΕΠΙΤ_7!$U$24</f>
        <v>0</v>
      </c>
      <c r="AF89" s="1" t="n">
        <f aca="false">ΕΠΙΤ_7!$W$23</f>
        <v>0</v>
      </c>
      <c r="AG89" s="1" t="n">
        <f aca="false">ΕΠΙΤ_7!$W$24</f>
        <v>0</v>
      </c>
      <c r="AH89" s="1" t="str">
        <f aca="false">ΕΠΙΤ_7!$X$1</f>
        <v>2023</v>
      </c>
      <c r="AI89" s="1" t="str">
        <f aca="false">ΕΠΙΤ_7!$B$5</f>
        <v>1ο ΓΥΜΝΑΣΙΟ ………..</v>
      </c>
      <c r="AJ89" s="1" t="str">
        <f aca="false">'ΣΤΟΙΧΕΙΑ ΕΠΙΤΡΟΠΗΣ'!$B$10</f>
        <v>……………………</v>
      </c>
      <c r="AK89" s="1" t="str">
        <f aca="false">ΕΠΙΤ_7!$B$6</f>
        <v>ΠΑΠΑΔΟΠΟΥΛΟΣ</v>
      </c>
      <c r="AL89" s="1" t="str">
        <f aca="false">ΕΠΙΤ_7!$U$44</f>
        <v>ΘΕΣΣΑΛΟΝΙΚΗ, 31/01/2018</v>
      </c>
      <c r="AM89" s="3" t="str">
        <f aca="false">ΕΠΙΤ_7!B24</f>
        <v>ΕΠΙΤΗΡΗΤΗΣ</v>
      </c>
      <c r="AN89" s="1" t="s">
        <v>39</v>
      </c>
    </row>
    <row r="90" customFormat="false" ht="12.75" hidden="false" customHeight="false" outlineLevel="0" collapsed="false">
      <c r="A90" s="1" t="str">
        <f aca="false">ΕΠΙΤ_7!$B$25</f>
        <v/>
      </c>
      <c r="B90" s="2" t="str">
        <f aca="false">ΕΠΙΤ_7!$D$25</f>
        <v/>
      </c>
      <c r="C90" s="2" t="str">
        <f aca="false">ΗΜΕΡΟΛ_ΕΠΙΤΗΡ!F90</f>
        <v/>
      </c>
      <c r="D90" s="1" t="n">
        <f aca="false">ΕΠΙΤ_7!$H$25</f>
        <v>0</v>
      </c>
      <c r="E90" s="1" t="n">
        <f aca="false">ΕΠΙΤ_7!$I$25</f>
        <v>0</v>
      </c>
      <c r="F90" s="1" t="n">
        <f aca="false">ΕΠΙΤ_7!$J$25</f>
        <v>0</v>
      </c>
      <c r="G90" s="1" t="n">
        <f aca="false">ΕΠΙΤ_7!$I$26</f>
        <v>0</v>
      </c>
      <c r="H90" s="1" t="n">
        <f aca="false">ΕΠΙΤ_7!$J$26</f>
        <v>0</v>
      </c>
      <c r="I90" s="1" t="n">
        <f aca="false">ΕΠΙΤ_7!$K$25</f>
        <v>0</v>
      </c>
      <c r="J90" s="1" t="n">
        <f aca="false">ΕΠΙΤ_7!$K$26</f>
        <v>0</v>
      </c>
      <c r="K90" s="1" t="n">
        <f aca="false">ΕΠΙΤ_7!$L$25</f>
        <v>0</v>
      </c>
      <c r="L90" s="1" t="n">
        <f aca="false">ΕΠΙΤ_7!$L$26</f>
        <v>0</v>
      </c>
      <c r="M90" s="1" t="n">
        <f aca="false">ΕΠΙΤ_7!$M$25</f>
        <v>0</v>
      </c>
      <c r="N90" s="1" t="n">
        <f aca="false">ΕΠΙΤ_7!$N$25</f>
        <v>0</v>
      </c>
      <c r="O90" s="1" t="e">
        <f aca="false">#REF!</f>
        <v>#REF!</v>
      </c>
      <c r="P90" s="1" t="e">
        <f aca="false">#REF!</f>
        <v>#REF!</v>
      </c>
      <c r="Q90" s="1" t="n">
        <f aca="false">ΕΠΙΤ_7!$N$26</f>
        <v>0</v>
      </c>
      <c r="R90" s="1" t="n">
        <f aca="false">ΕΠΙΤ_7!$O$25</f>
        <v>0</v>
      </c>
      <c r="S90" s="1" t="n">
        <f aca="false">ΕΠΙΤ_7!$O$26</f>
        <v>0</v>
      </c>
      <c r="T90" s="1" t="n">
        <f aca="false">ΕΠΙΤ_7!$P$25</f>
        <v>0</v>
      </c>
      <c r="U90" s="1" t="n">
        <f aca="false">ΕΠΙΤ_7!$Q$25</f>
        <v>0</v>
      </c>
      <c r="V90" s="1" t="n">
        <f aca="false">ΕΠΙΤ_7!$Q$26</f>
        <v>0</v>
      </c>
      <c r="W90" s="1" t="n">
        <f aca="false">ΕΠΙΤ_7!$R$25</f>
        <v>0</v>
      </c>
      <c r="X90" s="1" t="n">
        <f aca="false">ΕΠΙΤ_7!$R$26</f>
        <v>0</v>
      </c>
      <c r="Y90" s="1" t="n">
        <f aca="false">ΕΠΙΤ_7!$S$26</f>
        <v>0</v>
      </c>
      <c r="Z90" s="1" t="n">
        <f aca="false">ΕΠΙΤ_7!$S$25</f>
        <v>0</v>
      </c>
      <c r="AA90" s="1" t="n">
        <f aca="false">ΕΠΙΤ_7!$T$25</f>
        <v>0</v>
      </c>
      <c r="AB90" s="1" t="n">
        <f aca="false">ΕΠΙΤ_7!$U$25</f>
        <v>0</v>
      </c>
      <c r="AC90" s="1" t="n">
        <f aca="false">ΕΠΙΤ_7!$T$26</f>
        <v>0</v>
      </c>
      <c r="AD90" s="1" t="n">
        <f aca="false">ΕΠΙΤ_7!$V$25</f>
        <v>0</v>
      </c>
      <c r="AE90" s="1" t="n">
        <f aca="false">ΕΠΙΤ_7!$U$26</f>
        <v>0</v>
      </c>
      <c r="AF90" s="1" t="n">
        <f aca="false">ΕΠΙΤ_7!$W$25</f>
        <v>0</v>
      </c>
      <c r="AG90" s="1" t="n">
        <f aca="false">ΕΠΙΤ_7!$W$26</f>
        <v>0</v>
      </c>
      <c r="AH90" s="1" t="str">
        <f aca="false">ΕΠΙΤ_7!$X$1</f>
        <v>2023</v>
      </c>
      <c r="AI90" s="1" t="str">
        <f aca="false">ΕΠΙΤ_7!$B$5</f>
        <v>1ο ΓΥΜΝΑΣΙΟ ………..</v>
      </c>
      <c r="AJ90" s="1" t="str">
        <f aca="false">'ΣΤΟΙΧΕΙΑ ΕΠΙΤΡΟΠΗΣ'!$B$10</f>
        <v>……………………</v>
      </c>
      <c r="AK90" s="1" t="str">
        <f aca="false">ΕΠΙΤ_7!$B$6</f>
        <v>ΠΑΠΑΔΟΠΟΥΛΟΣ</v>
      </c>
      <c r="AL90" s="1" t="str">
        <f aca="false">ΕΠΙΤ_7!$U$44</f>
        <v>ΘΕΣΣΑΛΟΝΙΚΗ, 31/01/2018</v>
      </c>
      <c r="AM90" s="3" t="str">
        <f aca="false">ΕΠΙΤ_7!B26</f>
        <v>ΕΠΙΤΗΡΗΤΗΣ</v>
      </c>
      <c r="AN90" s="1" t="s">
        <v>39</v>
      </c>
    </row>
    <row r="91" customFormat="false" ht="12.75" hidden="false" customHeight="false" outlineLevel="0" collapsed="false">
      <c r="A91" s="1" t="str">
        <f aca="false">ΕΠΙΤ_7!$B$27</f>
        <v/>
      </c>
      <c r="B91" s="2" t="str">
        <f aca="false">ΕΠΙΤ_7!$D$27</f>
        <v/>
      </c>
      <c r="C91" s="2" t="str">
        <f aca="false">ΗΜΕΡΟΛ_ΕΠΙΤΗΡ!F91</f>
        <v/>
      </c>
      <c r="D91" s="1" t="n">
        <f aca="false">ΕΠΙΤ_7!$H$27</f>
        <v>0</v>
      </c>
      <c r="E91" s="1" t="n">
        <f aca="false">ΕΠΙΤ_7!$I$27</f>
        <v>0</v>
      </c>
      <c r="F91" s="1" t="n">
        <f aca="false">ΕΠΙΤ_7!$J$27</f>
        <v>0</v>
      </c>
      <c r="G91" s="1" t="n">
        <f aca="false">ΕΠΙΤ_7!$I$28</f>
        <v>0</v>
      </c>
      <c r="H91" s="1" t="n">
        <f aca="false">ΕΠΙΤ_7!$J$28</f>
        <v>0</v>
      </c>
      <c r="I91" s="1" t="n">
        <f aca="false">ΕΠΙΤ_7!$K$27</f>
        <v>0</v>
      </c>
      <c r="J91" s="1" t="n">
        <f aca="false">ΕΠΙΤ_7!$K$28</f>
        <v>0</v>
      </c>
      <c r="K91" s="1" t="n">
        <f aca="false">ΕΠΙΤ_7!$L$27</f>
        <v>0</v>
      </c>
      <c r="L91" s="1" t="n">
        <f aca="false">ΕΠΙΤ_7!$L$28</f>
        <v>0</v>
      </c>
      <c r="M91" s="1" t="n">
        <f aca="false">ΕΠΙΤ_7!$M$27</f>
        <v>0</v>
      </c>
      <c r="N91" s="1" t="n">
        <f aca="false">ΕΠΙΤ_7!$N$27</f>
        <v>0</v>
      </c>
      <c r="O91" s="1" t="e">
        <f aca="false">#REF!</f>
        <v>#REF!</v>
      </c>
      <c r="P91" s="1" t="e">
        <f aca="false">#REF!</f>
        <v>#REF!</v>
      </c>
      <c r="Q91" s="1" t="n">
        <f aca="false">ΕΠΙΤ_7!$N$28</f>
        <v>0</v>
      </c>
      <c r="R91" s="1" t="n">
        <f aca="false">ΕΠΙΤ_7!$O$27</f>
        <v>0</v>
      </c>
      <c r="S91" s="1" t="n">
        <f aca="false">ΕΠΙΤ_7!$O$28</f>
        <v>0</v>
      </c>
      <c r="T91" s="1" t="n">
        <f aca="false">ΕΠΙΤ_7!$P$27</f>
        <v>0</v>
      </c>
      <c r="U91" s="1" t="n">
        <f aca="false">ΕΠΙΤ_7!$Q$27</f>
        <v>0</v>
      </c>
      <c r="V91" s="1" t="n">
        <f aca="false">ΕΠΙΤ_7!$Q$28</f>
        <v>0</v>
      </c>
      <c r="W91" s="1" t="n">
        <f aca="false">ΕΠΙΤ_7!$R$27</f>
        <v>0</v>
      </c>
      <c r="X91" s="1" t="n">
        <f aca="false">ΕΠΙΤ_7!$R$28</f>
        <v>0</v>
      </c>
      <c r="Y91" s="1" t="n">
        <f aca="false">ΕΠΙΤ_7!$S$28</f>
        <v>0</v>
      </c>
      <c r="Z91" s="1" t="n">
        <f aca="false">ΕΠΙΤ_7!$S$27</f>
        <v>0</v>
      </c>
      <c r="AA91" s="1" t="n">
        <f aca="false">ΕΠΙΤ_7!$T$27</f>
        <v>0</v>
      </c>
      <c r="AB91" s="1" t="n">
        <f aca="false">ΕΠΙΤ_7!$U$27</f>
        <v>0</v>
      </c>
      <c r="AC91" s="1" t="n">
        <f aca="false">ΕΠΙΤ_7!$T$28</f>
        <v>0</v>
      </c>
      <c r="AD91" s="1" t="n">
        <f aca="false">ΕΠΙΤ_7!$V$27</f>
        <v>0</v>
      </c>
      <c r="AE91" s="1" t="n">
        <f aca="false">ΕΠΙΤ_7!$U$28</f>
        <v>0</v>
      </c>
      <c r="AF91" s="1" t="n">
        <f aca="false">ΕΠΙΤ_7!$W$27</f>
        <v>0</v>
      </c>
      <c r="AG91" s="1" t="n">
        <f aca="false">ΕΠΙΤ_7!$W$28</f>
        <v>0</v>
      </c>
      <c r="AH91" s="1" t="str">
        <f aca="false">ΕΠΙΤ_7!$X$1</f>
        <v>2023</v>
      </c>
      <c r="AI91" s="1" t="str">
        <f aca="false">ΕΠΙΤ_7!$B$5</f>
        <v>1ο ΓΥΜΝΑΣΙΟ ………..</v>
      </c>
      <c r="AJ91" s="1" t="str">
        <f aca="false">'ΣΤΟΙΧΕΙΑ ΕΠΙΤΡΟΠΗΣ'!$B$10</f>
        <v>……………………</v>
      </c>
      <c r="AK91" s="1" t="str">
        <f aca="false">ΕΠΙΤ_7!$B$6</f>
        <v>ΠΑΠΑΔΟΠΟΥΛΟΣ</v>
      </c>
      <c r="AL91" s="1" t="str">
        <f aca="false">ΕΠΙΤ_7!$U$44</f>
        <v>ΘΕΣΣΑΛΟΝΙΚΗ, 31/01/2018</v>
      </c>
      <c r="AM91" s="3" t="str">
        <f aca="false">ΕΠΙΤ_7!B28</f>
        <v>ΕΠΙΤΗΡΗΤΗΣ</v>
      </c>
      <c r="AN91" s="1" t="s">
        <v>39</v>
      </c>
    </row>
    <row r="92" customFormat="false" ht="12.75" hidden="false" customHeight="false" outlineLevel="0" collapsed="false">
      <c r="A92" s="1" t="str">
        <f aca="false">ΕΠΙΤ_7!$B$29</f>
        <v/>
      </c>
      <c r="B92" s="2" t="str">
        <f aca="false">ΕΠΙΤ_7!$D$29</f>
        <v/>
      </c>
      <c r="C92" s="2" t="str">
        <f aca="false">ΗΜΕΡΟΛ_ΕΠΙΤΗΡ!F92</f>
        <v/>
      </c>
      <c r="D92" s="1" t="n">
        <f aca="false">ΕΠΙΤ_7!$H$29</f>
        <v>0</v>
      </c>
      <c r="E92" s="1" t="n">
        <f aca="false">ΕΠΙΤ_7!$I$29</f>
        <v>0</v>
      </c>
      <c r="F92" s="1" t="n">
        <f aca="false">ΕΠΙΤ_7!$J$29</f>
        <v>0</v>
      </c>
      <c r="G92" s="1" t="n">
        <f aca="false">ΕΠΙΤ_7!$I$30</f>
        <v>0</v>
      </c>
      <c r="H92" s="1" t="n">
        <f aca="false">ΕΠΙΤ_7!$J$30</f>
        <v>0</v>
      </c>
      <c r="I92" s="1" t="n">
        <f aca="false">ΕΠΙΤ_7!$K$29</f>
        <v>0</v>
      </c>
      <c r="J92" s="1" t="n">
        <f aca="false">ΕΠΙΤ_7!$K$30</f>
        <v>0</v>
      </c>
      <c r="K92" s="1" t="n">
        <f aca="false">ΕΠΙΤ_7!$L$29</f>
        <v>0</v>
      </c>
      <c r="L92" s="1" t="n">
        <f aca="false">ΕΠΙΤ_7!$L$30</f>
        <v>0</v>
      </c>
      <c r="M92" s="1" t="n">
        <f aca="false">ΕΠΙΤ_7!$M$29</f>
        <v>0</v>
      </c>
      <c r="N92" s="1" t="n">
        <f aca="false">ΕΠΙΤ_7!$N$29</f>
        <v>0</v>
      </c>
      <c r="O92" s="1" t="e">
        <f aca="false">#REF!</f>
        <v>#REF!</v>
      </c>
      <c r="P92" s="1" t="e">
        <f aca="false">#REF!</f>
        <v>#REF!</v>
      </c>
      <c r="Q92" s="1" t="n">
        <f aca="false">ΕΠΙΤ_7!$N$30</f>
        <v>0</v>
      </c>
      <c r="R92" s="1" t="n">
        <f aca="false">ΕΠΙΤ_7!$O$29</f>
        <v>0</v>
      </c>
      <c r="S92" s="1" t="n">
        <f aca="false">ΕΠΙΤ_7!$O$30</f>
        <v>0</v>
      </c>
      <c r="T92" s="1" t="n">
        <f aca="false">ΕΠΙΤ_7!$P$29</f>
        <v>0</v>
      </c>
      <c r="U92" s="1" t="n">
        <f aca="false">ΕΠΙΤ_7!$Q$29</f>
        <v>0</v>
      </c>
      <c r="V92" s="1" t="n">
        <f aca="false">ΕΠΙΤ_7!$Q$30</f>
        <v>0</v>
      </c>
      <c r="W92" s="1" t="n">
        <f aca="false">ΕΠΙΤ_7!$R$29</f>
        <v>0</v>
      </c>
      <c r="X92" s="1" t="n">
        <f aca="false">ΕΠΙΤ_7!$R$30</f>
        <v>0</v>
      </c>
      <c r="Y92" s="1" t="n">
        <f aca="false">ΕΠΙΤ_7!$S$30</f>
        <v>0</v>
      </c>
      <c r="Z92" s="1" t="n">
        <f aca="false">ΕΠΙΤ_7!$S$29</f>
        <v>0</v>
      </c>
      <c r="AA92" s="1" t="n">
        <f aca="false">ΕΠΙΤ_7!$T$29</f>
        <v>0</v>
      </c>
      <c r="AB92" s="1" t="n">
        <f aca="false">ΕΠΙΤ_7!$U$29</f>
        <v>0</v>
      </c>
      <c r="AC92" s="1" t="n">
        <f aca="false">ΕΠΙΤ_7!$T$30</f>
        <v>0</v>
      </c>
      <c r="AD92" s="1" t="n">
        <f aca="false">ΕΠΙΤ_7!$V$29</f>
        <v>0</v>
      </c>
      <c r="AE92" s="1" t="n">
        <f aca="false">ΕΠΙΤ_7!$U$30</f>
        <v>0</v>
      </c>
      <c r="AF92" s="1" t="n">
        <f aca="false">ΕΠΙΤ_7!$W$29</f>
        <v>0</v>
      </c>
      <c r="AG92" s="1" t="n">
        <f aca="false">ΕΠΙΤ_7!$W$30</f>
        <v>0</v>
      </c>
      <c r="AH92" s="1" t="str">
        <f aca="false">ΕΠΙΤ_7!$X$1</f>
        <v>2023</v>
      </c>
      <c r="AI92" s="1" t="str">
        <f aca="false">ΕΠΙΤ_7!$B$5</f>
        <v>1ο ΓΥΜΝΑΣΙΟ ………..</v>
      </c>
      <c r="AJ92" s="1" t="str">
        <f aca="false">'ΣΤΟΙΧΕΙΑ ΕΠΙΤΡΟΠΗΣ'!$B$10</f>
        <v>……………………</v>
      </c>
      <c r="AK92" s="1" t="str">
        <f aca="false">ΕΠΙΤ_7!$B$6</f>
        <v>ΠΑΠΑΔΟΠΟΥΛΟΣ</v>
      </c>
      <c r="AL92" s="1" t="str">
        <f aca="false">ΕΠΙΤ_7!$U$44</f>
        <v>ΘΕΣΣΑΛΟΝΙΚΗ, 31/01/2018</v>
      </c>
      <c r="AM92" s="3" t="str">
        <f aca="false">ΕΠΙΤ_7!B30</f>
        <v>ΕΠΙΤΗΡΗΤΗΣ</v>
      </c>
      <c r="AN92" s="1" t="s">
        <v>39</v>
      </c>
    </row>
    <row r="93" customFormat="false" ht="12.75" hidden="false" customHeight="false" outlineLevel="0" collapsed="false">
      <c r="A93" s="1" t="str">
        <f aca="false">ΕΠΙΤ_7!$B$31</f>
        <v/>
      </c>
      <c r="B93" s="2" t="str">
        <f aca="false">ΕΠΙΤ_7!$D$31</f>
        <v/>
      </c>
      <c r="C93" s="2" t="str">
        <f aca="false">ΗΜΕΡΟΛ_ΕΠΙΤΗΡ!F93</f>
        <v/>
      </c>
      <c r="D93" s="1" t="n">
        <f aca="false">ΕΠΙΤ_7!$H$31</f>
        <v>0</v>
      </c>
      <c r="E93" s="1" t="n">
        <f aca="false">ΕΠΙΤ_7!$I$31</f>
        <v>0</v>
      </c>
      <c r="F93" s="1" t="n">
        <f aca="false">ΕΠΙΤ_7!$J$31</f>
        <v>0</v>
      </c>
      <c r="G93" s="1" t="n">
        <f aca="false">ΕΠΙΤ_7!$I$32</f>
        <v>0</v>
      </c>
      <c r="H93" s="1" t="n">
        <f aca="false">ΕΠΙΤ_7!$J$32</f>
        <v>0</v>
      </c>
      <c r="I93" s="1" t="n">
        <f aca="false">ΕΠΙΤ_7!$K$31</f>
        <v>0</v>
      </c>
      <c r="J93" s="1" t="n">
        <f aca="false">ΕΠΙΤ_7!$K$32</f>
        <v>0</v>
      </c>
      <c r="K93" s="1" t="n">
        <f aca="false">ΕΠΙΤ_7!$L$31</f>
        <v>0</v>
      </c>
      <c r="L93" s="1" t="n">
        <f aca="false">ΕΠΙΤ_7!$L$32</f>
        <v>0</v>
      </c>
      <c r="M93" s="1" t="n">
        <f aca="false">ΕΠΙΤ_7!$M$31</f>
        <v>0</v>
      </c>
      <c r="N93" s="1" t="n">
        <f aca="false">ΕΠΙΤ_7!$N$31</f>
        <v>0</v>
      </c>
      <c r="O93" s="1" t="e">
        <f aca="false">#REF!</f>
        <v>#REF!</v>
      </c>
      <c r="P93" s="1" t="e">
        <f aca="false">#REF!</f>
        <v>#REF!</v>
      </c>
      <c r="Q93" s="1" t="n">
        <f aca="false">ΕΠΙΤ_7!$N$32</f>
        <v>0</v>
      </c>
      <c r="R93" s="1" t="n">
        <f aca="false">ΕΠΙΤ_7!$O$31</f>
        <v>0</v>
      </c>
      <c r="S93" s="1" t="n">
        <f aca="false">ΕΠΙΤ_7!$O$32</f>
        <v>0</v>
      </c>
      <c r="T93" s="1" t="n">
        <f aca="false">ΕΠΙΤ_7!$P$31</f>
        <v>0</v>
      </c>
      <c r="U93" s="1" t="n">
        <f aca="false">ΕΠΙΤ_7!$Q$31</f>
        <v>0</v>
      </c>
      <c r="V93" s="1" t="n">
        <f aca="false">ΕΠΙΤ_7!$Q$32</f>
        <v>0</v>
      </c>
      <c r="W93" s="1" t="n">
        <f aca="false">ΕΠΙΤ_7!$R$31</f>
        <v>0</v>
      </c>
      <c r="X93" s="1" t="n">
        <f aca="false">ΕΠΙΤ_7!$R$32</f>
        <v>0</v>
      </c>
      <c r="Y93" s="1" t="n">
        <f aca="false">ΕΠΙΤ_7!$S$32</f>
        <v>0</v>
      </c>
      <c r="Z93" s="1" t="n">
        <f aca="false">ΕΠΙΤ_7!$S$31</f>
        <v>0</v>
      </c>
      <c r="AA93" s="1" t="n">
        <f aca="false">ΕΠΙΤ_7!$T$31</f>
        <v>0</v>
      </c>
      <c r="AB93" s="1" t="n">
        <f aca="false">ΕΠΙΤ_7!$U$31</f>
        <v>0</v>
      </c>
      <c r="AC93" s="1" t="n">
        <f aca="false">ΕΠΙΤ_7!$T$32</f>
        <v>0</v>
      </c>
      <c r="AD93" s="1" t="n">
        <f aca="false">ΕΠΙΤ_7!$V$31</f>
        <v>0</v>
      </c>
      <c r="AE93" s="1" t="n">
        <f aca="false">ΕΠΙΤ_7!$U$32</f>
        <v>0</v>
      </c>
      <c r="AF93" s="1" t="n">
        <f aca="false">ΕΠΙΤ_7!$W$31</f>
        <v>0</v>
      </c>
      <c r="AG93" s="1" t="n">
        <f aca="false">ΕΠΙΤ_7!$W$32</f>
        <v>0</v>
      </c>
      <c r="AH93" s="1" t="str">
        <f aca="false">ΕΠΙΤ_7!$X$1</f>
        <v>2023</v>
      </c>
      <c r="AI93" s="1" t="str">
        <f aca="false">ΕΠΙΤ_7!$B$5</f>
        <v>1ο ΓΥΜΝΑΣΙΟ ………..</v>
      </c>
      <c r="AJ93" s="1" t="str">
        <f aca="false">'ΣΤΟΙΧΕΙΑ ΕΠΙΤΡΟΠΗΣ'!$B$10</f>
        <v>……………………</v>
      </c>
      <c r="AK93" s="1" t="str">
        <f aca="false">ΕΠΙΤ_7!$B$6</f>
        <v>ΠΑΠΑΔΟΠΟΥΛΟΣ</v>
      </c>
      <c r="AL93" s="1" t="str">
        <f aca="false">ΕΠΙΤ_7!$U$44</f>
        <v>ΘΕΣΣΑΛΟΝΙΚΗ, 31/01/2018</v>
      </c>
      <c r="AM93" s="3" t="str">
        <f aca="false">ΕΠΙΤ_7!B32</f>
        <v>ΕΠΙΤΗΡΗΤΗΣ</v>
      </c>
      <c r="AN93" s="1" t="s">
        <v>39</v>
      </c>
    </row>
    <row r="94" customFormat="false" ht="12.75" hidden="false" customHeight="false" outlineLevel="0" collapsed="false">
      <c r="A94" s="1" t="str">
        <f aca="false">ΕΠΙΤ_7!$B$33</f>
        <v/>
      </c>
      <c r="B94" s="2" t="str">
        <f aca="false">ΕΠΙΤ_7!$D$33</f>
        <v/>
      </c>
      <c r="C94" s="2" t="str">
        <f aca="false">ΗΜΕΡΟΛ_ΕΠΙΤΗΡ!F94</f>
        <v/>
      </c>
      <c r="D94" s="1" t="n">
        <f aca="false">ΕΠΙΤ_7!$H$33</f>
        <v>0</v>
      </c>
      <c r="E94" s="1" t="n">
        <f aca="false">ΕΠΙΤ_7!$I$33</f>
        <v>0</v>
      </c>
      <c r="F94" s="1" t="n">
        <f aca="false">ΕΠΙΤ_7!$J$33</f>
        <v>0</v>
      </c>
      <c r="G94" s="1" t="n">
        <f aca="false">ΕΠΙΤ_7!$I$34</f>
        <v>0</v>
      </c>
      <c r="H94" s="1" t="n">
        <f aca="false">ΕΠΙΤ_7!$J$34</f>
        <v>0</v>
      </c>
      <c r="I94" s="1" t="n">
        <f aca="false">ΕΠΙΤ_7!$K$33</f>
        <v>0</v>
      </c>
      <c r="J94" s="1" t="n">
        <f aca="false">ΕΠΙΤ_7!$K$34</f>
        <v>0</v>
      </c>
      <c r="K94" s="1" t="n">
        <f aca="false">ΕΠΙΤ_7!$L$33</f>
        <v>0</v>
      </c>
      <c r="L94" s="1" t="n">
        <f aca="false">ΕΠΙΤ_7!$L$34</f>
        <v>0</v>
      </c>
      <c r="M94" s="1" t="n">
        <f aca="false">ΕΠΙΤ_7!$M$33</f>
        <v>0</v>
      </c>
      <c r="N94" s="1" t="n">
        <f aca="false">ΕΠΙΤ_7!$N$33</f>
        <v>0</v>
      </c>
      <c r="O94" s="1" t="e">
        <f aca="false">#REF!</f>
        <v>#REF!</v>
      </c>
      <c r="P94" s="1" t="e">
        <f aca="false">#REF!</f>
        <v>#REF!</v>
      </c>
      <c r="Q94" s="1" t="n">
        <f aca="false">ΕΠΙΤ_7!$N$34</f>
        <v>0</v>
      </c>
      <c r="R94" s="1" t="n">
        <f aca="false">ΕΠΙΤ_7!$O$33</f>
        <v>0</v>
      </c>
      <c r="S94" s="1" t="n">
        <f aca="false">ΕΠΙΤ_7!$O$34</f>
        <v>0</v>
      </c>
      <c r="T94" s="1" t="n">
        <f aca="false">ΕΠΙΤ_7!$P$33</f>
        <v>0</v>
      </c>
      <c r="U94" s="1" t="n">
        <f aca="false">ΕΠΙΤ_7!$Q$33</f>
        <v>0</v>
      </c>
      <c r="V94" s="1" t="n">
        <f aca="false">ΕΠΙΤ_7!$Q$34</f>
        <v>0</v>
      </c>
      <c r="W94" s="1" t="n">
        <f aca="false">ΕΠΙΤ_7!$R$33</f>
        <v>0</v>
      </c>
      <c r="X94" s="1" t="n">
        <f aca="false">ΕΠΙΤ_7!$R$34</f>
        <v>0</v>
      </c>
      <c r="Y94" s="1" t="n">
        <f aca="false">ΕΠΙΤ_7!$S$34</f>
        <v>0</v>
      </c>
      <c r="Z94" s="1" t="n">
        <f aca="false">ΕΠΙΤ_7!$S$33</f>
        <v>0</v>
      </c>
      <c r="AA94" s="1" t="n">
        <f aca="false">ΕΠΙΤ_7!$T$33</f>
        <v>0</v>
      </c>
      <c r="AB94" s="1" t="n">
        <f aca="false">ΕΠΙΤ_7!$U$33</f>
        <v>0</v>
      </c>
      <c r="AC94" s="1" t="n">
        <f aca="false">ΕΠΙΤ_7!$T$34</f>
        <v>0</v>
      </c>
      <c r="AD94" s="1" t="n">
        <f aca="false">ΕΠΙΤ_7!$V$33</f>
        <v>0</v>
      </c>
      <c r="AE94" s="1" t="n">
        <f aca="false">ΕΠΙΤ_7!$U$34</f>
        <v>0</v>
      </c>
      <c r="AF94" s="1" t="n">
        <f aca="false">ΕΠΙΤ_7!$W$33</f>
        <v>0</v>
      </c>
      <c r="AG94" s="1" t="n">
        <f aca="false">ΕΠΙΤ_7!$W$34</f>
        <v>0</v>
      </c>
      <c r="AH94" s="1" t="str">
        <f aca="false">ΕΠΙΤ_7!$X$1</f>
        <v>2023</v>
      </c>
      <c r="AI94" s="1" t="str">
        <f aca="false">ΕΠΙΤ_7!$B$5</f>
        <v>1ο ΓΥΜΝΑΣΙΟ ………..</v>
      </c>
      <c r="AJ94" s="1" t="str">
        <f aca="false">'ΣΤΟΙΧΕΙΑ ΕΠΙΤΡΟΠΗΣ'!$B$10</f>
        <v>……………………</v>
      </c>
      <c r="AK94" s="1" t="str">
        <f aca="false">ΕΠΙΤ_7!$B$6</f>
        <v>ΠΑΠΑΔΟΠΟΥΛΟΣ</v>
      </c>
      <c r="AL94" s="1" t="str">
        <f aca="false">ΕΠΙΤ_7!$U$44</f>
        <v>ΘΕΣΣΑΛΟΝΙΚΗ, 31/01/2018</v>
      </c>
      <c r="AM94" s="3" t="str">
        <f aca="false">ΕΠΙΤ_7!B34</f>
        <v>ΕΠΙΤΗΡΗΤΗΣ</v>
      </c>
      <c r="AN94" s="1" t="s">
        <v>39</v>
      </c>
    </row>
    <row r="95" customFormat="false" ht="12.75" hidden="false" customHeight="false" outlineLevel="0" collapsed="false">
      <c r="A95" s="1" t="str">
        <f aca="false">ΕΠΙΤ_7!$B$35</f>
        <v/>
      </c>
      <c r="B95" s="2" t="str">
        <f aca="false">ΕΠΙΤ_7!$D$35</f>
        <v/>
      </c>
      <c r="C95" s="2" t="str">
        <f aca="false">ΗΜΕΡΟΛ_ΕΠΙΤΗΡ!F95</f>
        <v/>
      </c>
      <c r="D95" s="1" t="n">
        <f aca="false">ΕΠΙΤ_7!$H$35</f>
        <v>0</v>
      </c>
      <c r="E95" s="1" t="n">
        <f aca="false">ΕΠΙΤ_7!$I$35</f>
        <v>0</v>
      </c>
      <c r="F95" s="1" t="n">
        <f aca="false">ΕΠΙΤ_7!$J$35</f>
        <v>0</v>
      </c>
      <c r="G95" s="1" t="n">
        <f aca="false">ΕΠΙΤ_7!$I$36</f>
        <v>0</v>
      </c>
      <c r="H95" s="1" t="n">
        <f aca="false">ΕΠΙΤ_7!$J$36</f>
        <v>0</v>
      </c>
      <c r="I95" s="1" t="n">
        <f aca="false">ΕΠΙΤ_7!$K$35</f>
        <v>0</v>
      </c>
      <c r="J95" s="1" t="n">
        <f aca="false">ΕΠΙΤ_7!$K$36</f>
        <v>0</v>
      </c>
      <c r="K95" s="1" t="n">
        <f aca="false">ΕΠΙΤ_7!$L$35</f>
        <v>0</v>
      </c>
      <c r="L95" s="1" t="n">
        <f aca="false">ΕΠΙΤ_7!$L$36</f>
        <v>0</v>
      </c>
      <c r="M95" s="1" t="n">
        <f aca="false">ΕΠΙΤ_7!$M$35</f>
        <v>0</v>
      </c>
      <c r="N95" s="1" t="n">
        <f aca="false">ΕΠΙΤ_7!$N$35</f>
        <v>0</v>
      </c>
      <c r="O95" s="1" t="e">
        <f aca="false">#REF!</f>
        <v>#REF!</v>
      </c>
      <c r="P95" s="1" t="e">
        <f aca="false">#REF!</f>
        <v>#REF!</v>
      </c>
      <c r="Q95" s="1" t="n">
        <f aca="false">ΕΠΙΤ_7!$N$36</f>
        <v>0</v>
      </c>
      <c r="R95" s="1" t="n">
        <f aca="false">ΕΠΙΤ_7!$O$35</f>
        <v>0</v>
      </c>
      <c r="S95" s="1" t="n">
        <f aca="false">ΕΠΙΤ_7!$O$36</f>
        <v>0</v>
      </c>
      <c r="T95" s="1" t="n">
        <f aca="false">ΕΠΙΤ_7!$P$35</f>
        <v>0</v>
      </c>
      <c r="U95" s="1" t="n">
        <f aca="false">ΕΠΙΤ_7!$Q$35</f>
        <v>0</v>
      </c>
      <c r="V95" s="1" t="n">
        <f aca="false">ΕΠΙΤ_7!$Q$36</f>
        <v>0</v>
      </c>
      <c r="W95" s="1" t="n">
        <f aca="false">ΕΠΙΤ_7!$R$35</f>
        <v>0</v>
      </c>
      <c r="X95" s="1" t="n">
        <f aca="false">ΕΠΙΤ_7!$R$36</f>
        <v>0</v>
      </c>
      <c r="Y95" s="1" t="n">
        <f aca="false">ΕΠΙΤ_7!$S$36</f>
        <v>0</v>
      </c>
      <c r="Z95" s="1" t="n">
        <f aca="false">ΕΠΙΤ_7!$S$35</f>
        <v>0</v>
      </c>
      <c r="AA95" s="1" t="n">
        <f aca="false">ΕΠΙΤ_7!$T$35</f>
        <v>0</v>
      </c>
      <c r="AB95" s="1" t="n">
        <f aca="false">ΕΠΙΤ_7!$U$35</f>
        <v>0</v>
      </c>
      <c r="AC95" s="1" t="n">
        <f aca="false">ΕΠΙΤ_7!$T$36</f>
        <v>0</v>
      </c>
      <c r="AD95" s="1" t="n">
        <f aca="false">ΕΠΙΤ_7!$V$35</f>
        <v>0</v>
      </c>
      <c r="AE95" s="1" t="n">
        <f aca="false">ΕΠΙΤ_7!$U$36</f>
        <v>0</v>
      </c>
      <c r="AF95" s="1" t="n">
        <f aca="false">ΕΠΙΤ_7!$W$35</f>
        <v>0</v>
      </c>
      <c r="AG95" s="1" t="n">
        <f aca="false">ΕΠΙΤ_7!$W$36</f>
        <v>0</v>
      </c>
      <c r="AH95" s="1" t="str">
        <f aca="false">ΕΠΙΤ_7!$X$1</f>
        <v>2023</v>
      </c>
      <c r="AI95" s="1" t="str">
        <f aca="false">ΕΠΙΤ_7!$B$5</f>
        <v>1ο ΓΥΜΝΑΣΙΟ ………..</v>
      </c>
      <c r="AJ95" s="1" t="str">
        <f aca="false">'ΣΤΟΙΧΕΙΑ ΕΠΙΤΡΟΠΗΣ'!$B$10</f>
        <v>……………………</v>
      </c>
      <c r="AK95" s="1" t="str">
        <f aca="false">ΕΠΙΤ_7!$B$6</f>
        <v>ΠΑΠΑΔΟΠΟΥΛΟΣ</v>
      </c>
      <c r="AL95" s="1" t="str">
        <f aca="false">ΕΠΙΤ_7!$U$44</f>
        <v>ΘΕΣΣΑΛΟΝΙΚΗ, 31/01/2018</v>
      </c>
      <c r="AM95" s="3" t="str">
        <f aca="false">ΕΠΙΤ_7!B36</f>
        <v>ΕΠΙΤΗΡΗΤΗΣ</v>
      </c>
      <c r="AN95" s="1" t="s">
        <v>39</v>
      </c>
    </row>
    <row r="96" customFormat="false" ht="12.75" hidden="false" customHeight="false" outlineLevel="0" collapsed="false">
      <c r="A96" s="1" t="str">
        <f aca="false">ΕΠΙΤ_7!$B$37</f>
        <v/>
      </c>
      <c r="B96" s="2" t="str">
        <f aca="false">ΕΠΙΤ_7!$D$37</f>
        <v/>
      </c>
      <c r="C96" s="2" t="str">
        <f aca="false">ΗΜΕΡΟΛ_ΕΠΙΤΗΡ!F96</f>
        <v/>
      </c>
      <c r="D96" s="1" t="n">
        <f aca="false">ΕΠΙΤ_7!$H$37</f>
        <v>0</v>
      </c>
      <c r="E96" s="1" t="n">
        <f aca="false">ΕΠΙΤ_7!$I$37</f>
        <v>0</v>
      </c>
      <c r="F96" s="1" t="n">
        <f aca="false">ΕΠΙΤ_7!$J$37</f>
        <v>0</v>
      </c>
      <c r="G96" s="1" t="n">
        <f aca="false">ΕΠΙΤ_7!$I$38</f>
        <v>0</v>
      </c>
      <c r="H96" s="1" t="n">
        <f aca="false">ΕΠΙΤ_7!$J$38</f>
        <v>0</v>
      </c>
      <c r="I96" s="1" t="n">
        <f aca="false">ΕΠΙΤ_7!$K$37</f>
        <v>0</v>
      </c>
      <c r="J96" s="1" t="n">
        <f aca="false">ΕΠΙΤ_7!$K$38</f>
        <v>0</v>
      </c>
      <c r="K96" s="1" t="n">
        <f aca="false">ΕΠΙΤ_7!$L$37</f>
        <v>0</v>
      </c>
      <c r="L96" s="1" t="n">
        <f aca="false">ΕΠΙΤ_7!$L$38</f>
        <v>0</v>
      </c>
      <c r="M96" s="1" t="n">
        <f aca="false">ΕΠΙΤ_7!$M$37</f>
        <v>0</v>
      </c>
      <c r="N96" s="1" t="n">
        <f aca="false">ΕΠΙΤ_7!$N$37</f>
        <v>0</v>
      </c>
      <c r="O96" s="1" t="e">
        <f aca="false">#REF!</f>
        <v>#REF!</v>
      </c>
      <c r="P96" s="1" t="e">
        <f aca="false">#REF!</f>
        <v>#REF!</v>
      </c>
      <c r="Q96" s="1" t="n">
        <f aca="false">ΕΠΙΤ_7!$N$38</f>
        <v>0</v>
      </c>
      <c r="R96" s="1" t="n">
        <f aca="false">ΕΠΙΤ_7!$O$37</f>
        <v>0</v>
      </c>
      <c r="S96" s="1" t="n">
        <f aca="false">ΕΠΙΤ_7!$O$38</f>
        <v>0</v>
      </c>
      <c r="T96" s="1" t="n">
        <f aca="false">ΕΠΙΤ_7!$P$37</f>
        <v>0</v>
      </c>
      <c r="U96" s="1" t="n">
        <f aca="false">ΕΠΙΤ_7!$Q$37</f>
        <v>0</v>
      </c>
      <c r="V96" s="1" t="n">
        <f aca="false">ΕΠΙΤ_7!$Q$38</f>
        <v>0</v>
      </c>
      <c r="W96" s="1" t="n">
        <f aca="false">ΕΠΙΤ_7!$R$37</f>
        <v>0</v>
      </c>
      <c r="X96" s="1" t="n">
        <f aca="false">ΕΠΙΤ_7!$R$38</f>
        <v>0</v>
      </c>
      <c r="Y96" s="1" t="n">
        <f aca="false">ΕΠΙΤ_7!$S$38</f>
        <v>0</v>
      </c>
      <c r="Z96" s="1" t="n">
        <f aca="false">ΕΠΙΤ_7!$S$37</f>
        <v>0</v>
      </c>
      <c r="AA96" s="1" t="n">
        <f aca="false">ΕΠΙΤ_7!$T$37</f>
        <v>0</v>
      </c>
      <c r="AB96" s="1" t="n">
        <f aca="false">ΕΠΙΤ_7!$U$37</f>
        <v>0</v>
      </c>
      <c r="AC96" s="1" t="n">
        <f aca="false">ΕΠΙΤ_7!$T$38</f>
        <v>0</v>
      </c>
      <c r="AD96" s="1" t="n">
        <f aca="false">ΕΠΙΤ_7!$V$37</f>
        <v>0</v>
      </c>
      <c r="AE96" s="1" t="n">
        <f aca="false">ΕΠΙΤ_7!$U$38</f>
        <v>0</v>
      </c>
      <c r="AF96" s="1" t="n">
        <f aca="false">ΕΠΙΤ_7!$W$37</f>
        <v>0</v>
      </c>
      <c r="AG96" s="1" t="n">
        <f aca="false">ΕΠΙΤ_7!$W$38</f>
        <v>0</v>
      </c>
      <c r="AH96" s="1" t="str">
        <f aca="false">ΕΠΙΤ_7!$X$1</f>
        <v>2023</v>
      </c>
      <c r="AI96" s="1" t="str">
        <f aca="false">ΕΠΙΤ_7!$B$5</f>
        <v>1ο ΓΥΜΝΑΣΙΟ ………..</v>
      </c>
      <c r="AJ96" s="1" t="str">
        <f aca="false">'ΣΤΟΙΧΕΙΑ ΕΠΙΤΡΟΠΗΣ'!$B$10</f>
        <v>……………………</v>
      </c>
      <c r="AK96" s="1" t="str">
        <f aca="false">ΕΠΙΤ_7!$B$6</f>
        <v>ΠΑΠΑΔΟΠΟΥΛΟΣ</v>
      </c>
      <c r="AL96" s="1" t="str">
        <f aca="false">ΕΠΙΤ_7!$U$44</f>
        <v>ΘΕΣΣΑΛΟΝΙΚΗ, 31/01/2018</v>
      </c>
      <c r="AM96" s="3" t="str">
        <f aca="false">ΕΠΙΤ_7!B38</f>
        <v>ΕΠΙΤΗΡΗΤΗΣ</v>
      </c>
      <c r="AN96" s="1" t="s">
        <v>39</v>
      </c>
    </row>
    <row r="97" customFormat="false" ht="12.75" hidden="false" customHeight="false" outlineLevel="0" collapsed="false">
      <c r="A97" s="1" t="str">
        <f aca="false">ΕΠΙΤ_7!$B$39</f>
        <v/>
      </c>
      <c r="B97" s="2" t="str">
        <f aca="false">ΕΠΙΤ_7!$D$39</f>
        <v/>
      </c>
      <c r="C97" s="2" t="str">
        <f aca="false">ΗΜΕΡΟΛ_ΕΠΙΤΗΡ!F97</f>
        <v/>
      </c>
      <c r="D97" s="1" t="n">
        <f aca="false">ΕΠΙΤ_7!$H$39</f>
        <v>0</v>
      </c>
      <c r="E97" s="1" t="n">
        <f aca="false">ΕΠΙΤ_7!$I$39</f>
        <v>0</v>
      </c>
      <c r="F97" s="1" t="n">
        <f aca="false">ΕΠΙΤ_7!$J$39</f>
        <v>0</v>
      </c>
      <c r="G97" s="1" t="n">
        <f aca="false">ΕΠΙΤ_7!$I$40</f>
        <v>0</v>
      </c>
      <c r="H97" s="1" t="n">
        <f aca="false">ΕΠΙΤ_7!$J$40</f>
        <v>0</v>
      </c>
      <c r="I97" s="1" t="n">
        <f aca="false">ΕΠΙΤ_7!$K$39</f>
        <v>0</v>
      </c>
      <c r="J97" s="1" t="n">
        <f aca="false">ΕΠΙΤ_7!$K$40</f>
        <v>0</v>
      </c>
      <c r="K97" s="1" t="n">
        <f aca="false">ΕΠΙΤ_7!$L$39</f>
        <v>0</v>
      </c>
      <c r="L97" s="1" t="n">
        <f aca="false">ΕΠΙΤ_7!$L$40</f>
        <v>0</v>
      </c>
      <c r="M97" s="1" t="n">
        <f aca="false">ΕΠΙΤ_7!$M$39</f>
        <v>0</v>
      </c>
      <c r="N97" s="1" t="n">
        <f aca="false">ΕΠΙΤ_7!$N$39</f>
        <v>0</v>
      </c>
      <c r="O97" s="1" t="e">
        <f aca="false">#REF!</f>
        <v>#REF!</v>
      </c>
      <c r="P97" s="1" t="e">
        <f aca="false">#REF!</f>
        <v>#REF!</v>
      </c>
      <c r="Q97" s="1" t="n">
        <f aca="false">ΕΠΙΤ_7!$N$40</f>
        <v>0</v>
      </c>
      <c r="R97" s="1" t="n">
        <f aca="false">ΕΠΙΤ_7!$O$39</f>
        <v>0</v>
      </c>
      <c r="S97" s="1" t="n">
        <f aca="false">ΕΠΙΤ_7!$O$40</f>
        <v>0</v>
      </c>
      <c r="T97" s="1" t="n">
        <f aca="false">ΕΠΙΤ_7!$P$39</f>
        <v>0</v>
      </c>
      <c r="U97" s="1" t="n">
        <f aca="false">ΕΠΙΤ_7!$Q$39</f>
        <v>0</v>
      </c>
      <c r="V97" s="1" t="n">
        <f aca="false">ΕΠΙΤ_7!$Q$40</f>
        <v>0</v>
      </c>
      <c r="W97" s="1" t="n">
        <f aca="false">ΕΠΙΤ_7!$R$39</f>
        <v>0</v>
      </c>
      <c r="X97" s="1" t="n">
        <f aca="false">ΕΠΙΤ_7!$R$40</f>
        <v>0</v>
      </c>
      <c r="Y97" s="1" t="n">
        <f aca="false">ΕΠΙΤ_7!$S$40</f>
        <v>0</v>
      </c>
      <c r="Z97" s="1" t="n">
        <f aca="false">ΕΠΙΤ_7!$S$39</f>
        <v>0</v>
      </c>
      <c r="AA97" s="1" t="n">
        <f aca="false">ΕΠΙΤ_7!$T$39</f>
        <v>0</v>
      </c>
      <c r="AB97" s="1" t="n">
        <f aca="false">ΕΠΙΤ_7!$U$39</f>
        <v>0</v>
      </c>
      <c r="AC97" s="1" t="n">
        <f aca="false">ΕΠΙΤ_7!$T$40</f>
        <v>0</v>
      </c>
      <c r="AD97" s="1" t="n">
        <f aca="false">ΕΠΙΤ_7!$V$39</f>
        <v>0</v>
      </c>
      <c r="AE97" s="1" t="n">
        <f aca="false">ΕΠΙΤ_7!$U$40</f>
        <v>0</v>
      </c>
      <c r="AF97" s="1" t="n">
        <f aca="false">ΕΠΙΤ_7!$W$39</f>
        <v>0</v>
      </c>
      <c r="AG97" s="1" t="n">
        <f aca="false">ΕΠΙΤ_7!$W$40</f>
        <v>0</v>
      </c>
      <c r="AH97" s="1" t="str">
        <f aca="false">ΕΠΙΤ_7!$X$1</f>
        <v>2023</v>
      </c>
      <c r="AI97" s="1" t="str">
        <f aca="false">ΕΠΙΤ_7!$B$5</f>
        <v>1ο ΓΥΜΝΑΣΙΟ ………..</v>
      </c>
      <c r="AJ97" s="1" t="str">
        <f aca="false">'ΣΤΟΙΧΕΙΑ ΕΠΙΤΡΟΠΗΣ'!$B$10</f>
        <v>……………………</v>
      </c>
      <c r="AK97" s="1" t="str">
        <f aca="false">ΕΠΙΤ_7!$B$6</f>
        <v>ΠΑΠΑΔΟΠΟΥΛΟΣ</v>
      </c>
      <c r="AL97" s="1" t="str">
        <f aca="false">ΕΠΙΤ_7!$U$44</f>
        <v>ΘΕΣΣΑΛΟΝΙΚΗ, 31/01/2018</v>
      </c>
      <c r="AM97" s="3" t="str">
        <f aca="false">ΕΠΙΤ_7!B40</f>
        <v>ΥΠΕΥΘΥΝΟΣ ΑΙΘΟΥΣΑΣ</v>
      </c>
      <c r="AN97" s="1" t="s">
        <v>39</v>
      </c>
    </row>
    <row r="98" customFormat="false" ht="12.75" hidden="false" customHeight="false" outlineLevel="0" collapsed="false">
      <c r="A98" s="1" t="str">
        <f aca="false">ΕΠΙΤ_8!$B$17</f>
        <v/>
      </c>
      <c r="B98" s="2" t="str">
        <f aca="false">ΕΠΙΤ_8!$D$17</f>
        <v/>
      </c>
      <c r="C98" s="2" t="str">
        <f aca="false">ΗΜΕΡΟΛ_ΕΠΙΤΗΡ!F98</f>
        <v/>
      </c>
      <c r="D98" s="1" t="n">
        <f aca="false">ΕΠΙΤ_8!$H$17</f>
        <v>0</v>
      </c>
      <c r="E98" s="1" t="n">
        <f aca="false">ΕΠΙΤ_8!$I$17</f>
        <v>0</v>
      </c>
      <c r="F98" s="1" t="n">
        <f aca="false">ΕΠΙΤ_8!$J$17</f>
        <v>0</v>
      </c>
      <c r="G98" s="1" t="n">
        <f aca="false">ΕΠΙΤ_8!$I$18</f>
        <v>0</v>
      </c>
      <c r="H98" s="1" t="n">
        <f aca="false">ΕΠΙΤ_8!$J$18</f>
        <v>0</v>
      </c>
      <c r="I98" s="1" t="n">
        <f aca="false">ΕΠΙΤ_8!$K$17</f>
        <v>0</v>
      </c>
      <c r="J98" s="1" t="n">
        <f aca="false">ΕΠΙΤ_8!$K$18</f>
        <v>0</v>
      </c>
      <c r="K98" s="1" t="n">
        <f aca="false">ΕΠΙΤ_8!$L$17</f>
        <v>0</v>
      </c>
      <c r="L98" s="1" t="n">
        <f aca="false">ΕΠΙΤ_8!$L$18</f>
        <v>0</v>
      </c>
      <c r="M98" s="1" t="n">
        <f aca="false">ΕΠΙΤ_8!$M$17</f>
        <v>0</v>
      </c>
      <c r="N98" s="1" t="n">
        <f aca="false">ΕΠΙΤ_8!$N$17</f>
        <v>0</v>
      </c>
      <c r="O98" s="1" t="e">
        <f aca="false">#REF!</f>
        <v>#REF!</v>
      </c>
      <c r="P98" s="1" t="e">
        <f aca="false">#REF!</f>
        <v>#REF!</v>
      </c>
      <c r="Q98" s="1" t="n">
        <f aca="false">ΕΠΙΤ_8!$N$18</f>
        <v>0</v>
      </c>
      <c r="R98" s="1" t="n">
        <f aca="false">ΕΠΙΤ_8!$O$17</f>
        <v>0</v>
      </c>
      <c r="S98" s="1" t="n">
        <f aca="false">ΕΠΙΤ_8!$O$18</f>
        <v>0</v>
      </c>
      <c r="T98" s="1" t="n">
        <f aca="false">ΕΠΙΤ_8!$P$17</f>
        <v>0</v>
      </c>
      <c r="U98" s="1" t="n">
        <f aca="false">ΕΠΙΤ_8!$Q$17</f>
        <v>0</v>
      </c>
      <c r="V98" s="1" t="n">
        <f aca="false">ΕΠΙΤ_8!$Q$18</f>
        <v>0</v>
      </c>
      <c r="W98" s="1" t="n">
        <f aca="false">ΕΠΙΤ_8!$R$17</f>
        <v>0</v>
      </c>
      <c r="X98" s="1" t="n">
        <f aca="false">ΕΠΙΤ_8!$R$18</f>
        <v>0</v>
      </c>
      <c r="Y98" s="1" t="n">
        <f aca="false">ΕΠΙΤ_8!$S$18</f>
        <v>0</v>
      </c>
      <c r="Z98" s="1" t="n">
        <f aca="false">ΕΠΙΤ_8!$S$17</f>
        <v>0</v>
      </c>
      <c r="AA98" s="1" t="n">
        <f aca="false">ΕΠΙΤ_8!$T$17</f>
        <v>0</v>
      </c>
      <c r="AB98" s="1" t="n">
        <f aca="false">ΕΠΙΤ_8!$U$17</f>
        <v>0</v>
      </c>
      <c r="AC98" s="1" t="n">
        <f aca="false">ΕΠΙΤ_8!$T$18</f>
        <v>0</v>
      </c>
      <c r="AD98" s="1" t="n">
        <f aca="false">ΕΠΙΤ_8!$V$17</f>
        <v>0</v>
      </c>
      <c r="AE98" s="1" t="n">
        <f aca="false">ΕΠΙΤ_8!$U$18</f>
        <v>0</v>
      </c>
      <c r="AF98" s="1" t="n">
        <f aca="false">ΕΠΙΤ_8!$W$17</f>
        <v>0</v>
      </c>
      <c r="AG98" s="1" t="n">
        <f aca="false">ΕΠΙΤ_8!$W$18</f>
        <v>0</v>
      </c>
      <c r="AH98" s="1" t="str">
        <f aca="false">ΕΠΙΤ_8!$X$1</f>
        <v>2023</v>
      </c>
      <c r="AI98" s="1" t="str">
        <f aca="false">ΕΠΙΤ_8!$B$5</f>
        <v>1ο ΓΥΜΝΑΣΙΟ ………..</v>
      </c>
      <c r="AJ98" s="1" t="str">
        <f aca="false">'ΣΤΟΙΧΕΙΑ ΕΠΙΤΡΟΠΗΣ'!$B$10</f>
        <v>……………………</v>
      </c>
      <c r="AK98" s="1" t="str">
        <f aca="false">ΕΠΙΤ_8!$B$6</f>
        <v>ΠΑΠΑΔΟΠΟΥΛΟΣ</v>
      </c>
      <c r="AL98" s="1" t="str">
        <f aca="false">ΕΠΙΤ_8!$U$44</f>
        <v>ΘΕΣΣΑΛΟΝΙΚΗ, 31/01/2018</v>
      </c>
      <c r="AM98" s="3" t="str">
        <f aca="false">ΕΠΙΤ_8!B18</f>
        <v>ΕΠΙΤΗΡΗΤΗΣ</v>
      </c>
      <c r="AN98" s="1" t="s">
        <v>39</v>
      </c>
    </row>
    <row r="99" customFormat="false" ht="12.75" hidden="false" customHeight="false" outlineLevel="0" collapsed="false">
      <c r="A99" s="1" t="str">
        <f aca="false">ΕΠΙΤ_8!$B$19</f>
        <v/>
      </c>
      <c r="B99" s="2" t="str">
        <f aca="false">ΕΠΙΤ_8!$D$19</f>
        <v/>
      </c>
      <c r="C99" s="2" t="str">
        <f aca="false">ΗΜΕΡΟΛ_ΕΠΙΤΗΡ!F99</f>
        <v/>
      </c>
      <c r="D99" s="1" t="n">
        <f aca="false">ΕΠΙΤ_8!$H$19</f>
        <v>0</v>
      </c>
      <c r="E99" s="1" t="n">
        <f aca="false">ΕΠΙΤ_8!$I$19</f>
        <v>0</v>
      </c>
      <c r="F99" s="1" t="n">
        <f aca="false">ΕΠΙΤ_8!$J$19</f>
        <v>0</v>
      </c>
      <c r="G99" s="1" t="n">
        <f aca="false">ΕΠΙΤ_8!$I$20</f>
        <v>0</v>
      </c>
      <c r="H99" s="1" t="n">
        <f aca="false">ΕΠΙΤ_8!$J$20</f>
        <v>0</v>
      </c>
      <c r="I99" s="1" t="n">
        <f aca="false">ΕΠΙΤ_8!$K$19</f>
        <v>0</v>
      </c>
      <c r="J99" s="1" t="n">
        <f aca="false">ΕΠΙΤ_8!$K$20</f>
        <v>0</v>
      </c>
      <c r="K99" s="1" t="n">
        <f aca="false">ΕΠΙΤ_8!$L$19</f>
        <v>0</v>
      </c>
      <c r="L99" s="1" t="n">
        <f aca="false">ΕΠΙΤ_8!$L$20</f>
        <v>0</v>
      </c>
      <c r="M99" s="1" t="n">
        <f aca="false">ΕΠΙΤ_8!$M$19</f>
        <v>0</v>
      </c>
      <c r="N99" s="1" t="n">
        <f aca="false">ΕΠΙΤ_8!$N$19</f>
        <v>0</v>
      </c>
      <c r="O99" s="1" t="e">
        <f aca="false">#REF!</f>
        <v>#REF!</v>
      </c>
      <c r="P99" s="1" t="e">
        <f aca="false">#REF!</f>
        <v>#REF!</v>
      </c>
      <c r="Q99" s="1" t="n">
        <f aca="false">ΕΠΙΤ_8!$N$20</f>
        <v>0</v>
      </c>
      <c r="R99" s="1" t="n">
        <f aca="false">ΕΠΙΤ_8!$O$19</f>
        <v>0</v>
      </c>
      <c r="S99" s="1" t="n">
        <f aca="false">ΕΠΙΤ_8!$O$20</f>
        <v>0</v>
      </c>
      <c r="T99" s="1" t="n">
        <f aca="false">ΕΠΙΤ_8!$P$19</f>
        <v>0</v>
      </c>
      <c r="U99" s="1" t="n">
        <f aca="false">ΕΠΙΤ_8!$Q$19</f>
        <v>0</v>
      </c>
      <c r="V99" s="1" t="n">
        <f aca="false">ΕΠΙΤ_8!$Q$20</f>
        <v>0</v>
      </c>
      <c r="W99" s="1" t="n">
        <f aca="false">ΕΠΙΤ_8!$R$19</f>
        <v>0</v>
      </c>
      <c r="X99" s="1" t="n">
        <f aca="false">ΕΠΙΤ_8!$R$20</f>
        <v>0</v>
      </c>
      <c r="Y99" s="1" t="n">
        <f aca="false">ΕΠΙΤ_8!$S$20</f>
        <v>0</v>
      </c>
      <c r="Z99" s="1" t="n">
        <f aca="false">ΕΠΙΤ_8!$S$19</f>
        <v>0</v>
      </c>
      <c r="AA99" s="1" t="n">
        <f aca="false">ΕΠΙΤ_8!$T$19</f>
        <v>0</v>
      </c>
      <c r="AB99" s="1" t="n">
        <f aca="false">ΕΠΙΤ_8!$U$19</f>
        <v>0</v>
      </c>
      <c r="AC99" s="1" t="n">
        <f aca="false">ΕΠΙΤ_8!$T$20</f>
        <v>0</v>
      </c>
      <c r="AD99" s="1" t="n">
        <f aca="false">ΕΠΙΤ_8!$V$19</f>
        <v>0</v>
      </c>
      <c r="AE99" s="1" t="n">
        <f aca="false">ΕΠΙΤ_8!$U$20</f>
        <v>0</v>
      </c>
      <c r="AF99" s="1" t="n">
        <f aca="false">ΕΠΙΤ_8!$W$19</f>
        <v>0</v>
      </c>
      <c r="AG99" s="1" t="n">
        <f aca="false">ΕΠΙΤ_8!$W$20</f>
        <v>0</v>
      </c>
      <c r="AH99" s="1" t="str">
        <f aca="false">ΕΠΙΤ_8!$X$1</f>
        <v>2023</v>
      </c>
      <c r="AI99" s="1" t="str">
        <f aca="false">ΕΠΙΤ_8!$B$5</f>
        <v>1ο ΓΥΜΝΑΣΙΟ ………..</v>
      </c>
      <c r="AJ99" s="1" t="str">
        <f aca="false">'ΣΤΟΙΧΕΙΑ ΕΠΙΤΡΟΠΗΣ'!$B$10</f>
        <v>……………………</v>
      </c>
      <c r="AK99" s="1" t="str">
        <f aca="false">ΕΠΙΤ_8!$B$6</f>
        <v>ΠΑΠΑΔΟΠΟΥΛΟΣ</v>
      </c>
      <c r="AL99" s="1" t="str">
        <f aca="false">ΕΠΙΤ_8!$U$44</f>
        <v>ΘΕΣΣΑΛΟΝΙΚΗ, 31/01/2018</v>
      </c>
      <c r="AM99" s="3" t="str">
        <f aca="false">ΕΠΙΤ_8!B20</f>
        <v>ΕΠΙΤΗΡΗΤΗΣ</v>
      </c>
      <c r="AN99" s="1" t="s">
        <v>39</v>
      </c>
    </row>
    <row r="100" customFormat="false" ht="12.75" hidden="false" customHeight="false" outlineLevel="0" collapsed="false">
      <c r="A100" s="1" t="str">
        <f aca="false">ΕΠΙΤ_8!$B$21</f>
        <v/>
      </c>
      <c r="B100" s="2" t="str">
        <f aca="false">ΕΠΙΤ_8!$D$21</f>
        <v/>
      </c>
      <c r="C100" s="2" t="str">
        <f aca="false">ΗΜΕΡΟΛ_ΕΠΙΤΗΡ!F100</f>
        <v/>
      </c>
      <c r="D100" s="1" t="n">
        <f aca="false">ΕΠΙΤ_8!$H$21</f>
        <v>0</v>
      </c>
      <c r="E100" s="1" t="n">
        <f aca="false">ΕΠΙΤ_8!$I$21</f>
        <v>0</v>
      </c>
      <c r="F100" s="1" t="n">
        <f aca="false">ΕΠΙΤ_8!$J$21</f>
        <v>0</v>
      </c>
      <c r="G100" s="1" t="n">
        <f aca="false">ΕΠΙΤ_8!$I$22</f>
        <v>0</v>
      </c>
      <c r="H100" s="1" t="n">
        <f aca="false">ΕΠΙΤ_8!$J$22</f>
        <v>0</v>
      </c>
      <c r="I100" s="1" t="n">
        <f aca="false">ΕΠΙΤ_8!$K$21</f>
        <v>0</v>
      </c>
      <c r="J100" s="1" t="n">
        <f aca="false">ΕΠΙΤ_8!$K$22</f>
        <v>0</v>
      </c>
      <c r="K100" s="1" t="n">
        <f aca="false">ΕΠΙΤ_8!$L$21</f>
        <v>0</v>
      </c>
      <c r="L100" s="1" t="n">
        <f aca="false">ΕΠΙΤ_8!$L$22</f>
        <v>0</v>
      </c>
      <c r="M100" s="1" t="n">
        <f aca="false">ΕΠΙΤ_8!$M$21</f>
        <v>0</v>
      </c>
      <c r="N100" s="1" t="n">
        <f aca="false">ΕΠΙΤ_8!$N$21</f>
        <v>0</v>
      </c>
      <c r="O100" s="1" t="e">
        <f aca="false">#REF!</f>
        <v>#REF!</v>
      </c>
      <c r="P100" s="1" t="e">
        <f aca="false">#REF!</f>
        <v>#REF!</v>
      </c>
      <c r="Q100" s="1" t="n">
        <f aca="false">ΕΠΙΤ_8!$N$22</f>
        <v>0</v>
      </c>
      <c r="R100" s="1" t="n">
        <f aca="false">ΕΠΙΤ_8!$O$21</f>
        <v>0</v>
      </c>
      <c r="S100" s="1" t="n">
        <f aca="false">ΕΠΙΤ_8!$O$22</f>
        <v>0</v>
      </c>
      <c r="T100" s="1" t="n">
        <f aca="false">ΕΠΙΤ_8!$P$21</f>
        <v>0</v>
      </c>
      <c r="U100" s="1" t="n">
        <f aca="false">ΕΠΙΤ_8!$Q$21</f>
        <v>0</v>
      </c>
      <c r="V100" s="1" t="n">
        <f aca="false">ΕΠΙΤ_8!$Q$22</f>
        <v>0</v>
      </c>
      <c r="W100" s="1" t="n">
        <f aca="false">ΕΠΙΤ_8!$R$21</f>
        <v>0</v>
      </c>
      <c r="X100" s="1" t="n">
        <f aca="false">ΕΠΙΤ_8!$R$22</f>
        <v>0</v>
      </c>
      <c r="Y100" s="1" t="n">
        <f aca="false">ΕΠΙΤ_8!$S$22</f>
        <v>0</v>
      </c>
      <c r="Z100" s="1" t="n">
        <f aca="false">ΕΠΙΤ_8!$S$21</f>
        <v>0</v>
      </c>
      <c r="AA100" s="1" t="n">
        <f aca="false">ΕΠΙΤ_8!$T$21</f>
        <v>0</v>
      </c>
      <c r="AB100" s="1" t="n">
        <f aca="false">ΕΠΙΤ_8!$U$21</f>
        <v>0</v>
      </c>
      <c r="AC100" s="1" t="n">
        <f aca="false">ΕΠΙΤ_8!$T$22</f>
        <v>0</v>
      </c>
      <c r="AD100" s="1" t="n">
        <f aca="false">ΕΠΙΤ_8!$V$21</f>
        <v>0</v>
      </c>
      <c r="AE100" s="1" t="n">
        <f aca="false">ΕΠΙΤ_8!$U$22</f>
        <v>0</v>
      </c>
      <c r="AF100" s="1" t="n">
        <f aca="false">ΕΠΙΤ_8!$W$21</f>
        <v>0</v>
      </c>
      <c r="AG100" s="1" t="n">
        <f aca="false">ΕΠΙΤ_8!$W$22</f>
        <v>0</v>
      </c>
      <c r="AH100" s="1" t="str">
        <f aca="false">ΕΠΙΤ_8!$X$1</f>
        <v>2023</v>
      </c>
      <c r="AI100" s="1" t="str">
        <f aca="false">ΕΠΙΤ_8!$B$5</f>
        <v>1ο ΓΥΜΝΑΣΙΟ ………..</v>
      </c>
      <c r="AJ100" s="1" t="str">
        <f aca="false">'ΣΤΟΙΧΕΙΑ ΕΠΙΤΡΟΠΗΣ'!$B$10</f>
        <v>……………………</v>
      </c>
      <c r="AK100" s="1" t="str">
        <f aca="false">ΕΠΙΤ_8!$B$6</f>
        <v>ΠΑΠΑΔΟΠΟΥΛΟΣ</v>
      </c>
      <c r="AL100" s="1" t="str">
        <f aca="false">ΕΠΙΤ_8!$U$44</f>
        <v>ΘΕΣΣΑΛΟΝΙΚΗ, 31/01/2018</v>
      </c>
      <c r="AM100" s="3" t="str">
        <f aca="false">ΕΠΙΤ_8!B22</f>
        <v>ΕΠΙΤΗΡΗΤΗΣ</v>
      </c>
      <c r="AN100" s="1" t="s">
        <v>39</v>
      </c>
    </row>
    <row r="101" customFormat="false" ht="12.75" hidden="false" customHeight="false" outlineLevel="0" collapsed="false">
      <c r="A101" s="1" t="str">
        <f aca="false">ΕΠΙΤ_8!$B$23</f>
        <v/>
      </c>
      <c r="B101" s="2" t="str">
        <f aca="false">ΕΠΙΤ_8!$D$23</f>
        <v/>
      </c>
      <c r="C101" s="2" t="str">
        <f aca="false">ΗΜΕΡΟΛ_ΕΠΙΤΗΡ!F101</f>
        <v/>
      </c>
      <c r="D101" s="1" t="n">
        <f aca="false">ΕΠΙΤ_8!$H$23</f>
        <v>0</v>
      </c>
      <c r="E101" s="1" t="n">
        <f aca="false">ΕΠΙΤ_8!$I$23</f>
        <v>0</v>
      </c>
      <c r="F101" s="1" t="n">
        <f aca="false">ΕΠΙΤ_8!$J$23</f>
        <v>0</v>
      </c>
      <c r="G101" s="1" t="n">
        <f aca="false">ΕΠΙΤ_8!$I$24</f>
        <v>0</v>
      </c>
      <c r="H101" s="1" t="n">
        <f aca="false">ΕΠΙΤ_8!$J$24</f>
        <v>0</v>
      </c>
      <c r="I101" s="1" t="n">
        <f aca="false">ΕΠΙΤ_8!$K$23</f>
        <v>0</v>
      </c>
      <c r="J101" s="1" t="n">
        <f aca="false">ΕΠΙΤ_8!$K$24</f>
        <v>0</v>
      </c>
      <c r="K101" s="1" t="n">
        <f aca="false">ΕΠΙΤ_8!$L$23</f>
        <v>0</v>
      </c>
      <c r="L101" s="1" t="n">
        <f aca="false">ΕΠΙΤ_8!$L$24</f>
        <v>0</v>
      </c>
      <c r="M101" s="1" t="n">
        <f aca="false">ΕΠΙΤ_8!$M$23</f>
        <v>0</v>
      </c>
      <c r="N101" s="1" t="n">
        <f aca="false">ΕΠΙΤ_8!$N$23</f>
        <v>0</v>
      </c>
      <c r="O101" s="1" t="e">
        <f aca="false">#REF!</f>
        <v>#REF!</v>
      </c>
      <c r="P101" s="1" t="e">
        <f aca="false">#REF!</f>
        <v>#REF!</v>
      </c>
      <c r="Q101" s="1" t="n">
        <f aca="false">ΕΠΙΤ_8!$N$24</f>
        <v>0</v>
      </c>
      <c r="R101" s="1" t="n">
        <f aca="false">ΕΠΙΤ_8!$O$23</f>
        <v>0</v>
      </c>
      <c r="S101" s="1" t="n">
        <f aca="false">ΕΠΙΤ_8!$O$24</f>
        <v>0</v>
      </c>
      <c r="T101" s="1" t="n">
        <f aca="false">ΕΠΙΤ_8!$P$23</f>
        <v>0</v>
      </c>
      <c r="U101" s="1" t="n">
        <f aca="false">ΕΠΙΤ_8!$Q$23</f>
        <v>0</v>
      </c>
      <c r="V101" s="1" t="n">
        <f aca="false">ΕΠΙΤ_8!$Q$24</f>
        <v>0</v>
      </c>
      <c r="W101" s="1" t="n">
        <f aca="false">ΕΠΙΤ_8!$R$23</f>
        <v>0</v>
      </c>
      <c r="X101" s="1" t="n">
        <f aca="false">ΕΠΙΤ_8!$R$24</f>
        <v>0</v>
      </c>
      <c r="Y101" s="1" t="n">
        <f aca="false">ΕΠΙΤ_8!$S$24</f>
        <v>0</v>
      </c>
      <c r="Z101" s="1" t="n">
        <f aca="false">ΕΠΙΤ_8!$S$23</f>
        <v>0</v>
      </c>
      <c r="AA101" s="1" t="n">
        <f aca="false">ΕΠΙΤ_8!$T$23</f>
        <v>0</v>
      </c>
      <c r="AB101" s="1" t="n">
        <f aca="false">ΕΠΙΤ_8!$U$23</f>
        <v>0</v>
      </c>
      <c r="AC101" s="1" t="n">
        <f aca="false">ΕΠΙΤ_8!$T$24</f>
        <v>0</v>
      </c>
      <c r="AD101" s="1" t="n">
        <f aca="false">ΕΠΙΤ_8!$V$23</f>
        <v>0</v>
      </c>
      <c r="AE101" s="1" t="n">
        <f aca="false">ΕΠΙΤ_8!$U$24</f>
        <v>0</v>
      </c>
      <c r="AF101" s="1" t="n">
        <f aca="false">ΕΠΙΤ_8!$W$23</f>
        <v>0</v>
      </c>
      <c r="AG101" s="1" t="n">
        <f aca="false">ΕΠΙΤ_8!$W$24</f>
        <v>0</v>
      </c>
      <c r="AH101" s="1" t="str">
        <f aca="false">ΕΠΙΤ_8!$X$1</f>
        <v>2023</v>
      </c>
      <c r="AI101" s="1" t="str">
        <f aca="false">ΕΠΙΤ_8!$B$5</f>
        <v>1ο ΓΥΜΝΑΣΙΟ ………..</v>
      </c>
      <c r="AJ101" s="1" t="str">
        <f aca="false">'ΣΤΟΙΧΕΙΑ ΕΠΙΤΡΟΠΗΣ'!$B$10</f>
        <v>……………………</v>
      </c>
      <c r="AK101" s="1" t="str">
        <f aca="false">ΕΠΙΤ_8!$B$6</f>
        <v>ΠΑΠΑΔΟΠΟΥΛΟΣ</v>
      </c>
      <c r="AL101" s="1" t="str">
        <f aca="false">ΕΠΙΤ_8!$U$44</f>
        <v>ΘΕΣΣΑΛΟΝΙΚΗ, 31/01/2018</v>
      </c>
      <c r="AM101" s="3" t="str">
        <f aca="false">ΕΠΙΤ_8!B24</f>
        <v>ΕΠΙΤΗΡΗΤΗΣ</v>
      </c>
      <c r="AN101" s="1" t="s">
        <v>39</v>
      </c>
    </row>
    <row r="102" customFormat="false" ht="12.75" hidden="false" customHeight="false" outlineLevel="0" collapsed="false">
      <c r="A102" s="1" t="str">
        <f aca="false">ΕΠΙΤ_8!$B$25</f>
        <v/>
      </c>
      <c r="B102" s="2" t="str">
        <f aca="false">ΕΠΙΤ_8!$D$25</f>
        <v/>
      </c>
      <c r="C102" s="2" t="str">
        <f aca="false">ΗΜΕΡΟΛ_ΕΠΙΤΗΡ!F102</f>
        <v/>
      </c>
      <c r="D102" s="1" t="n">
        <f aca="false">ΕΠΙΤ_8!$H$25</f>
        <v>0</v>
      </c>
      <c r="E102" s="1" t="n">
        <f aca="false">ΕΠΙΤ_8!$I$25</f>
        <v>0</v>
      </c>
      <c r="F102" s="1" t="n">
        <f aca="false">ΕΠΙΤ_8!$J$25</f>
        <v>0</v>
      </c>
      <c r="G102" s="1" t="n">
        <f aca="false">ΕΠΙΤ_8!$I$26</f>
        <v>0</v>
      </c>
      <c r="H102" s="1" t="n">
        <f aca="false">ΕΠΙΤ_8!$J$26</f>
        <v>0</v>
      </c>
      <c r="I102" s="1" t="n">
        <f aca="false">ΕΠΙΤ_8!$K$25</f>
        <v>0</v>
      </c>
      <c r="J102" s="1" t="n">
        <f aca="false">ΕΠΙΤ_8!$K$26</f>
        <v>0</v>
      </c>
      <c r="K102" s="1" t="n">
        <f aca="false">ΕΠΙΤ_8!$L$25</f>
        <v>0</v>
      </c>
      <c r="L102" s="1" t="n">
        <f aca="false">ΕΠΙΤ_8!$L$26</f>
        <v>0</v>
      </c>
      <c r="M102" s="1" t="n">
        <f aca="false">ΕΠΙΤ_8!$M$25</f>
        <v>0</v>
      </c>
      <c r="N102" s="1" t="n">
        <f aca="false">ΕΠΙΤ_8!$N$25</f>
        <v>0</v>
      </c>
      <c r="O102" s="1" t="e">
        <f aca="false">#REF!</f>
        <v>#REF!</v>
      </c>
      <c r="P102" s="1" t="e">
        <f aca="false">#REF!</f>
        <v>#REF!</v>
      </c>
      <c r="Q102" s="1" t="n">
        <f aca="false">ΕΠΙΤ_8!$N$26</f>
        <v>0</v>
      </c>
      <c r="R102" s="1" t="n">
        <f aca="false">ΕΠΙΤ_8!$O$25</f>
        <v>0</v>
      </c>
      <c r="S102" s="1" t="n">
        <f aca="false">ΕΠΙΤ_8!$O$26</f>
        <v>0</v>
      </c>
      <c r="T102" s="1" t="n">
        <f aca="false">ΕΠΙΤ_8!$P$25</f>
        <v>0</v>
      </c>
      <c r="U102" s="1" t="n">
        <f aca="false">ΕΠΙΤ_8!$Q$25</f>
        <v>0</v>
      </c>
      <c r="V102" s="1" t="n">
        <f aca="false">ΕΠΙΤ_8!$Q$26</f>
        <v>0</v>
      </c>
      <c r="W102" s="1" t="n">
        <f aca="false">ΕΠΙΤ_8!$R$25</f>
        <v>0</v>
      </c>
      <c r="X102" s="1" t="n">
        <f aca="false">ΕΠΙΤ_8!$R$26</f>
        <v>0</v>
      </c>
      <c r="Y102" s="1" t="n">
        <f aca="false">ΕΠΙΤ_8!$S$26</f>
        <v>0</v>
      </c>
      <c r="Z102" s="1" t="n">
        <f aca="false">ΕΠΙΤ_8!$S$25</f>
        <v>0</v>
      </c>
      <c r="AA102" s="1" t="n">
        <f aca="false">ΕΠΙΤ_8!$T$25</f>
        <v>0</v>
      </c>
      <c r="AB102" s="1" t="n">
        <f aca="false">ΕΠΙΤ_8!$U$25</f>
        <v>0</v>
      </c>
      <c r="AC102" s="1" t="n">
        <f aca="false">ΕΠΙΤ_8!$T$26</f>
        <v>0</v>
      </c>
      <c r="AD102" s="1" t="n">
        <f aca="false">ΕΠΙΤ_8!$V$25</f>
        <v>0</v>
      </c>
      <c r="AE102" s="1" t="n">
        <f aca="false">ΕΠΙΤ_8!$U$26</f>
        <v>0</v>
      </c>
      <c r="AF102" s="1" t="n">
        <f aca="false">ΕΠΙΤ_8!$W$25</f>
        <v>0</v>
      </c>
      <c r="AG102" s="1" t="n">
        <f aca="false">ΕΠΙΤ_8!$W$26</f>
        <v>0</v>
      </c>
      <c r="AH102" s="1" t="str">
        <f aca="false">ΕΠΙΤ_8!$X$1</f>
        <v>2023</v>
      </c>
      <c r="AI102" s="1" t="str">
        <f aca="false">ΕΠΙΤ_8!$B$5</f>
        <v>1ο ΓΥΜΝΑΣΙΟ ………..</v>
      </c>
      <c r="AJ102" s="1" t="str">
        <f aca="false">'ΣΤΟΙΧΕΙΑ ΕΠΙΤΡΟΠΗΣ'!$B$10</f>
        <v>……………………</v>
      </c>
      <c r="AK102" s="1" t="str">
        <f aca="false">ΕΠΙΤ_8!$B$6</f>
        <v>ΠΑΠΑΔΟΠΟΥΛΟΣ</v>
      </c>
      <c r="AL102" s="1" t="str">
        <f aca="false">ΕΠΙΤ_8!$U$44</f>
        <v>ΘΕΣΣΑΛΟΝΙΚΗ, 31/01/2018</v>
      </c>
      <c r="AM102" s="3" t="str">
        <f aca="false">ΕΠΙΤ_8!B26</f>
        <v>ΕΠΙΤΗΡΗΤΗΣ</v>
      </c>
      <c r="AN102" s="1" t="s">
        <v>39</v>
      </c>
    </row>
    <row r="103" customFormat="false" ht="12.75" hidden="false" customHeight="false" outlineLevel="0" collapsed="false">
      <c r="A103" s="1" t="str">
        <f aca="false">ΕΠΙΤ_8!$B$27</f>
        <v/>
      </c>
      <c r="B103" s="2" t="str">
        <f aca="false">ΕΠΙΤ_8!$D$27</f>
        <v/>
      </c>
      <c r="C103" s="2" t="str">
        <f aca="false">ΗΜΕΡΟΛ_ΕΠΙΤΗΡ!F103</f>
        <v/>
      </c>
      <c r="D103" s="1" t="n">
        <f aca="false">ΕΠΙΤ_8!$H$27</f>
        <v>0</v>
      </c>
      <c r="E103" s="1" t="n">
        <f aca="false">ΕΠΙΤ_8!$I$27</f>
        <v>0</v>
      </c>
      <c r="F103" s="1" t="n">
        <f aca="false">ΕΠΙΤ_8!$J$27</f>
        <v>0</v>
      </c>
      <c r="G103" s="1" t="n">
        <f aca="false">ΕΠΙΤ_8!$I$28</f>
        <v>0</v>
      </c>
      <c r="H103" s="1" t="n">
        <f aca="false">ΕΠΙΤ_8!$J$28</f>
        <v>0</v>
      </c>
      <c r="I103" s="1" t="n">
        <f aca="false">ΕΠΙΤ_8!$K$27</f>
        <v>0</v>
      </c>
      <c r="J103" s="1" t="n">
        <f aca="false">ΕΠΙΤ_8!$K$28</f>
        <v>0</v>
      </c>
      <c r="K103" s="1" t="n">
        <f aca="false">ΕΠΙΤ_8!$L$27</f>
        <v>0</v>
      </c>
      <c r="L103" s="1" t="n">
        <f aca="false">ΕΠΙΤ_8!$L$28</f>
        <v>0</v>
      </c>
      <c r="M103" s="1" t="n">
        <f aca="false">ΕΠΙΤ_8!$M$27</f>
        <v>0</v>
      </c>
      <c r="N103" s="1" t="n">
        <f aca="false">ΕΠΙΤ_8!$N$27</f>
        <v>0</v>
      </c>
      <c r="O103" s="1" t="e">
        <f aca="false">#REF!</f>
        <v>#REF!</v>
      </c>
      <c r="P103" s="1" t="e">
        <f aca="false">#REF!</f>
        <v>#REF!</v>
      </c>
      <c r="Q103" s="1" t="n">
        <f aca="false">ΕΠΙΤ_8!$N$28</f>
        <v>0</v>
      </c>
      <c r="R103" s="1" t="n">
        <f aca="false">ΕΠΙΤ_8!$O$27</f>
        <v>0</v>
      </c>
      <c r="S103" s="1" t="n">
        <f aca="false">ΕΠΙΤ_8!$O$28</f>
        <v>0</v>
      </c>
      <c r="T103" s="1" t="n">
        <f aca="false">ΕΠΙΤ_8!$P$27</f>
        <v>0</v>
      </c>
      <c r="U103" s="1" t="n">
        <f aca="false">ΕΠΙΤ_8!$Q$27</f>
        <v>0</v>
      </c>
      <c r="V103" s="1" t="n">
        <f aca="false">ΕΠΙΤ_8!$Q$28</f>
        <v>0</v>
      </c>
      <c r="W103" s="1" t="n">
        <f aca="false">ΕΠΙΤ_8!$R$27</f>
        <v>0</v>
      </c>
      <c r="X103" s="1" t="n">
        <f aca="false">ΕΠΙΤ_8!$R$28</f>
        <v>0</v>
      </c>
      <c r="Y103" s="1" t="n">
        <f aca="false">ΕΠΙΤ_8!$S$28</f>
        <v>0</v>
      </c>
      <c r="Z103" s="1" t="n">
        <f aca="false">ΕΠΙΤ_8!$S$27</f>
        <v>0</v>
      </c>
      <c r="AA103" s="1" t="n">
        <f aca="false">ΕΠΙΤ_8!$T$27</f>
        <v>0</v>
      </c>
      <c r="AB103" s="1" t="n">
        <f aca="false">ΕΠΙΤ_8!$U$27</f>
        <v>0</v>
      </c>
      <c r="AC103" s="1" t="n">
        <f aca="false">ΕΠΙΤ_8!$T$28</f>
        <v>0</v>
      </c>
      <c r="AD103" s="1" t="n">
        <f aca="false">ΕΠΙΤ_8!$V$27</f>
        <v>0</v>
      </c>
      <c r="AE103" s="1" t="n">
        <f aca="false">ΕΠΙΤ_8!$U$28</f>
        <v>0</v>
      </c>
      <c r="AF103" s="1" t="n">
        <f aca="false">ΕΠΙΤ_8!$W$27</f>
        <v>0</v>
      </c>
      <c r="AG103" s="1" t="n">
        <f aca="false">ΕΠΙΤ_8!$W$28</f>
        <v>0</v>
      </c>
      <c r="AH103" s="1" t="str">
        <f aca="false">ΕΠΙΤ_8!$X$1</f>
        <v>2023</v>
      </c>
      <c r="AI103" s="1" t="str">
        <f aca="false">ΕΠΙΤ_8!$B$5</f>
        <v>1ο ΓΥΜΝΑΣΙΟ ………..</v>
      </c>
      <c r="AJ103" s="1" t="str">
        <f aca="false">'ΣΤΟΙΧΕΙΑ ΕΠΙΤΡΟΠΗΣ'!$B$10</f>
        <v>……………………</v>
      </c>
      <c r="AK103" s="1" t="str">
        <f aca="false">ΕΠΙΤ_8!$B$6</f>
        <v>ΠΑΠΑΔΟΠΟΥΛΟΣ</v>
      </c>
      <c r="AL103" s="1" t="str">
        <f aca="false">ΕΠΙΤ_8!$U$44</f>
        <v>ΘΕΣΣΑΛΟΝΙΚΗ, 31/01/2018</v>
      </c>
      <c r="AM103" s="3" t="str">
        <f aca="false">ΕΠΙΤ_8!B28</f>
        <v>ΕΠΙΤΗΡΗΤΗΣ</v>
      </c>
      <c r="AN103" s="1" t="s">
        <v>39</v>
      </c>
    </row>
    <row r="104" customFormat="false" ht="12.75" hidden="false" customHeight="false" outlineLevel="0" collapsed="false">
      <c r="A104" s="1" t="str">
        <f aca="false">ΕΠΙΤ_8!$B$29</f>
        <v/>
      </c>
      <c r="B104" s="2" t="str">
        <f aca="false">ΕΠΙΤ_8!$D$29</f>
        <v/>
      </c>
      <c r="C104" s="2" t="str">
        <f aca="false">ΗΜΕΡΟΛ_ΕΠΙΤΗΡ!F104</f>
        <v/>
      </c>
      <c r="D104" s="1" t="n">
        <f aca="false">ΕΠΙΤ_8!$H$29</f>
        <v>0</v>
      </c>
      <c r="E104" s="1" t="n">
        <f aca="false">ΕΠΙΤ_8!$I$29</f>
        <v>0</v>
      </c>
      <c r="F104" s="1" t="n">
        <f aca="false">ΕΠΙΤ_8!$J$29</f>
        <v>0</v>
      </c>
      <c r="G104" s="1" t="n">
        <f aca="false">ΕΠΙΤ_8!$I$30</f>
        <v>0</v>
      </c>
      <c r="H104" s="1" t="n">
        <f aca="false">ΕΠΙΤ_8!$J$30</f>
        <v>0</v>
      </c>
      <c r="I104" s="1" t="n">
        <f aca="false">ΕΠΙΤ_8!$K$29</f>
        <v>0</v>
      </c>
      <c r="J104" s="1" t="n">
        <f aca="false">ΕΠΙΤ_8!$K$30</f>
        <v>0</v>
      </c>
      <c r="K104" s="1" t="n">
        <f aca="false">ΕΠΙΤ_8!$L$29</f>
        <v>0</v>
      </c>
      <c r="L104" s="1" t="n">
        <f aca="false">ΕΠΙΤ_8!$L$30</f>
        <v>0</v>
      </c>
      <c r="M104" s="1" t="n">
        <f aca="false">ΕΠΙΤ_8!$M$29</f>
        <v>0</v>
      </c>
      <c r="N104" s="1" t="n">
        <f aca="false">ΕΠΙΤ_8!$N$29</f>
        <v>0</v>
      </c>
      <c r="O104" s="1" t="e">
        <f aca="false">#REF!</f>
        <v>#REF!</v>
      </c>
      <c r="P104" s="1" t="e">
        <f aca="false">#REF!</f>
        <v>#REF!</v>
      </c>
      <c r="Q104" s="1" t="n">
        <f aca="false">ΕΠΙΤ_8!$N$30</f>
        <v>0</v>
      </c>
      <c r="R104" s="1" t="n">
        <f aca="false">ΕΠΙΤ_8!$O$29</f>
        <v>0</v>
      </c>
      <c r="S104" s="1" t="n">
        <f aca="false">ΕΠΙΤ_8!$O$30</f>
        <v>0</v>
      </c>
      <c r="T104" s="1" t="n">
        <f aca="false">ΕΠΙΤ_8!$P$29</f>
        <v>0</v>
      </c>
      <c r="U104" s="1" t="n">
        <f aca="false">ΕΠΙΤ_8!$Q$29</f>
        <v>0</v>
      </c>
      <c r="V104" s="1" t="n">
        <f aca="false">ΕΠΙΤ_8!$Q$30</f>
        <v>0</v>
      </c>
      <c r="W104" s="1" t="n">
        <f aca="false">ΕΠΙΤ_8!$R$29</f>
        <v>0</v>
      </c>
      <c r="X104" s="1" t="n">
        <f aca="false">ΕΠΙΤ_8!$R$30</f>
        <v>0</v>
      </c>
      <c r="Y104" s="1" t="n">
        <f aca="false">ΕΠΙΤ_8!$S$30</f>
        <v>0</v>
      </c>
      <c r="Z104" s="1" t="n">
        <f aca="false">ΕΠΙΤ_8!$S$29</f>
        <v>0</v>
      </c>
      <c r="AA104" s="1" t="n">
        <f aca="false">ΕΠΙΤ_8!$T$29</f>
        <v>0</v>
      </c>
      <c r="AB104" s="1" t="n">
        <f aca="false">ΕΠΙΤ_8!$U$29</f>
        <v>0</v>
      </c>
      <c r="AC104" s="1" t="n">
        <f aca="false">ΕΠΙΤ_8!$T$30</f>
        <v>0</v>
      </c>
      <c r="AD104" s="1" t="n">
        <f aca="false">ΕΠΙΤ_8!$V$29</f>
        <v>0</v>
      </c>
      <c r="AE104" s="1" t="n">
        <f aca="false">ΕΠΙΤ_8!$U$30</f>
        <v>0</v>
      </c>
      <c r="AF104" s="1" t="n">
        <f aca="false">ΕΠΙΤ_8!$W$29</f>
        <v>0</v>
      </c>
      <c r="AG104" s="1" t="n">
        <f aca="false">ΕΠΙΤ_8!$W$30</f>
        <v>0</v>
      </c>
      <c r="AH104" s="1" t="str">
        <f aca="false">ΕΠΙΤ_8!$X$1</f>
        <v>2023</v>
      </c>
      <c r="AI104" s="1" t="str">
        <f aca="false">ΕΠΙΤ_8!$B$5</f>
        <v>1ο ΓΥΜΝΑΣΙΟ ………..</v>
      </c>
      <c r="AJ104" s="1" t="str">
        <f aca="false">'ΣΤΟΙΧΕΙΑ ΕΠΙΤΡΟΠΗΣ'!$B$10</f>
        <v>……………………</v>
      </c>
      <c r="AK104" s="1" t="str">
        <f aca="false">ΕΠΙΤ_8!$B$6</f>
        <v>ΠΑΠΑΔΟΠΟΥΛΟΣ</v>
      </c>
      <c r="AL104" s="1" t="str">
        <f aca="false">ΕΠΙΤ_8!$U$44</f>
        <v>ΘΕΣΣΑΛΟΝΙΚΗ, 31/01/2018</v>
      </c>
      <c r="AM104" s="3" t="str">
        <f aca="false">ΕΠΙΤ_8!B30</f>
        <v>ΕΠΙΤΗΡΗΤΗΣ</v>
      </c>
      <c r="AN104" s="1" t="s">
        <v>39</v>
      </c>
    </row>
    <row r="105" customFormat="false" ht="12.75" hidden="false" customHeight="false" outlineLevel="0" collapsed="false">
      <c r="A105" s="1" t="str">
        <f aca="false">ΕΠΙΤ_8!$B$31</f>
        <v/>
      </c>
      <c r="B105" s="2" t="str">
        <f aca="false">ΕΠΙΤ_8!$D$31</f>
        <v/>
      </c>
      <c r="C105" s="2" t="str">
        <f aca="false">ΗΜΕΡΟΛ_ΕΠΙΤΗΡ!F105</f>
        <v/>
      </c>
      <c r="D105" s="1" t="n">
        <f aca="false">ΕΠΙΤ_8!$H$31</f>
        <v>0</v>
      </c>
      <c r="E105" s="1" t="n">
        <f aca="false">ΕΠΙΤ_8!$I$31</f>
        <v>0</v>
      </c>
      <c r="F105" s="1" t="n">
        <f aca="false">ΕΠΙΤ_8!$J$31</f>
        <v>0</v>
      </c>
      <c r="G105" s="1" t="n">
        <f aca="false">ΕΠΙΤ_8!$I$32</f>
        <v>0</v>
      </c>
      <c r="H105" s="1" t="n">
        <f aca="false">ΕΠΙΤ_8!$J$32</f>
        <v>0</v>
      </c>
      <c r="I105" s="1" t="n">
        <f aca="false">ΕΠΙΤ_8!$K$31</f>
        <v>0</v>
      </c>
      <c r="J105" s="1" t="n">
        <f aca="false">ΕΠΙΤ_8!$K$32</f>
        <v>0</v>
      </c>
      <c r="K105" s="1" t="n">
        <f aca="false">ΕΠΙΤ_8!$L$31</f>
        <v>0</v>
      </c>
      <c r="L105" s="1" t="n">
        <f aca="false">ΕΠΙΤ_8!$L$32</f>
        <v>0</v>
      </c>
      <c r="M105" s="1" t="n">
        <f aca="false">ΕΠΙΤ_8!$M$31</f>
        <v>0</v>
      </c>
      <c r="N105" s="1" t="n">
        <f aca="false">ΕΠΙΤ_8!$N$31</f>
        <v>0</v>
      </c>
      <c r="O105" s="1" t="e">
        <f aca="false">#REF!</f>
        <v>#REF!</v>
      </c>
      <c r="P105" s="1" t="e">
        <f aca="false">#REF!</f>
        <v>#REF!</v>
      </c>
      <c r="Q105" s="1" t="n">
        <f aca="false">ΕΠΙΤ_8!$N$32</f>
        <v>0</v>
      </c>
      <c r="R105" s="1" t="n">
        <f aca="false">ΕΠΙΤ_8!$O$31</f>
        <v>0</v>
      </c>
      <c r="S105" s="1" t="n">
        <f aca="false">ΕΠΙΤ_8!$O$32</f>
        <v>0</v>
      </c>
      <c r="T105" s="1" t="n">
        <f aca="false">ΕΠΙΤ_8!$P$31</f>
        <v>0</v>
      </c>
      <c r="U105" s="1" t="n">
        <f aca="false">ΕΠΙΤ_8!$Q$31</f>
        <v>0</v>
      </c>
      <c r="V105" s="1" t="n">
        <f aca="false">ΕΠΙΤ_8!$Q$32</f>
        <v>0</v>
      </c>
      <c r="W105" s="1" t="n">
        <f aca="false">ΕΠΙΤ_8!$R$31</f>
        <v>0</v>
      </c>
      <c r="X105" s="1" t="n">
        <f aca="false">ΕΠΙΤ_8!$R$32</f>
        <v>0</v>
      </c>
      <c r="Y105" s="1" t="n">
        <f aca="false">ΕΠΙΤ_8!$S$32</f>
        <v>0</v>
      </c>
      <c r="Z105" s="1" t="n">
        <f aca="false">ΕΠΙΤ_8!$S$31</f>
        <v>0</v>
      </c>
      <c r="AA105" s="1" t="n">
        <f aca="false">ΕΠΙΤ_8!$T$31</f>
        <v>0</v>
      </c>
      <c r="AB105" s="1" t="n">
        <f aca="false">ΕΠΙΤ_8!$U$31</f>
        <v>0</v>
      </c>
      <c r="AC105" s="1" t="n">
        <f aca="false">ΕΠΙΤ_8!$T$32</f>
        <v>0</v>
      </c>
      <c r="AD105" s="1" t="n">
        <f aca="false">ΕΠΙΤ_8!$V$31</f>
        <v>0</v>
      </c>
      <c r="AE105" s="1" t="n">
        <f aca="false">ΕΠΙΤ_8!$U$32</f>
        <v>0</v>
      </c>
      <c r="AF105" s="1" t="n">
        <f aca="false">ΕΠΙΤ_8!$W$31</f>
        <v>0</v>
      </c>
      <c r="AG105" s="1" t="n">
        <f aca="false">ΕΠΙΤ_8!$W$32</f>
        <v>0</v>
      </c>
      <c r="AH105" s="1" t="str">
        <f aca="false">ΕΠΙΤ_8!$X$1</f>
        <v>2023</v>
      </c>
      <c r="AI105" s="1" t="str">
        <f aca="false">ΕΠΙΤ_8!$B$5</f>
        <v>1ο ΓΥΜΝΑΣΙΟ ………..</v>
      </c>
      <c r="AJ105" s="1" t="str">
        <f aca="false">'ΣΤΟΙΧΕΙΑ ΕΠΙΤΡΟΠΗΣ'!$B$10</f>
        <v>……………………</v>
      </c>
      <c r="AK105" s="1" t="str">
        <f aca="false">ΕΠΙΤ_8!$B$6</f>
        <v>ΠΑΠΑΔΟΠΟΥΛΟΣ</v>
      </c>
      <c r="AL105" s="1" t="str">
        <f aca="false">ΕΠΙΤ_8!$U$44</f>
        <v>ΘΕΣΣΑΛΟΝΙΚΗ, 31/01/2018</v>
      </c>
      <c r="AM105" s="3" t="str">
        <f aca="false">ΕΠΙΤ_8!B32</f>
        <v>ΕΠΙΤΗΡΗΤΗΣ</v>
      </c>
      <c r="AN105" s="1" t="s">
        <v>39</v>
      </c>
    </row>
    <row r="106" customFormat="false" ht="12.75" hidden="false" customHeight="false" outlineLevel="0" collapsed="false">
      <c r="A106" s="1" t="str">
        <f aca="false">ΕΠΙΤ_8!$B$33</f>
        <v/>
      </c>
      <c r="B106" s="2" t="str">
        <f aca="false">ΕΠΙΤ_8!$D$33</f>
        <v/>
      </c>
      <c r="C106" s="2" t="str">
        <f aca="false">ΗΜΕΡΟΛ_ΕΠΙΤΗΡ!F106</f>
        <v/>
      </c>
      <c r="D106" s="1" t="n">
        <f aca="false">ΕΠΙΤ_8!$H$33</f>
        <v>0</v>
      </c>
      <c r="E106" s="1" t="n">
        <f aca="false">ΕΠΙΤ_8!$I$33</f>
        <v>0</v>
      </c>
      <c r="F106" s="1" t="n">
        <f aca="false">ΕΠΙΤ_8!$J$33</f>
        <v>0</v>
      </c>
      <c r="G106" s="1" t="n">
        <f aca="false">ΕΠΙΤ_8!$I$34</f>
        <v>0</v>
      </c>
      <c r="H106" s="1" t="n">
        <f aca="false">ΕΠΙΤ_8!$J$34</f>
        <v>0</v>
      </c>
      <c r="I106" s="1" t="n">
        <f aca="false">ΕΠΙΤ_8!$K$33</f>
        <v>0</v>
      </c>
      <c r="J106" s="1" t="n">
        <f aca="false">ΕΠΙΤ_8!$K$34</f>
        <v>0</v>
      </c>
      <c r="K106" s="1" t="n">
        <f aca="false">ΕΠΙΤ_8!$L$33</f>
        <v>0</v>
      </c>
      <c r="L106" s="1" t="n">
        <f aca="false">ΕΠΙΤ_8!$L$34</f>
        <v>0</v>
      </c>
      <c r="M106" s="1" t="n">
        <f aca="false">ΕΠΙΤ_8!$M$33</f>
        <v>0</v>
      </c>
      <c r="N106" s="1" t="n">
        <f aca="false">ΕΠΙΤ_8!$N$33</f>
        <v>0</v>
      </c>
      <c r="O106" s="1" t="e">
        <f aca="false">#REF!</f>
        <v>#REF!</v>
      </c>
      <c r="P106" s="1" t="e">
        <f aca="false">#REF!</f>
        <v>#REF!</v>
      </c>
      <c r="Q106" s="1" t="n">
        <f aca="false">ΕΠΙΤ_8!$N$34</f>
        <v>0</v>
      </c>
      <c r="R106" s="1" t="n">
        <f aca="false">ΕΠΙΤ_8!$O$33</f>
        <v>0</v>
      </c>
      <c r="S106" s="1" t="n">
        <f aca="false">ΕΠΙΤ_8!$O$34</f>
        <v>0</v>
      </c>
      <c r="T106" s="1" t="n">
        <f aca="false">ΕΠΙΤ_8!$P$33</f>
        <v>0</v>
      </c>
      <c r="U106" s="1" t="n">
        <f aca="false">ΕΠΙΤ_8!$Q$33</f>
        <v>0</v>
      </c>
      <c r="V106" s="1" t="n">
        <f aca="false">ΕΠΙΤ_8!$Q$34</f>
        <v>0</v>
      </c>
      <c r="W106" s="1" t="n">
        <f aca="false">ΕΠΙΤ_8!$R$33</f>
        <v>0</v>
      </c>
      <c r="X106" s="1" t="n">
        <f aca="false">ΕΠΙΤ_8!$R$34</f>
        <v>0</v>
      </c>
      <c r="Y106" s="1" t="n">
        <f aca="false">ΕΠΙΤ_8!$S$34</f>
        <v>0</v>
      </c>
      <c r="Z106" s="1" t="n">
        <f aca="false">ΕΠΙΤ_8!$S$33</f>
        <v>0</v>
      </c>
      <c r="AA106" s="1" t="n">
        <f aca="false">ΕΠΙΤ_8!$T$33</f>
        <v>0</v>
      </c>
      <c r="AB106" s="1" t="n">
        <f aca="false">ΕΠΙΤ_8!$U$33</f>
        <v>0</v>
      </c>
      <c r="AC106" s="1" t="n">
        <f aca="false">ΕΠΙΤ_8!$T$34</f>
        <v>0</v>
      </c>
      <c r="AD106" s="1" t="n">
        <f aca="false">ΕΠΙΤ_8!$V$33</f>
        <v>0</v>
      </c>
      <c r="AE106" s="1" t="n">
        <f aca="false">ΕΠΙΤ_8!$U$34</f>
        <v>0</v>
      </c>
      <c r="AF106" s="1" t="n">
        <f aca="false">ΕΠΙΤ_8!$W$33</f>
        <v>0</v>
      </c>
      <c r="AG106" s="1" t="n">
        <f aca="false">ΕΠΙΤ_8!$W$34</f>
        <v>0</v>
      </c>
      <c r="AH106" s="1" t="str">
        <f aca="false">ΕΠΙΤ_8!$X$1</f>
        <v>2023</v>
      </c>
      <c r="AI106" s="1" t="str">
        <f aca="false">ΕΠΙΤ_8!$B$5</f>
        <v>1ο ΓΥΜΝΑΣΙΟ ………..</v>
      </c>
      <c r="AJ106" s="1" t="str">
        <f aca="false">'ΣΤΟΙΧΕΙΑ ΕΠΙΤΡΟΠΗΣ'!$B$10</f>
        <v>……………………</v>
      </c>
      <c r="AK106" s="1" t="str">
        <f aca="false">ΕΠΙΤ_8!$B$6</f>
        <v>ΠΑΠΑΔΟΠΟΥΛΟΣ</v>
      </c>
      <c r="AL106" s="1" t="str">
        <f aca="false">ΕΠΙΤ_8!$U$44</f>
        <v>ΘΕΣΣΑΛΟΝΙΚΗ, 31/01/2018</v>
      </c>
      <c r="AM106" s="3" t="str">
        <f aca="false">ΕΠΙΤ_8!B34</f>
        <v>ΕΠΙΤΗΡΗΤΗΣ</v>
      </c>
      <c r="AN106" s="1" t="s">
        <v>39</v>
      </c>
    </row>
    <row r="107" customFormat="false" ht="12.75" hidden="false" customHeight="false" outlineLevel="0" collapsed="false">
      <c r="A107" s="1" t="str">
        <f aca="false">ΕΠΙΤ_8!$B$35</f>
        <v/>
      </c>
      <c r="B107" s="2" t="str">
        <f aca="false">ΕΠΙΤ_8!$D$35</f>
        <v/>
      </c>
      <c r="C107" s="2" t="str">
        <f aca="false">ΗΜΕΡΟΛ_ΕΠΙΤΗΡ!F107</f>
        <v/>
      </c>
      <c r="D107" s="1" t="n">
        <f aca="false">ΕΠΙΤ_8!$H$35</f>
        <v>0</v>
      </c>
      <c r="E107" s="1" t="n">
        <f aca="false">ΕΠΙΤ_8!$I$35</f>
        <v>0</v>
      </c>
      <c r="F107" s="1" t="n">
        <f aca="false">ΕΠΙΤ_8!$J$35</f>
        <v>0</v>
      </c>
      <c r="G107" s="1" t="n">
        <f aca="false">ΕΠΙΤ_8!$I$36</f>
        <v>0</v>
      </c>
      <c r="H107" s="1" t="n">
        <f aca="false">ΕΠΙΤ_8!$J$36</f>
        <v>0</v>
      </c>
      <c r="I107" s="1" t="n">
        <f aca="false">ΕΠΙΤ_8!$K$35</f>
        <v>0</v>
      </c>
      <c r="J107" s="1" t="n">
        <f aca="false">ΕΠΙΤ_8!$K$36</f>
        <v>0</v>
      </c>
      <c r="K107" s="1" t="n">
        <f aca="false">ΕΠΙΤ_8!$L$35</f>
        <v>0</v>
      </c>
      <c r="L107" s="1" t="n">
        <f aca="false">ΕΠΙΤ_8!$L$36</f>
        <v>0</v>
      </c>
      <c r="M107" s="1" t="n">
        <f aca="false">ΕΠΙΤ_8!$M$35</f>
        <v>0</v>
      </c>
      <c r="N107" s="1" t="n">
        <f aca="false">ΕΠΙΤ_8!$N$35</f>
        <v>0</v>
      </c>
      <c r="O107" s="1" t="e">
        <f aca="false">#REF!</f>
        <v>#REF!</v>
      </c>
      <c r="P107" s="1" t="e">
        <f aca="false">#REF!</f>
        <v>#REF!</v>
      </c>
      <c r="Q107" s="1" t="n">
        <f aca="false">ΕΠΙΤ_8!$N$36</f>
        <v>0</v>
      </c>
      <c r="R107" s="1" t="n">
        <f aca="false">ΕΠΙΤ_8!$O$35</f>
        <v>0</v>
      </c>
      <c r="S107" s="1" t="n">
        <f aca="false">ΕΠΙΤ_8!$O$36</f>
        <v>0</v>
      </c>
      <c r="T107" s="1" t="n">
        <f aca="false">ΕΠΙΤ_8!$P$35</f>
        <v>0</v>
      </c>
      <c r="U107" s="1" t="n">
        <f aca="false">ΕΠΙΤ_8!$Q$35</f>
        <v>0</v>
      </c>
      <c r="V107" s="1" t="n">
        <f aca="false">ΕΠΙΤ_8!$Q$36</f>
        <v>0</v>
      </c>
      <c r="W107" s="1" t="n">
        <f aca="false">ΕΠΙΤ_8!$R$35</f>
        <v>0</v>
      </c>
      <c r="X107" s="1" t="n">
        <f aca="false">ΕΠΙΤ_8!$R$36</f>
        <v>0</v>
      </c>
      <c r="Y107" s="1" t="n">
        <f aca="false">ΕΠΙΤ_8!$S$36</f>
        <v>0</v>
      </c>
      <c r="Z107" s="1" t="n">
        <f aca="false">ΕΠΙΤ_8!$S$35</f>
        <v>0</v>
      </c>
      <c r="AA107" s="1" t="n">
        <f aca="false">ΕΠΙΤ_8!$T$35</f>
        <v>0</v>
      </c>
      <c r="AB107" s="1" t="n">
        <f aca="false">ΕΠΙΤ_8!$U$35</f>
        <v>0</v>
      </c>
      <c r="AC107" s="1" t="n">
        <f aca="false">ΕΠΙΤ_8!$T$36</f>
        <v>0</v>
      </c>
      <c r="AD107" s="1" t="n">
        <f aca="false">ΕΠΙΤ_8!$V$35</f>
        <v>0</v>
      </c>
      <c r="AE107" s="1" t="n">
        <f aca="false">ΕΠΙΤ_8!$U$36</f>
        <v>0</v>
      </c>
      <c r="AF107" s="1" t="n">
        <f aca="false">ΕΠΙΤ_8!$W$35</f>
        <v>0</v>
      </c>
      <c r="AG107" s="1" t="n">
        <f aca="false">ΕΠΙΤ_8!$W$36</f>
        <v>0</v>
      </c>
      <c r="AH107" s="1" t="str">
        <f aca="false">ΕΠΙΤ_8!$X$1</f>
        <v>2023</v>
      </c>
      <c r="AI107" s="1" t="str">
        <f aca="false">ΕΠΙΤ_8!$B$5</f>
        <v>1ο ΓΥΜΝΑΣΙΟ ………..</v>
      </c>
      <c r="AJ107" s="1" t="str">
        <f aca="false">'ΣΤΟΙΧΕΙΑ ΕΠΙΤΡΟΠΗΣ'!$B$10</f>
        <v>……………………</v>
      </c>
      <c r="AK107" s="1" t="str">
        <f aca="false">ΕΠΙΤ_8!$B$6</f>
        <v>ΠΑΠΑΔΟΠΟΥΛΟΣ</v>
      </c>
      <c r="AL107" s="1" t="str">
        <f aca="false">ΕΠΙΤ_8!$U$44</f>
        <v>ΘΕΣΣΑΛΟΝΙΚΗ, 31/01/2018</v>
      </c>
      <c r="AM107" s="3" t="str">
        <f aca="false">ΕΠΙΤ_8!B36</f>
        <v>ΕΠΙΤΗΡΗΤΗΣ</v>
      </c>
      <c r="AN107" s="1" t="s">
        <v>39</v>
      </c>
    </row>
    <row r="108" customFormat="false" ht="12.75" hidden="false" customHeight="false" outlineLevel="0" collapsed="false">
      <c r="A108" s="1" t="str">
        <f aca="false">ΕΠΙΤ_8!$B$37</f>
        <v/>
      </c>
      <c r="B108" s="2" t="str">
        <f aca="false">ΕΠΙΤ_8!$D$37</f>
        <v/>
      </c>
      <c r="C108" s="2" t="str">
        <f aca="false">ΗΜΕΡΟΛ_ΕΠΙΤΗΡ!F108</f>
        <v/>
      </c>
      <c r="D108" s="1" t="n">
        <f aca="false">ΕΠΙΤ_8!$H$37</f>
        <v>0</v>
      </c>
      <c r="E108" s="1" t="n">
        <f aca="false">ΕΠΙΤ_8!$I$37</f>
        <v>0</v>
      </c>
      <c r="F108" s="1" t="n">
        <f aca="false">ΕΠΙΤ_8!$J$37</f>
        <v>0</v>
      </c>
      <c r="G108" s="1" t="n">
        <f aca="false">ΕΠΙΤ_8!$I$38</f>
        <v>0</v>
      </c>
      <c r="H108" s="1" t="n">
        <f aca="false">ΕΠΙΤ_8!$J$38</f>
        <v>0</v>
      </c>
      <c r="I108" s="1" t="n">
        <f aca="false">ΕΠΙΤ_8!$K$37</f>
        <v>0</v>
      </c>
      <c r="J108" s="1" t="n">
        <f aca="false">ΕΠΙΤ_8!$K$38</f>
        <v>0</v>
      </c>
      <c r="K108" s="1" t="n">
        <f aca="false">ΕΠΙΤ_8!$L$37</f>
        <v>0</v>
      </c>
      <c r="L108" s="1" t="n">
        <f aca="false">ΕΠΙΤ_8!$L$38</f>
        <v>0</v>
      </c>
      <c r="M108" s="1" t="n">
        <f aca="false">ΕΠΙΤ_8!$M$37</f>
        <v>0</v>
      </c>
      <c r="N108" s="1" t="n">
        <f aca="false">ΕΠΙΤ_8!$N$37</f>
        <v>0</v>
      </c>
      <c r="O108" s="1" t="e">
        <f aca="false">#REF!</f>
        <v>#REF!</v>
      </c>
      <c r="P108" s="1" t="e">
        <f aca="false">#REF!</f>
        <v>#REF!</v>
      </c>
      <c r="Q108" s="1" t="n">
        <f aca="false">ΕΠΙΤ_8!$N$38</f>
        <v>0</v>
      </c>
      <c r="R108" s="1" t="n">
        <f aca="false">ΕΠΙΤ_8!$O$37</f>
        <v>0</v>
      </c>
      <c r="S108" s="1" t="n">
        <f aca="false">ΕΠΙΤ_8!$O$38</f>
        <v>0</v>
      </c>
      <c r="T108" s="1" t="n">
        <f aca="false">ΕΠΙΤ_8!$P$37</f>
        <v>0</v>
      </c>
      <c r="U108" s="1" t="n">
        <f aca="false">ΕΠΙΤ_8!$Q$37</f>
        <v>0</v>
      </c>
      <c r="V108" s="1" t="n">
        <f aca="false">ΕΠΙΤ_8!$Q$38</f>
        <v>0</v>
      </c>
      <c r="W108" s="1" t="n">
        <f aca="false">ΕΠΙΤ_8!$R$37</f>
        <v>0</v>
      </c>
      <c r="X108" s="1" t="n">
        <f aca="false">ΕΠΙΤ_8!$R$38</f>
        <v>0</v>
      </c>
      <c r="Y108" s="1" t="n">
        <f aca="false">ΕΠΙΤ_8!$S$38</f>
        <v>0</v>
      </c>
      <c r="Z108" s="1" t="n">
        <f aca="false">ΕΠΙΤ_8!$S$37</f>
        <v>0</v>
      </c>
      <c r="AA108" s="1" t="n">
        <f aca="false">ΕΠΙΤ_8!$T$37</f>
        <v>0</v>
      </c>
      <c r="AB108" s="1" t="n">
        <f aca="false">ΕΠΙΤ_8!$U$37</f>
        <v>0</v>
      </c>
      <c r="AC108" s="1" t="n">
        <f aca="false">ΕΠΙΤ_8!$T$38</f>
        <v>0</v>
      </c>
      <c r="AD108" s="1" t="n">
        <f aca="false">ΕΠΙΤ_8!$V$37</f>
        <v>0</v>
      </c>
      <c r="AE108" s="1" t="n">
        <f aca="false">ΕΠΙΤ_8!$U$38</f>
        <v>0</v>
      </c>
      <c r="AF108" s="1" t="n">
        <f aca="false">ΕΠΙΤ_8!$W$37</f>
        <v>0</v>
      </c>
      <c r="AG108" s="1" t="n">
        <f aca="false">ΕΠΙΤ_8!$W$38</f>
        <v>0</v>
      </c>
      <c r="AH108" s="1" t="str">
        <f aca="false">ΕΠΙΤ_8!$X$1</f>
        <v>2023</v>
      </c>
      <c r="AI108" s="1" t="str">
        <f aca="false">ΕΠΙΤ_8!$B$5</f>
        <v>1ο ΓΥΜΝΑΣΙΟ ………..</v>
      </c>
      <c r="AJ108" s="1" t="str">
        <f aca="false">'ΣΤΟΙΧΕΙΑ ΕΠΙΤΡΟΠΗΣ'!$B$10</f>
        <v>……………………</v>
      </c>
      <c r="AK108" s="1" t="str">
        <f aca="false">ΕΠΙΤ_8!$B$6</f>
        <v>ΠΑΠΑΔΟΠΟΥΛΟΣ</v>
      </c>
      <c r="AL108" s="1" t="str">
        <f aca="false">ΕΠΙΤ_8!$U$44</f>
        <v>ΘΕΣΣΑΛΟΝΙΚΗ, 31/01/2018</v>
      </c>
      <c r="AM108" s="3" t="str">
        <f aca="false">ΕΠΙΤ_8!B38</f>
        <v>ΕΠΙΤΗΡΗΤΗΣ</v>
      </c>
      <c r="AN108" s="1" t="s">
        <v>39</v>
      </c>
    </row>
    <row r="109" customFormat="false" ht="12.75" hidden="false" customHeight="false" outlineLevel="0" collapsed="false">
      <c r="A109" s="1" t="str">
        <f aca="false">ΕΠΙΤ_8!$B$39</f>
        <v>ZZZZZ</v>
      </c>
      <c r="B109" s="2" t="str">
        <f aca="false">ΕΠΙΤ_8!$D$39</f>
        <v/>
      </c>
      <c r="C109" s="2" t="str">
        <f aca="false">ΗΜΕΡΟΛ_ΕΠΙΤΗΡ!F109</f>
        <v/>
      </c>
      <c r="D109" s="1" t="n">
        <f aca="false">ΕΠΙΤ_8!$H$39</f>
        <v>0</v>
      </c>
      <c r="E109" s="1" t="n">
        <f aca="false">ΕΠΙΤ_8!$I$39</f>
        <v>0</v>
      </c>
      <c r="F109" s="1" t="n">
        <f aca="false">ΕΠΙΤ_8!$J$39</f>
        <v>0</v>
      </c>
      <c r="G109" s="1" t="n">
        <f aca="false">ΕΠΙΤ_8!$I$40</f>
        <v>0</v>
      </c>
      <c r="H109" s="1" t="n">
        <f aca="false">ΕΠΙΤ_8!$J$40</f>
        <v>0</v>
      </c>
      <c r="I109" s="1" t="n">
        <f aca="false">ΕΠΙΤ_8!$K$39</f>
        <v>0</v>
      </c>
      <c r="J109" s="1" t="n">
        <f aca="false">ΕΠΙΤ_8!$K$40</f>
        <v>0</v>
      </c>
      <c r="K109" s="1" t="n">
        <f aca="false">ΕΠΙΤ_8!$L$39</f>
        <v>0</v>
      </c>
      <c r="L109" s="1" t="n">
        <f aca="false">ΕΠΙΤ_8!$L$40</f>
        <v>0</v>
      </c>
      <c r="M109" s="1" t="n">
        <f aca="false">ΕΠΙΤ_8!$M$39</f>
        <v>0</v>
      </c>
      <c r="N109" s="1" t="n">
        <f aca="false">ΕΠΙΤ_8!$N$39</f>
        <v>0</v>
      </c>
      <c r="O109" s="1" t="e">
        <f aca="false">#REF!</f>
        <v>#REF!</v>
      </c>
      <c r="P109" s="1" t="e">
        <f aca="false">#REF!</f>
        <v>#REF!</v>
      </c>
      <c r="Q109" s="1" t="n">
        <f aca="false">ΕΠΙΤ_8!$N$40</f>
        <v>0</v>
      </c>
      <c r="R109" s="1" t="n">
        <f aca="false">ΕΠΙΤ_8!$O$39</f>
        <v>0</v>
      </c>
      <c r="S109" s="1" t="n">
        <f aca="false">ΕΠΙΤ_8!$O$40</f>
        <v>0</v>
      </c>
      <c r="T109" s="1" t="n">
        <f aca="false">ΕΠΙΤ_8!$P$39</f>
        <v>0</v>
      </c>
      <c r="U109" s="1" t="n">
        <f aca="false">ΕΠΙΤ_8!$Q$39</f>
        <v>0</v>
      </c>
      <c r="V109" s="1" t="n">
        <f aca="false">ΕΠΙΤ_8!$Q$40</f>
        <v>0</v>
      </c>
      <c r="W109" s="1" t="n">
        <f aca="false">ΕΠΙΤ_8!$R$39</f>
        <v>0</v>
      </c>
      <c r="X109" s="1" t="n">
        <f aca="false">ΕΠΙΤ_8!$R$40</f>
        <v>0</v>
      </c>
      <c r="Y109" s="1" t="n">
        <f aca="false">ΕΠΙΤ_8!$S$40</f>
        <v>0</v>
      </c>
      <c r="Z109" s="1" t="n">
        <f aca="false">ΕΠΙΤ_8!$S$39</f>
        <v>0</v>
      </c>
      <c r="AA109" s="1" t="n">
        <f aca="false">ΕΠΙΤ_8!$T$39</f>
        <v>0</v>
      </c>
      <c r="AB109" s="1" t="n">
        <f aca="false">ΕΠΙΤ_8!$U$39</f>
        <v>0</v>
      </c>
      <c r="AC109" s="1" t="n">
        <f aca="false">ΕΠΙΤ_8!$T$40</f>
        <v>0</v>
      </c>
      <c r="AD109" s="1" t="n">
        <f aca="false">ΕΠΙΤ_8!$V$39</f>
        <v>0</v>
      </c>
      <c r="AE109" s="1" t="n">
        <f aca="false">ΕΠΙΤ_8!$U$40</f>
        <v>0</v>
      </c>
      <c r="AF109" s="1" t="n">
        <f aca="false">ΕΠΙΤ_8!$W$39</f>
        <v>0</v>
      </c>
      <c r="AG109" s="1" t="n">
        <f aca="false">ΕΠΙΤ_8!$W$40</f>
        <v>0</v>
      </c>
      <c r="AH109" s="1" t="str">
        <f aca="false">ΕΠΙΤ_8!$X$1</f>
        <v>2023</v>
      </c>
      <c r="AI109" s="1" t="str">
        <f aca="false">ΕΠΙΤ_8!$B$5</f>
        <v>1ο ΓΥΜΝΑΣΙΟ ………..</v>
      </c>
      <c r="AJ109" s="1" t="str">
        <f aca="false">'ΣΤΟΙΧΕΙΑ ΕΠΙΤΡΟΠΗΣ'!$B$10</f>
        <v>……………………</v>
      </c>
      <c r="AK109" s="1" t="str">
        <f aca="false">ΕΠΙΤ_8!$B$6</f>
        <v>ΠΑΠΑΔΟΠΟΥΛΟΣ</v>
      </c>
      <c r="AL109" s="1" t="str">
        <f aca="false">ΕΠΙΤ_8!$U$44</f>
        <v>ΘΕΣΣΑΛΟΝΙΚΗ, 31/01/2018</v>
      </c>
      <c r="AM109" s="3" t="str">
        <f aca="false">ΕΠΙΤ_8!B40</f>
        <v>ΥΠΕΥΘΥΝΟΣ ΑΙΘΟΥΣΑΣ</v>
      </c>
      <c r="AN109" s="1" t="s">
        <v>39</v>
      </c>
    </row>
    <row r="110" customFormat="false" ht="12.75" hidden="false" customHeight="false" outlineLevel="0" collapsed="false">
      <c r="A110" s="1" t="str">
        <f aca="false">ΚΑΘΑΡ!$B$17</f>
        <v/>
      </c>
      <c r="B110" s="2" t="str">
        <f aca="false">ΚΑΘΑΡ!$D$17</f>
        <v/>
      </c>
      <c r="C110" s="2" t="n">
        <f aca="false">'ΣΤΟΙΧΕΙΑ ΕΠΙΤΡΟΠΗΣ'!I28</f>
        <v>0</v>
      </c>
      <c r="D110" s="1" t="n">
        <f aca="false">ΚΑΘΑΡ!$H$17</f>
        <v>0</v>
      </c>
      <c r="E110" s="1" t="n">
        <f aca="false">ΚΑΘΑΡ!$I$17</f>
        <v>0</v>
      </c>
      <c r="F110" s="1" t="n">
        <f aca="false">ΚΑΘΑΡ!$J$17</f>
        <v>0</v>
      </c>
      <c r="G110" s="1" t="n">
        <f aca="false">ΚΑΘΑΡ!$I$18</f>
        <v>0</v>
      </c>
      <c r="H110" s="1" t="n">
        <f aca="false">ΚΑΘΑΡ!$J$18</f>
        <v>0</v>
      </c>
      <c r="I110" s="1" t="n">
        <f aca="false">ΚΑΘΑΡ!$K$17</f>
        <v>0</v>
      </c>
      <c r="J110" s="1" t="n">
        <f aca="false">ΚΑΘΑΡ!$K$18</f>
        <v>0</v>
      </c>
      <c r="K110" s="1" t="n">
        <f aca="false">ΚΑΘΑΡ!$L$17</f>
        <v>0</v>
      </c>
      <c r="L110" s="1" t="n">
        <f aca="false">ΚΑΘΑΡ!$L$18</f>
        <v>0</v>
      </c>
      <c r="M110" s="1" t="n">
        <f aca="false">ΚΑΘΑΡ!$M$17</f>
        <v>0</v>
      </c>
      <c r="N110" s="1" t="n">
        <f aca="false">ΚΑΘΑΡ!$N$17</f>
        <v>0</v>
      </c>
      <c r="O110" s="1" t="e">
        <f aca="false">#REF!</f>
        <v>#REF!</v>
      </c>
      <c r="P110" s="1" t="e">
        <f aca="false">#REF!</f>
        <v>#REF!</v>
      </c>
      <c r="Q110" s="1" t="n">
        <f aca="false">ΚΑΘΑΡ!$N$18</f>
        <v>0</v>
      </c>
      <c r="R110" s="1" t="n">
        <f aca="false">ΚΑΘΑΡ!$O$17</f>
        <v>0</v>
      </c>
      <c r="S110" s="1" t="n">
        <f aca="false">ΚΑΘΑΡ!$O$18</f>
        <v>0</v>
      </c>
      <c r="T110" s="1" t="n">
        <f aca="false">ΚΑΘΑΡ!$P$17</f>
        <v>0</v>
      </c>
      <c r="U110" s="1" t="n">
        <f aca="false">ΚΑΘΑΡ!$Q$17</f>
        <v>0</v>
      </c>
      <c r="V110" s="1" t="n">
        <f aca="false">ΚΑΘΑΡ!$Q$18</f>
        <v>0</v>
      </c>
      <c r="W110" s="1" t="n">
        <f aca="false">ΚΑΘΑΡ!$R$17</f>
        <v>0</v>
      </c>
      <c r="X110" s="1" t="n">
        <f aca="false">ΚΑΘΑΡ!$R$18</f>
        <v>0</v>
      </c>
      <c r="Y110" s="1" t="n">
        <f aca="false">ΚΑΘΑΡ!$S$18</f>
        <v>0</v>
      </c>
      <c r="Z110" s="1" t="n">
        <f aca="false">ΚΑΘΑΡ!$S$17</f>
        <v>0</v>
      </c>
      <c r="AA110" s="1" t="n">
        <f aca="false">ΚΑΘΑΡ!$T$17</f>
        <v>0</v>
      </c>
      <c r="AB110" s="1" t="n">
        <f aca="false">ΚΑΘΑΡ!$U$17</f>
        <v>0</v>
      </c>
      <c r="AC110" s="1" t="n">
        <f aca="false">ΚΑΘΑΡ!$T$18</f>
        <v>0</v>
      </c>
      <c r="AD110" s="1" t="n">
        <f aca="false">ΚΑΘΑΡ!$V$17</f>
        <v>0</v>
      </c>
      <c r="AE110" s="1" t="n">
        <f aca="false">ΚΑΘΑΡ!$U$18</f>
        <v>0</v>
      </c>
      <c r="AF110" s="1" t="n">
        <f aca="false">ΚΑΘΑΡ!$W$17</f>
        <v>0</v>
      </c>
      <c r="AG110" s="1" t="n">
        <f aca="false">ΚΑΘΑΡ!$W$18</f>
        <v>0</v>
      </c>
      <c r="AH110" s="1" t="str">
        <f aca="false">ΚΑΘΑΡ!$X$1</f>
        <v>2023</v>
      </c>
      <c r="AI110" s="1" t="str">
        <f aca="false">ΚΑΘΑΡ!$B$5</f>
        <v>1ο ΓΥΜΝΑΣΙΟ ………..</v>
      </c>
      <c r="AJ110" s="1" t="str">
        <f aca="false">'ΣΤΟΙΧΕΙΑ ΕΠΙΤΡΟΠΗΣ'!$B$10</f>
        <v>……………………</v>
      </c>
      <c r="AK110" s="1" t="str">
        <f aca="false">ΚΑΘΑΡ!$B$6</f>
        <v>ΠΑΠΑΔΟΠΟΥΛΟΣ</v>
      </c>
      <c r="AL110" s="1" t="str">
        <f aca="false">ΚΑΘΑΡ!$U$44</f>
        <v>ΘΕΣΣΑΛΟΝΙΚΗ, 31/01/2018</v>
      </c>
      <c r="AM110" s="3" t="str">
        <f aca="false">ΚΑΘΑΡ!B18</f>
        <v>ΚΑΘΑΡΙΣΤΡΙΑ-ΣΤΗΣ</v>
      </c>
      <c r="AN110" s="1" t="s">
        <v>39</v>
      </c>
    </row>
    <row r="111" customFormat="false" ht="12.75" hidden="false" customHeight="false" outlineLevel="0" collapsed="false">
      <c r="A111" s="1" t="str">
        <f aca="false">ΚΑΘΑΡ!$B$19</f>
        <v/>
      </c>
      <c r="B111" s="2" t="str">
        <f aca="false">ΚΑΘΑΡ!$D$19</f>
        <v/>
      </c>
      <c r="C111" s="2" t="n">
        <f aca="false">'ΣΤΟΙΧΕΙΑ ΕΠΙΤΡΟΠΗΣ'!I29</f>
        <v>0</v>
      </c>
      <c r="D111" s="1" t="n">
        <f aca="false">ΚΑΘΑΡ!$H$19</f>
        <v>0</v>
      </c>
      <c r="E111" s="1" t="n">
        <f aca="false">ΚΑΘΑΡ!$I$19</f>
        <v>0</v>
      </c>
      <c r="F111" s="1" t="n">
        <f aca="false">ΚΑΘΑΡ!$J$19</f>
        <v>0</v>
      </c>
      <c r="G111" s="1" t="n">
        <f aca="false">ΚΑΘΑΡ!$I$20</f>
        <v>0</v>
      </c>
      <c r="H111" s="1" t="n">
        <f aca="false">ΚΑΘΑΡ!$J$20</f>
        <v>0</v>
      </c>
      <c r="I111" s="1" t="n">
        <f aca="false">ΚΑΘΑΡ!$K$19</f>
        <v>0</v>
      </c>
      <c r="J111" s="1" t="n">
        <f aca="false">ΚΑΘΑΡ!$K$20</f>
        <v>0</v>
      </c>
      <c r="K111" s="1" t="n">
        <f aca="false">ΚΑΘΑΡ!$L$19</f>
        <v>0</v>
      </c>
      <c r="L111" s="1" t="n">
        <f aca="false">ΚΑΘΑΡ!$L$20</f>
        <v>0</v>
      </c>
      <c r="M111" s="1" t="n">
        <f aca="false">ΚΑΘΑΡ!$M$19</f>
        <v>0</v>
      </c>
      <c r="N111" s="1" t="n">
        <f aca="false">ΚΑΘΑΡ!$N$19</f>
        <v>0</v>
      </c>
      <c r="O111" s="1" t="e">
        <f aca="false">#REF!</f>
        <v>#REF!</v>
      </c>
      <c r="P111" s="1" t="e">
        <f aca="false">#REF!</f>
        <v>#REF!</v>
      </c>
      <c r="Q111" s="1" t="n">
        <f aca="false">ΚΑΘΑΡ!$N$20</f>
        <v>0</v>
      </c>
      <c r="R111" s="1" t="n">
        <f aca="false">ΚΑΘΑΡ!$O$19</f>
        <v>0</v>
      </c>
      <c r="S111" s="1" t="n">
        <f aca="false">ΚΑΘΑΡ!$O$20</f>
        <v>0</v>
      </c>
      <c r="T111" s="1" t="n">
        <f aca="false">ΚΑΘΑΡ!$P$19</f>
        <v>0</v>
      </c>
      <c r="U111" s="1" t="n">
        <f aca="false">ΚΑΘΑΡ!$Q$19</f>
        <v>0</v>
      </c>
      <c r="V111" s="1" t="n">
        <f aca="false">ΚΑΘΑΡ!$Q$20</f>
        <v>0</v>
      </c>
      <c r="W111" s="1" t="n">
        <f aca="false">ΚΑΘΑΡ!$R$19</f>
        <v>0</v>
      </c>
      <c r="X111" s="1" t="n">
        <f aca="false">ΚΑΘΑΡ!$R$20</f>
        <v>0</v>
      </c>
      <c r="Y111" s="1" t="n">
        <f aca="false">ΚΑΘΑΡ!$S$20</f>
        <v>0</v>
      </c>
      <c r="Z111" s="1" t="n">
        <f aca="false">ΚΑΘΑΡ!$S$19</f>
        <v>0</v>
      </c>
      <c r="AA111" s="1" t="n">
        <f aca="false">ΚΑΘΑΡ!$T$19</f>
        <v>0</v>
      </c>
      <c r="AB111" s="1" t="n">
        <f aca="false">ΚΑΘΑΡ!$U$19</f>
        <v>0</v>
      </c>
      <c r="AC111" s="1" t="n">
        <f aca="false">ΚΑΘΑΡ!$T$20</f>
        <v>0</v>
      </c>
      <c r="AD111" s="1" t="n">
        <f aca="false">ΚΑΘΑΡ!$V$19</f>
        <v>0</v>
      </c>
      <c r="AE111" s="1" t="n">
        <f aca="false">ΚΑΘΑΡ!$U$20</f>
        <v>0</v>
      </c>
      <c r="AF111" s="1" t="n">
        <f aca="false">ΚΑΘΑΡ!$W$19</f>
        <v>0</v>
      </c>
      <c r="AG111" s="1" t="n">
        <f aca="false">ΚΑΘΑΡ!$W$20</f>
        <v>0</v>
      </c>
      <c r="AH111" s="1" t="str">
        <f aca="false">ΚΑΘΑΡ!$X$1</f>
        <v>2023</v>
      </c>
      <c r="AI111" s="1" t="str">
        <f aca="false">ΚΑΘΑΡ!$B$5</f>
        <v>1ο ΓΥΜΝΑΣΙΟ ………..</v>
      </c>
      <c r="AJ111" s="1" t="str">
        <f aca="false">'ΣΤΟΙΧΕΙΑ ΕΠΙΤΡΟΠΗΣ'!$B$10</f>
        <v>……………………</v>
      </c>
      <c r="AK111" s="1" t="str">
        <f aca="false">ΚΑΘΑΡ!$B$6</f>
        <v>ΠΑΠΑΔΟΠΟΥΛΟΣ</v>
      </c>
      <c r="AL111" s="1" t="str">
        <f aca="false">ΚΑΘΑΡ!$U$44</f>
        <v>ΘΕΣΣΑΛΟΝΙΚΗ, 31/01/2018</v>
      </c>
      <c r="AM111" s="3" t="str">
        <f aca="false">ΚΑΘΑΡ!B20</f>
        <v>ΚΑΘΑΡΙΣΤΡΙΑ-ΣΤΗΣ</v>
      </c>
      <c r="AN111" s="1" t="s">
        <v>39</v>
      </c>
    </row>
    <row r="112" customFormat="false" ht="12.75" hidden="false" customHeight="false" outlineLevel="0" collapsed="false">
      <c r="A112" s="1" t="str">
        <f aca="false">ΚΑΘΑΡ!$B$21</f>
        <v/>
      </c>
      <c r="B112" s="2" t="str">
        <f aca="false">ΚΑΘΑΡ!$D$21</f>
        <v/>
      </c>
      <c r="C112" s="2" t="n">
        <f aca="false">'ΣΤΟΙΧΕΙΑ ΕΠΙΤΡΟΠΗΣ'!I30</f>
        <v>0</v>
      </c>
      <c r="D112" s="1" t="n">
        <f aca="false">ΚΑΘΑΡ!$H$21</f>
        <v>0</v>
      </c>
      <c r="E112" s="1" t="n">
        <f aca="false">ΚΑΘΑΡ!$I$21</f>
        <v>0</v>
      </c>
      <c r="F112" s="1" t="n">
        <f aca="false">ΚΑΘΑΡ!$J$21</f>
        <v>0</v>
      </c>
      <c r="G112" s="1" t="n">
        <f aca="false">ΚΑΘΑΡ!$I$22</f>
        <v>0</v>
      </c>
      <c r="H112" s="1" t="n">
        <f aca="false">ΚΑΘΑΡ!$J$22</f>
        <v>0</v>
      </c>
      <c r="I112" s="1" t="n">
        <f aca="false">ΚΑΘΑΡ!$K$21</f>
        <v>0</v>
      </c>
      <c r="J112" s="1" t="n">
        <f aca="false">ΚΑΘΑΡ!$K$22</f>
        <v>0</v>
      </c>
      <c r="K112" s="1" t="n">
        <f aca="false">ΚΑΘΑΡ!$L$21</f>
        <v>0</v>
      </c>
      <c r="L112" s="1" t="n">
        <f aca="false">ΚΑΘΑΡ!$L$22</f>
        <v>0</v>
      </c>
      <c r="M112" s="1" t="n">
        <f aca="false">ΚΑΘΑΡ!$M$21</f>
        <v>0</v>
      </c>
      <c r="N112" s="1" t="n">
        <f aca="false">ΚΑΘΑΡ!$N$21</f>
        <v>0</v>
      </c>
      <c r="O112" s="1" t="e">
        <f aca="false">#REF!</f>
        <v>#REF!</v>
      </c>
      <c r="P112" s="1" t="e">
        <f aca="false">#REF!</f>
        <v>#REF!</v>
      </c>
      <c r="Q112" s="1" t="n">
        <f aca="false">ΚΑΘΑΡ!$N$22</f>
        <v>0</v>
      </c>
      <c r="R112" s="1" t="n">
        <f aca="false">ΚΑΘΑΡ!$O$21</f>
        <v>0</v>
      </c>
      <c r="S112" s="1" t="n">
        <f aca="false">ΚΑΘΑΡ!$O$22</f>
        <v>0</v>
      </c>
      <c r="T112" s="1" t="n">
        <f aca="false">ΚΑΘΑΡ!$P$21</f>
        <v>0</v>
      </c>
      <c r="U112" s="1" t="n">
        <f aca="false">ΚΑΘΑΡ!$Q$21</f>
        <v>0</v>
      </c>
      <c r="V112" s="1" t="n">
        <f aca="false">ΚΑΘΑΡ!$Q$22</f>
        <v>0</v>
      </c>
      <c r="W112" s="1" t="n">
        <f aca="false">ΚΑΘΑΡ!$R$21</f>
        <v>0</v>
      </c>
      <c r="X112" s="1" t="n">
        <f aca="false">ΚΑΘΑΡ!$R$22</f>
        <v>0</v>
      </c>
      <c r="Y112" s="1" t="n">
        <f aca="false">ΚΑΘΑΡ!$S$22</f>
        <v>0</v>
      </c>
      <c r="Z112" s="1" t="n">
        <f aca="false">ΚΑΘΑΡ!$S$21</f>
        <v>0</v>
      </c>
      <c r="AA112" s="1" t="n">
        <f aca="false">ΚΑΘΑΡ!$T$21</f>
        <v>0</v>
      </c>
      <c r="AB112" s="1" t="n">
        <f aca="false">ΚΑΘΑΡ!$U$21</f>
        <v>0</v>
      </c>
      <c r="AC112" s="1" t="n">
        <f aca="false">ΚΑΘΑΡ!$T$22</f>
        <v>0</v>
      </c>
      <c r="AD112" s="1" t="n">
        <f aca="false">ΚΑΘΑΡ!$V$21</f>
        <v>0</v>
      </c>
      <c r="AE112" s="1" t="n">
        <f aca="false">ΚΑΘΑΡ!$U$22</f>
        <v>0</v>
      </c>
      <c r="AF112" s="1" t="n">
        <f aca="false">ΚΑΘΑΡ!$W$21</f>
        <v>0</v>
      </c>
      <c r="AG112" s="1" t="n">
        <f aca="false">ΚΑΘΑΡ!$W$22</f>
        <v>0</v>
      </c>
      <c r="AH112" s="1" t="str">
        <f aca="false">ΚΑΘΑΡ!$X$1</f>
        <v>2023</v>
      </c>
      <c r="AI112" s="1" t="str">
        <f aca="false">ΚΑΘΑΡ!$B$5</f>
        <v>1ο ΓΥΜΝΑΣΙΟ ………..</v>
      </c>
      <c r="AJ112" s="1" t="str">
        <f aca="false">'ΣΤΟΙΧΕΙΑ ΕΠΙΤΡΟΠΗΣ'!$B$10</f>
        <v>……………………</v>
      </c>
      <c r="AK112" s="1" t="str">
        <f aca="false">ΚΑΘΑΡ!$B$6</f>
        <v>ΠΑΠΑΔΟΠΟΥΛΟΣ</v>
      </c>
      <c r="AL112" s="1" t="str">
        <f aca="false">ΚΑΘΑΡ!$U$44</f>
        <v>ΘΕΣΣΑΛΟΝΙΚΗ, 31/01/2018</v>
      </c>
      <c r="AM112" s="3" t="str">
        <f aca="false">ΚΑΘΑΡ!B22</f>
        <v>ΚΑΘΑΡΙΣΤΡΙΑ-ΣΤΗΣ</v>
      </c>
      <c r="AN112" s="1" t="s">
        <v>39</v>
      </c>
    </row>
    <row r="113" customFormat="false" ht="12.75" hidden="false" customHeight="false" outlineLevel="0" collapsed="false">
      <c r="A113" s="1" t="n">
        <f aca="false">ΚΑΘΑΡ!$B$23</f>
        <v>0</v>
      </c>
      <c r="B113" s="2" t="n">
        <f aca="false">ΚΑΘΑΡ!$D$23</f>
        <v>0</v>
      </c>
      <c r="D113" s="1" t="n">
        <f aca="false">ΚΑΘΑΡ!$H$23</f>
        <v>0</v>
      </c>
      <c r="E113" s="1" t="n">
        <f aca="false">ΚΑΘΑΡ!$I$23</f>
        <v>0</v>
      </c>
      <c r="F113" s="1" t="n">
        <f aca="false">ΚΑΘΑΡ!$J$23</f>
        <v>0</v>
      </c>
      <c r="G113" s="1" t="n">
        <f aca="false">ΚΑΘΑΡ!$I$24</f>
        <v>0</v>
      </c>
      <c r="H113" s="1" t="n">
        <f aca="false">ΚΑΘΑΡ!$J$24</f>
        <v>0</v>
      </c>
      <c r="I113" s="1" t="n">
        <f aca="false">ΚΑΘΑΡ!$K$23</f>
        <v>0</v>
      </c>
      <c r="J113" s="1" t="n">
        <f aca="false">ΚΑΘΑΡ!$K$24</f>
        <v>0</v>
      </c>
      <c r="K113" s="1" t="n">
        <f aca="false">ΚΑΘΑΡ!$L$23</f>
        <v>0</v>
      </c>
      <c r="L113" s="1" t="n">
        <f aca="false">ΚΑΘΑΡ!$L$24</f>
        <v>0</v>
      </c>
      <c r="M113" s="1" t="n">
        <f aca="false">ΚΑΘΑΡ!$M$23</f>
        <v>0</v>
      </c>
      <c r="N113" s="1" t="n">
        <f aca="false">ΚΑΘΑΡ!$N$23</f>
        <v>0</v>
      </c>
      <c r="O113" s="1" t="e">
        <f aca="false">#REF!</f>
        <v>#REF!</v>
      </c>
      <c r="P113" s="1" t="e">
        <f aca="false">#REF!</f>
        <v>#REF!</v>
      </c>
      <c r="Q113" s="1" t="n">
        <f aca="false">ΚΑΘΑΡ!$N$24</f>
        <v>0</v>
      </c>
      <c r="R113" s="1" t="n">
        <f aca="false">ΚΑΘΑΡ!$O$23</f>
        <v>0</v>
      </c>
      <c r="S113" s="1" t="n">
        <f aca="false">ΚΑΘΑΡ!$O$24</f>
        <v>0</v>
      </c>
      <c r="T113" s="1" t="n">
        <f aca="false">ΚΑΘΑΡ!$P$23</f>
        <v>0</v>
      </c>
      <c r="U113" s="1" t="n">
        <f aca="false">ΚΑΘΑΡ!$Q$23</f>
        <v>0</v>
      </c>
      <c r="V113" s="1" t="n">
        <f aca="false">ΚΑΘΑΡ!$Q$24</f>
        <v>0</v>
      </c>
      <c r="W113" s="1" t="n">
        <f aca="false">ΚΑΘΑΡ!$R$23</f>
        <v>0</v>
      </c>
      <c r="X113" s="1" t="n">
        <f aca="false">ΚΑΘΑΡ!$R$24</f>
        <v>0</v>
      </c>
      <c r="Y113" s="1" t="n">
        <f aca="false">ΚΑΘΑΡ!$S$24</f>
        <v>0</v>
      </c>
      <c r="Z113" s="1" t="n">
        <f aca="false">ΚΑΘΑΡ!$S$23</f>
        <v>0</v>
      </c>
      <c r="AA113" s="1" t="n">
        <f aca="false">ΚΑΘΑΡ!$T$23</f>
        <v>0</v>
      </c>
      <c r="AB113" s="1" t="n">
        <f aca="false">ΚΑΘΑΡ!$U$23</f>
        <v>0</v>
      </c>
      <c r="AC113" s="1" t="n">
        <f aca="false">ΚΑΘΑΡ!$T$24</f>
        <v>0</v>
      </c>
      <c r="AD113" s="1" t="n">
        <f aca="false">ΚΑΘΑΡ!$V$23</f>
        <v>0</v>
      </c>
      <c r="AE113" s="1" t="n">
        <f aca="false">ΚΑΘΑΡ!$U$24</f>
        <v>0</v>
      </c>
      <c r="AF113" s="1" t="n">
        <f aca="false">ΚΑΘΑΡ!$W$23</f>
        <v>0</v>
      </c>
      <c r="AG113" s="1" t="n">
        <f aca="false">ΚΑΘΑΡ!$W$24</f>
        <v>0</v>
      </c>
      <c r="AH113" s="1" t="str">
        <f aca="false">ΚΑΘΑΡ!$X$1</f>
        <v>2023</v>
      </c>
      <c r="AI113" s="1" t="str">
        <f aca="false">ΚΑΘΑΡ!$B$5</f>
        <v>1ο ΓΥΜΝΑΣΙΟ ………..</v>
      </c>
      <c r="AJ113" s="1" t="str">
        <f aca="false">'ΣΤΟΙΧΕΙΑ ΕΠΙΤΡΟΠΗΣ'!$B$10</f>
        <v>……………………</v>
      </c>
      <c r="AK113" s="1" t="str">
        <f aca="false">ΚΑΘΑΡ!$B$6</f>
        <v>ΠΑΠΑΔΟΠΟΥΛΟΣ</v>
      </c>
      <c r="AL113" s="1" t="str">
        <f aca="false">ΚΑΘΑΡ!$U$44</f>
        <v>ΘΕΣΣΑΛΟΝΙΚΗ, 31/01/2018</v>
      </c>
      <c r="AM113" s="3" t="n">
        <f aca="false">ΚΑΘΑΡ!B24</f>
        <v>0</v>
      </c>
      <c r="AN113" s="1" t="s">
        <v>39</v>
      </c>
    </row>
    <row r="114" customFormat="false" ht="12.75" hidden="false" customHeight="false" outlineLevel="0" collapsed="false">
      <c r="A114" s="1" t="n">
        <f aca="false">ΚΑΘΑΡ!$B$25</f>
        <v>0</v>
      </c>
      <c r="B114" s="2" t="n">
        <f aca="false">ΚΑΘΑΡ!$D$25</f>
        <v>0</v>
      </c>
      <c r="D114" s="1" t="n">
        <f aca="false">ΚΑΘΑΡ!$H$25</f>
        <v>0</v>
      </c>
      <c r="E114" s="1" t="n">
        <f aca="false">ΚΑΘΑΡ!$I$25</f>
        <v>0</v>
      </c>
      <c r="F114" s="1" t="n">
        <f aca="false">ΚΑΘΑΡ!$J$25</f>
        <v>0</v>
      </c>
      <c r="G114" s="1" t="n">
        <f aca="false">ΚΑΘΑΡ!$I$26</f>
        <v>0</v>
      </c>
      <c r="H114" s="1" t="n">
        <f aca="false">ΚΑΘΑΡ!$J$26</f>
        <v>0</v>
      </c>
      <c r="I114" s="1" t="n">
        <f aca="false">ΚΑΘΑΡ!$K$25</f>
        <v>0</v>
      </c>
      <c r="J114" s="1" t="n">
        <f aca="false">ΚΑΘΑΡ!$K$26</f>
        <v>0</v>
      </c>
      <c r="K114" s="1" t="n">
        <f aca="false">ΚΑΘΑΡ!$L$25</f>
        <v>0</v>
      </c>
      <c r="L114" s="1" t="n">
        <f aca="false">ΚΑΘΑΡ!$L$26</f>
        <v>0</v>
      </c>
      <c r="M114" s="1" t="n">
        <f aca="false">ΚΑΘΑΡ!$M$25</f>
        <v>0</v>
      </c>
      <c r="N114" s="1" t="n">
        <f aca="false">ΚΑΘΑΡ!$N$25</f>
        <v>0</v>
      </c>
      <c r="O114" s="1" t="e">
        <f aca="false">#REF!</f>
        <v>#REF!</v>
      </c>
      <c r="P114" s="1" t="e">
        <f aca="false">#REF!</f>
        <v>#REF!</v>
      </c>
      <c r="Q114" s="1" t="n">
        <f aca="false">ΚΑΘΑΡ!$N$26</f>
        <v>0</v>
      </c>
      <c r="R114" s="1" t="n">
        <f aca="false">ΚΑΘΑΡ!$O$25</f>
        <v>0</v>
      </c>
      <c r="S114" s="1" t="n">
        <f aca="false">ΚΑΘΑΡ!$O$26</f>
        <v>0</v>
      </c>
      <c r="T114" s="1" t="n">
        <f aca="false">ΚΑΘΑΡ!$P$25</f>
        <v>0</v>
      </c>
      <c r="U114" s="1" t="n">
        <f aca="false">ΚΑΘΑΡ!$Q$25</f>
        <v>0</v>
      </c>
      <c r="V114" s="1" t="n">
        <f aca="false">ΚΑΘΑΡ!$Q$26</f>
        <v>0</v>
      </c>
      <c r="W114" s="1" t="n">
        <f aca="false">ΚΑΘΑΡ!$R$25</f>
        <v>0</v>
      </c>
      <c r="X114" s="1" t="n">
        <f aca="false">ΚΑΘΑΡ!$R$26</f>
        <v>0</v>
      </c>
      <c r="Y114" s="1" t="n">
        <f aca="false">ΚΑΘΑΡ!$S$26</f>
        <v>0</v>
      </c>
      <c r="Z114" s="1" t="n">
        <f aca="false">ΚΑΘΑΡ!$S$25</f>
        <v>0</v>
      </c>
      <c r="AA114" s="1" t="n">
        <f aca="false">ΚΑΘΑΡ!$T$25</f>
        <v>0</v>
      </c>
      <c r="AB114" s="1" t="n">
        <f aca="false">ΚΑΘΑΡ!$U$25</f>
        <v>0</v>
      </c>
      <c r="AC114" s="1" t="n">
        <f aca="false">ΚΑΘΑΡ!$T$26</f>
        <v>0</v>
      </c>
      <c r="AD114" s="1" t="n">
        <f aca="false">ΚΑΘΑΡ!$V$25</f>
        <v>0</v>
      </c>
      <c r="AE114" s="1" t="n">
        <f aca="false">ΚΑΘΑΡ!$U$26</f>
        <v>0</v>
      </c>
      <c r="AF114" s="1" t="n">
        <f aca="false">ΚΑΘΑΡ!$W$25</f>
        <v>0</v>
      </c>
      <c r="AG114" s="1" t="n">
        <f aca="false">ΚΑΘΑΡ!$W$26</f>
        <v>0</v>
      </c>
      <c r="AH114" s="1" t="str">
        <f aca="false">ΚΑΘΑΡ!$X$1</f>
        <v>2023</v>
      </c>
      <c r="AI114" s="1" t="str">
        <f aca="false">ΚΑΘΑΡ!$B$5</f>
        <v>1ο ΓΥΜΝΑΣΙΟ ………..</v>
      </c>
      <c r="AJ114" s="1" t="str">
        <f aca="false">'ΣΤΟΙΧΕΙΑ ΕΠΙΤΡΟΠΗΣ'!$B$10</f>
        <v>……………………</v>
      </c>
      <c r="AK114" s="1" t="str">
        <f aca="false">ΚΑΘΑΡ!$B$6</f>
        <v>ΠΑΠΑΔΟΠΟΥΛΟΣ</v>
      </c>
      <c r="AL114" s="1" t="str">
        <f aca="false">ΚΑΘΑΡ!$U$44</f>
        <v>ΘΕΣΣΑΛΟΝΙΚΗ, 31/01/2018</v>
      </c>
      <c r="AM114" s="3" t="n">
        <f aca="false">ΚΑΘΑΡ!B26</f>
        <v>0</v>
      </c>
      <c r="AN114" s="1" t="s">
        <v>39</v>
      </c>
    </row>
    <row r="115" customFormat="false" ht="12.75" hidden="false" customHeight="false" outlineLevel="0" collapsed="false">
      <c r="A115" s="1" t="n">
        <f aca="false">ΚΑΘΑΡ!$B$27</f>
        <v>0</v>
      </c>
      <c r="B115" s="2" t="n">
        <f aca="false">ΚΑΘΑΡ!$D$27</f>
        <v>0</v>
      </c>
      <c r="D115" s="1" t="n">
        <f aca="false">ΚΑΘΑΡ!$H$27</f>
        <v>0</v>
      </c>
      <c r="E115" s="1" t="n">
        <f aca="false">ΚΑΘΑΡ!$I$27</f>
        <v>0</v>
      </c>
      <c r="F115" s="1" t="n">
        <f aca="false">ΚΑΘΑΡ!$J$27</f>
        <v>0</v>
      </c>
      <c r="G115" s="1" t="n">
        <f aca="false">ΚΑΘΑΡ!$I$28</f>
        <v>0</v>
      </c>
      <c r="H115" s="1" t="n">
        <f aca="false">ΚΑΘΑΡ!$J$28</f>
        <v>0</v>
      </c>
      <c r="I115" s="1" t="n">
        <f aca="false">ΚΑΘΑΡ!$K$27</f>
        <v>0</v>
      </c>
      <c r="J115" s="1" t="n">
        <f aca="false">ΚΑΘΑΡ!$K$28</f>
        <v>0</v>
      </c>
      <c r="K115" s="1" t="n">
        <f aca="false">ΚΑΘΑΡ!$L$27</f>
        <v>0</v>
      </c>
      <c r="L115" s="1" t="n">
        <f aca="false">ΚΑΘΑΡ!$L$28</f>
        <v>0</v>
      </c>
      <c r="M115" s="1" t="n">
        <f aca="false">ΚΑΘΑΡ!$M$27</f>
        <v>0</v>
      </c>
      <c r="N115" s="1" t="n">
        <f aca="false">ΚΑΘΑΡ!$N$27</f>
        <v>0</v>
      </c>
      <c r="O115" s="1" t="e">
        <f aca="false">#REF!</f>
        <v>#REF!</v>
      </c>
      <c r="P115" s="1" t="e">
        <f aca="false">#REF!</f>
        <v>#REF!</v>
      </c>
      <c r="Q115" s="1" t="n">
        <f aca="false">ΚΑΘΑΡ!$N$28</f>
        <v>0</v>
      </c>
      <c r="R115" s="1" t="n">
        <f aca="false">ΚΑΘΑΡ!$O$27</f>
        <v>0</v>
      </c>
      <c r="S115" s="1" t="n">
        <f aca="false">ΚΑΘΑΡ!$O$28</f>
        <v>0</v>
      </c>
      <c r="T115" s="1" t="n">
        <f aca="false">ΚΑΘΑΡ!$P$27</f>
        <v>0</v>
      </c>
      <c r="U115" s="1" t="n">
        <f aca="false">ΚΑΘΑΡ!$Q$27</f>
        <v>0</v>
      </c>
      <c r="V115" s="1" t="n">
        <f aca="false">ΚΑΘΑΡ!$Q$28</f>
        <v>0</v>
      </c>
      <c r="W115" s="1" t="n">
        <f aca="false">ΚΑΘΑΡ!$R$27</f>
        <v>0</v>
      </c>
      <c r="X115" s="1" t="n">
        <f aca="false">ΚΑΘΑΡ!$R$28</f>
        <v>0</v>
      </c>
      <c r="Y115" s="1" t="n">
        <f aca="false">ΚΑΘΑΡ!$S$28</f>
        <v>0</v>
      </c>
      <c r="Z115" s="1" t="n">
        <f aca="false">ΚΑΘΑΡ!$S$27</f>
        <v>0</v>
      </c>
      <c r="AA115" s="1" t="n">
        <f aca="false">ΚΑΘΑΡ!$T$27</f>
        <v>0</v>
      </c>
      <c r="AB115" s="1" t="n">
        <f aca="false">ΚΑΘΑΡ!$U$27</f>
        <v>0</v>
      </c>
      <c r="AC115" s="1" t="n">
        <f aca="false">ΚΑΘΑΡ!$T$28</f>
        <v>0</v>
      </c>
      <c r="AD115" s="1" t="n">
        <f aca="false">ΚΑΘΑΡ!$V$27</f>
        <v>0</v>
      </c>
      <c r="AE115" s="1" t="n">
        <f aca="false">ΚΑΘΑΡ!$U$28</f>
        <v>0</v>
      </c>
      <c r="AF115" s="1" t="n">
        <f aca="false">ΚΑΘΑΡ!$W$27</f>
        <v>0</v>
      </c>
      <c r="AG115" s="1" t="n">
        <f aca="false">ΚΑΘΑΡ!$W$28</f>
        <v>0</v>
      </c>
      <c r="AH115" s="1" t="str">
        <f aca="false">ΚΑΘΑΡ!$X$1</f>
        <v>2023</v>
      </c>
      <c r="AI115" s="1" t="str">
        <f aca="false">ΚΑΘΑΡ!$B$5</f>
        <v>1ο ΓΥΜΝΑΣΙΟ ………..</v>
      </c>
      <c r="AJ115" s="1" t="str">
        <f aca="false">'ΣΤΟΙΧΕΙΑ ΕΠΙΤΡΟΠΗΣ'!$B$10</f>
        <v>……………………</v>
      </c>
      <c r="AK115" s="1" t="str">
        <f aca="false">ΚΑΘΑΡ!$B$6</f>
        <v>ΠΑΠΑΔΟΠΟΥΛΟΣ</v>
      </c>
      <c r="AL115" s="1" t="str">
        <f aca="false">ΚΑΘΑΡ!$U$44</f>
        <v>ΘΕΣΣΑΛΟΝΙΚΗ, 31/01/2018</v>
      </c>
      <c r="AM115" s="3" t="n">
        <f aca="false">ΚΑΘΑΡ!B28</f>
        <v>0</v>
      </c>
      <c r="AN115" s="1" t="s">
        <v>39</v>
      </c>
    </row>
    <row r="116" customFormat="false" ht="12.75" hidden="false" customHeight="false" outlineLevel="0" collapsed="false">
      <c r="A116" s="1" t="n">
        <f aca="false">ΚΑΘΑΡ!$B$29</f>
        <v>0</v>
      </c>
      <c r="B116" s="2" t="n">
        <f aca="false">ΚΑΘΑΡ!$D$29</f>
        <v>0</v>
      </c>
      <c r="D116" s="1" t="n">
        <f aca="false">ΚΑΘΑΡ!$H$29</f>
        <v>0</v>
      </c>
      <c r="E116" s="1" t="n">
        <f aca="false">ΚΑΘΑΡ!$I$29</f>
        <v>0</v>
      </c>
      <c r="F116" s="1" t="n">
        <f aca="false">ΚΑΘΑΡ!$J$29</f>
        <v>0</v>
      </c>
      <c r="G116" s="1" t="n">
        <f aca="false">ΚΑΘΑΡ!$I$30</f>
        <v>0</v>
      </c>
      <c r="H116" s="1" t="n">
        <f aca="false">ΚΑΘΑΡ!$J$30</f>
        <v>0</v>
      </c>
      <c r="I116" s="1" t="n">
        <f aca="false">ΚΑΘΑΡ!$K$29</f>
        <v>0</v>
      </c>
      <c r="J116" s="1" t="n">
        <f aca="false">ΚΑΘΑΡ!$K$30</f>
        <v>0</v>
      </c>
      <c r="K116" s="1" t="n">
        <f aca="false">ΚΑΘΑΡ!$L$29</f>
        <v>0</v>
      </c>
      <c r="L116" s="1" t="n">
        <f aca="false">ΚΑΘΑΡ!$L$30</f>
        <v>0</v>
      </c>
      <c r="M116" s="1" t="n">
        <f aca="false">ΚΑΘΑΡ!$M$29</f>
        <v>0</v>
      </c>
      <c r="N116" s="1" t="n">
        <f aca="false">ΚΑΘΑΡ!$N$29</f>
        <v>0</v>
      </c>
      <c r="O116" s="1" t="e">
        <f aca="false">#REF!</f>
        <v>#REF!</v>
      </c>
      <c r="P116" s="1" t="e">
        <f aca="false">#REF!</f>
        <v>#REF!</v>
      </c>
      <c r="Q116" s="1" t="n">
        <f aca="false">ΚΑΘΑΡ!$N$30</f>
        <v>0</v>
      </c>
      <c r="R116" s="1" t="n">
        <f aca="false">ΚΑΘΑΡ!$O$29</f>
        <v>0</v>
      </c>
      <c r="S116" s="1" t="n">
        <f aca="false">ΚΑΘΑΡ!$O$30</f>
        <v>0</v>
      </c>
      <c r="T116" s="1" t="n">
        <f aca="false">ΚΑΘΑΡ!$P$29</f>
        <v>0</v>
      </c>
      <c r="U116" s="1" t="n">
        <f aca="false">ΚΑΘΑΡ!$Q$29</f>
        <v>0</v>
      </c>
      <c r="V116" s="1" t="n">
        <f aca="false">ΚΑΘΑΡ!$Q$30</f>
        <v>0</v>
      </c>
      <c r="W116" s="1" t="n">
        <f aca="false">ΚΑΘΑΡ!$R$29</f>
        <v>0</v>
      </c>
      <c r="X116" s="1" t="n">
        <f aca="false">ΚΑΘΑΡ!$R$30</f>
        <v>0</v>
      </c>
      <c r="Y116" s="1" t="n">
        <f aca="false">ΚΑΘΑΡ!$S$30</f>
        <v>0</v>
      </c>
      <c r="Z116" s="1" t="n">
        <f aca="false">ΚΑΘΑΡ!$S$29</f>
        <v>0</v>
      </c>
      <c r="AA116" s="1" t="n">
        <f aca="false">ΚΑΘΑΡ!$T$29</f>
        <v>0</v>
      </c>
      <c r="AB116" s="1" t="n">
        <f aca="false">ΚΑΘΑΡ!$U$29</f>
        <v>0</v>
      </c>
      <c r="AC116" s="1" t="n">
        <f aca="false">ΚΑΘΑΡ!$T$30</f>
        <v>0</v>
      </c>
      <c r="AD116" s="1" t="n">
        <f aca="false">ΚΑΘΑΡ!$V$29</f>
        <v>0</v>
      </c>
      <c r="AE116" s="1" t="n">
        <f aca="false">ΚΑΘΑΡ!$U$30</f>
        <v>0</v>
      </c>
      <c r="AF116" s="1" t="n">
        <f aca="false">ΚΑΘΑΡ!$W$29</f>
        <v>0</v>
      </c>
      <c r="AG116" s="1" t="n">
        <f aca="false">ΚΑΘΑΡ!$W$30</f>
        <v>0</v>
      </c>
      <c r="AH116" s="1" t="str">
        <f aca="false">ΚΑΘΑΡ!$X$1</f>
        <v>2023</v>
      </c>
      <c r="AI116" s="1" t="str">
        <f aca="false">ΚΑΘΑΡ!$B$5</f>
        <v>1ο ΓΥΜΝΑΣΙΟ ………..</v>
      </c>
      <c r="AJ116" s="1" t="str">
        <f aca="false">'ΣΤΟΙΧΕΙΑ ΕΠΙΤΡΟΠΗΣ'!$B$10</f>
        <v>……………………</v>
      </c>
      <c r="AK116" s="1" t="str">
        <f aca="false">ΚΑΘΑΡ!$B$6</f>
        <v>ΠΑΠΑΔΟΠΟΥΛΟΣ</v>
      </c>
      <c r="AL116" s="1" t="str">
        <f aca="false">ΚΑΘΑΡ!$U$44</f>
        <v>ΘΕΣΣΑΛΟΝΙΚΗ, 31/01/2018</v>
      </c>
      <c r="AM116" s="3" t="n">
        <f aca="false">ΚΑΘΑΡ!B30</f>
        <v>0</v>
      </c>
      <c r="AN116" s="1" t="s">
        <v>39</v>
      </c>
    </row>
    <row r="117" customFormat="false" ht="12.75" hidden="false" customHeight="false" outlineLevel="0" collapsed="false">
      <c r="A117" s="1" t="n">
        <f aca="false">ΚΑΘΑΡ!$B$31</f>
        <v>0</v>
      </c>
      <c r="B117" s="2" t="n">
        <f aca="false">ΚΑΘΑΡ!$D$31</f>
        <v>0</v>
      </c>
      <c r="D117" s="1" t="n">
        <f aca="false">ΚΑΘΑΡ!$H$31</f>
        <v>0</v>
      </c>
      <c r="E117" s="1" t="n">
        <f aca="false">ΚΑΘΑΡ!$I$31</f>
        <v>0</v>
      </c>
      <c r="F117" s="1" t="n">
        <f aca="false">ΚΑΘΑΡ!$J$31</f>
        <v>0</v>
      </c>
      <c r="G117" s="1" t="n">
        <f aca="false">ΚΑΘΑΡ!$I$32</f>
        <v>0</v>
      </c>
      <c r="H117" s="1" t="n">
        <f aca="false">ΚΑΘΑΡ!$J$32</f>
        <v>0</v>
      </c>
      <c r="I117" s="1" t="n">
        <f aca="false">ΚΑΘΑΡ!$K$31</f>
        <v>0</v>
      </c>
      <c r="J117" s="1" t="n">
        <f aca="false">ΚΑΘΑΡ!$K$32</f>
        <v>0</v>
      </c>
      <c r="K117" s="1" t="n">
        <f aca="false">ΚΑΘΑΡ!$L$31</f>
        <v>0</v>
      </c>
      <c r="L117" s="1" t="n">
        <f aca="false">ΚΑΘΑΡ!$L$32</f>
        <v>0</v>
      </c>
      <c r="M117" s="1" t="n">
        <f aca="false">ΚΑΘΑΡ!$M$31</f>
        <v>0</v>
      </c>
      <c r="N117" s="1" t="n">
        <f aca="false">ΚΑΘΑΡ!$N$31</f>
        <v>0</v>
      </c>
      <c r="O117" s="1" t="e">
        <f aca="false">#REF!</f>
        <v>#REF!</v>
      </c>
      <c r="P117" s="1" t="e">
        <f aca="false">#REF!</f>
        <v>#REF!</v>
      </c>
      <c r="Q117" s="1" t="n">
        <f aca="false">ΚΑΘΑΡ!$N$32</f>
        <v>0</v>
      </c>
      <c r="R117" s="1" t="n">
        <f aca="false">ΚΑΘΑΡ!$O$31</f>
        <v>0</v>
      </c>
      <c r="S117" s="1" t="n">
        <f aca="false">ΚΑΘΑΡ!$O$32</f>
        <v>0</v>
      </c>
      <c r="T117" s="1" t="n">
        <f aca="false">ΚΑΘΑΡ!$P$31</f>
        <v>0</v>
      </c>
      <c r="U117" s="1" t="n">
        <f aca="false">ΚΑΘΑΡ!$Q$31</f>
        <v>0</v>
      </c>
      <c r="V117" s="1" t="n">
        <f aca="false">ΚΑΘΑΡ!$Q$32</f>
        <v>0</v>
      </c>
      <c r="W117" s="1" t="n">
        <f aca="false">ΚΑΘΑΡ!$R$31</f>
        <v>0</v>
      </c>
      <c r="X117" s="1" t="n">
        <f aca="false">ΚΑΘΑΡ!$R$32</f>
        <v>0</v>
      </c>
      <c r="Y117" s="1" t="n">
        <f aca="false">ΚΑΘΑΡ!$S$32</f>
        <v>0</v>
      </c>
      <c r="Z117" s="1" t="n">
        <f aca="false">ΚΑΘΑΡ!$S$31</f>
        <v>0</v>
      </c>
      <c r="AA117" s="1" t="n">
        <f aca="false">ΚΑΘΑΡ!$T$31</f>
        <v>0</v>
      </c>
      <c r="AB117" s="1" t="n">
        <f aca="false">ΚΑΘΑΡ!$U$31</f>
        <v>0</v>
      </c>
      <c r="AC117" s="1" t="n">
        <f aca="false">ΚΑΘΑΡ!$T$32</f>
        <v>0</v>
      </c>
      <c r="AD117" s="1" t="n">
        <f aca="false">ΚΑΘΑΡ!$V$31</f>
        <v>0</v>
      </c>
      <c r="AE117" s="1" t="n">
        <f aca="false">ΚΑΘΑΡ!$U$32</f>
        <v>0</v>
      </c>
      <c r="AF117" s="1" t="n">
        <f aca="false">ΚΑΘΑΡ!$W$31</f>
        <v>0</v>
      </c>
      <c r="AG117" s="1" t="n">
        <f aca="false">ΚΑΘΑΡ!$W$32</f>
        <v>0</v>
      </c>
      <c r="AH117" s="1" t="str">
        <f aca="false">ΚΑΘΑΡ!$X$1</f>
        <v>2023</v>
      </c>
      <c r="AI117" s="1" t="str">
        <f aca="false">ΚΑΘΑΡ!$B$5</f>
        <v>1ο ΓΥΜΝΑΣΙΟ ………..</v>
      </c>
      <c r="AJ117" s="1" t="str">
        <f aca="false">'ΣΤΟΙΧΕΙΑ ΕΠΙΤΡΟΠΗΣ'!$B$10</f>
        <v>……………………</v>
      </c>
      <c r="AK117" s="1" t="str">
        <f aca="false">ΚΑΘΑΡ!$B$6</f>
        <v>ΠΑΠΑΔΟΠΟΥΛΟΣ</v>
      </c>
      <c r="AL117" s="1" t="str">
        <f aca="false">ΚΑΘΑΡ!$U$44</f>
        <v>ΘΕΣΣΑΛΟΝΙΚΗ, 31/01/2018</v>
      </c>
      <c r="AM117" s="3" t="n">
        <f aca="false">ΚΑΘΑΡ!B32</f>
        <v>0</v>
      </c>
      <c r="AN117" s="1" t="s">
        <v>39</v>
      </c>
    </row>
    <row r="118" customFormat="false" ht="12.75" hidden="false" customHeight="false" outlineLevel="0" collapsed="false">
      <c r="A118" s="1" t="n">
        <f aca="false">ΚΑΘΑΡ!$B$33</f>
        <v>0</v>
      </c>
      <c r="B118" s="2" t="n">
        <f aca="false">ΚΑΘΑΡ!$D$33</f>
        <v>0</v>
      </c>
      <c r="D118" s="1" t="n">
        <f aca="false">ΚΑΘΑΡ!$H$33</f>
        <v>0</v>
      </c>
      <c r="E118" s="1" t="n">
        <f aca="false">ΚΑΘΑΡ!$I$33</f>
        <v>0</v>
      </c>
      <c r="F118" s="1" t="n">
        <f aca="false">ΚΑΘΑΡ!$J$33</f>
        <v>0</v>
      </c>
      <c r="G118" s="1" t="n">
        <f aca="false">ΚΑΘΑΡ!$I$34</f>
        <v>0</v>
      </c>
      <c r="H118" s="1" t="n">
        <f aca="false">ΚΑΘΑΡ!$J$34</f>
        <v>0</v>
      </c>
      <c r="I118" s="1" t="n">
        <f aca="false">ΚΑΘΑΡ!$K$33</f>
        <v>0</v>
      </c>
      <c r="J118" s="1" t="n">
        <f aca="false">ΚΑΘΑΡ!$K$34</f>
        <v>0</v>
      </c>
      <c r="K118" s="1" t="n">
        <f aca="false">ΚΑΘΑΡ!$L$33</f>
        <v>0</v>
      </c>
      <c r="L118" s="1" t="n">
        <f aca="false">ΚΑΘΑΡ!$L$34</f>
        <v>0</v>
      </c>
      <c r="M118" s="1" t="n">
        <f aca="false">ΚΑΘΑΡ!$M$33</f>
        <v>0</v>
      </c>
      <c r="N118" s="1" t="n">
        <f aca="false">ΚΑΘΑΡ!$N$33</f>
        <v>0</v>
      </c>
      <c r="O118" s="1" t="e">
        <f aca="false">#REF!</f>
        <v>#REF!</v>
      </c>
      <c r="P118" s="1" t="e">
        <f aca="false">#REF!</f>
        <v>#REF!</v>
      </c>
      <c r="Q118" s="1" t="n">
        <f aca="false">ΚΑΘΑΡ!$N$34</f>
        <v>0</v>
      </c>
      <c r="R118" s="1" t="n">
        <f aca="false">ΚΑΘΑΡ!$O$33</f>
        <v>0</v>
      </c>
      <c r="S118" s="1" t="n">
        <f aca="false">ΚΑΘΑΡ!$O$34</f>
        <v>0</v>
      </c>
      <c r="T118" s="1" t="n">
        <f aca="false">ΚΑΘΑΡ!$P$33</f>
        <v>0</v>
      </c>
      <c r="U118" s="1" t="n">
        <f aca="false">ΚΑΘΑΡ!$Q$33</f>
        <v>0</v>
      </c>
      <c r="V118" s="1" t="n">
        <f aca="false">ΚΑΘΑΡ!$Q$34</f>
        <v>0</v>
      </c>
      <c r="W118" s="1" t="n">
        <f aca="false">ΚΑΘΑΡ!$R$33</f>
        <v>0</v>
      </c>
      <c r="X118" s="1" t="n">
        <f aca="false">ΚΑΘΑΡ!$R$34</f>
        <v>0</v>
      </c>
      <c r="Y118" s="1" t="n">
        <f aca="false">ΚΑΘΑΡ!$S$34</f>
        <v>0</v>
      </c>
      <c r="Z118" s="1" t="n">
        <f aca="false">ΚΑΘΑΡ!$S$33</f>
        <v>0</v>
      </c>
      <c r="AA118" s="1" t="n">
        <f aca="false">ΚΑΘΑΡ!$T$33</f>
        <v>0</v>
      </c>
      <c r="AB118" s="1" t="n">
        <f aca="false">ΚΑΘΑΡ!$U$33</f>
        <v>0</v>
      </c>
      <c r="AC118" s="1" t="n">
        <f aca="false">ΚΑΘΑΡ!$T$34</f>
        <v>0</v>
      </c>
      <c r="AD118" s="1" t="n">
        <f aca="false">ΚΑΘΑΡ!$V$33</f>
        <v>0</v>
      </c>
      <c r="AE118" s="1" t="n">
        <f aca="false">ΚΑΘΑΡ!$U$34</f>
        <v>0</v>
      </c>
      <c r="AF118" s="1" t="n">
        <f aca="false">ΚΑΘΑΡ!$W$33</f>
        <v>0</v>
      </c>
      <c r="AG118" s="1" t="n">
        <f aca="false">ΚΑΘΑΡ!$W$34</f>
        <v>0</v>
      </c>
      <c r="AH118" s="1" t="str">
        <f aca="false">ΚΑΘΑΡ!$X$1</f>
        <v>2023</v>
      </c>
      <c r="AI118" s="1" t="str">
        <f aca="false">ΚΑΘΑΡ!$B$5</f>
        <v>1ο ΓΥΜΝΑΣΙΟ ………..</v>
      </c>
      <c r="AJ118" s="1" t="str">
        <f aca="false">'ΣΤΟΙΧΕΙΑ ΕΠΙΤΡΟΠΗΣ'!$B$10</f>
        <v>……………………</v>
      </c>
      <c r="AK118" s="1" t="str">
        <f aca="false">ΚΑΘΑΡ!$B$6</f>
        <v>ΠΑΠΑΔΟΠΟΥΛΟΣ</v>
      </c>
      <c r="AL118" s="1" t="str">
        <f aca="false">ΚΑΘΑΡ!$U$44</f>
        <v>ΘΕΣΣΑΛΟΝΙΚΗ, 31/01/2018</v>
      </c>
      <c r="AM118" s="3" t="n">
        <f aca="false">ΚΑΘΑΡ!B34</f>
        <v>0</v>
      </c>
      <c r="AN118" s="1" t="s">
        <v>39</v>
      </c>
    </row>
    <row r="119" customFormat="false" ht="12.75" hidden="false" customHeight="false" outlineLevel="0" collapsed="false">
      <c r="A119" s="1" t="n">
        <f aca="false">ΚΑΘΑΡ!$B$35</f>
        <v>0</v>
      </c>
      <c r="B119" s="2" t="n">
        <f aca="false">ΚΑΘΑΡ!$D$35</f>
        <v>0</v>
      </c>
      <c r="D119" s="1" t="n">
        <f aca="false">ΚΑΘΑΡ!$H$35</f>
        <v>0</v>
      </c>
      <c r="E119" s="1" t="n">
        <f aca="false">ΚΑΘΑΡ!$I$35</f>
        <v>0</v>
      </c>
      <c r="F119" s="1" t="n">
        <f aca="false">ΚΑΘΑΡ!$J$35</f>
        <v>0</v>
      </c>
      <c r="G119" s="1" t="n">
        <f aca="false">ΚΑΘΑΡ!$I$36</f>
        <v>0</v>
      </c>
      <c r="H119" s="1" t="n">
        <f aca="false">ΚΑΘΑΡ!$J$36</f>
        <v>0</v>
      </c>
      <c r="I119" s="1" t="n">
        <f aca="false">ΚΑΘΑΡ!$K$35</f>
        <v>0</v>
      </c>
      <c r="J119" s="1" t="n">
        <f aca="false">ΚΑΘΑΡ!$K$36</f>
        <v>0</v>
      </c>
      <c r="K119" s="1" t="n">
        <f aca="false">ΚΑΘΑΡ!$L$35</f>
        <v>0</v>
      </c>
      <c r="L119" s="1" t="n">
        <f aca="false">ΚΑΘΑΡ!$L$36</f>
        <v>0</v>
      </c>
      <c r="M119" s="1" t="n">
        <f aca="false">ΚΑΘΑΡ!$M$35</f>
        <v>0</v>
      </c>
      <c r="N119" s="1" t="n">
        <f aca="false">ΚΑΘΑΡ!$N$35</f>
        <v>0</v>
      </c>
      <c r="O119" s="1" t="e">
        <f aca="false">#REF!</f>
        <v>#REF!</v>
      </c>
      <c r="P119" s="1" t="e">
        <f aca="false">#REF!</f>
        <v>#REF!</v>
      </c>
      <c r="Q119" s="1" t="n">
        <f aca="false">ΚΑΘΑΡ!$N$36</f>
        <v>0</v>
      </c>
      <c r="R119" s="1" t="n">
        <f aca="false">ΚΑΘΑΡ!$O$35</f>
        <v>0</v>
      </c>
      <c r="S119" s="1" t="n">
        <f aca="false">ΚΑΘΑΡ!$O$36</f>
        <v>0</v>
      </c>
      <c r="T119" s="1" t="n">
        <f aca="false">ΚΑΘΑΡ!$P$35</f>
        <v>0</v>
      </c>
      <c r="U119" s="1" t="n">
        <f aca="false">ΚΑΘΑΡ!$Q$35</f>
        <v>0</v>
      </c>
      <c r="V119" s="1" t="n">
        <f aca="false">ΚΑΘΑΡ!$Q$36</f>
        <v>0</v>
      </c>
      <c r="W119" s="1" t="n">
        <f aca="false">ΚΑΘΑΡ!$R$35</f>
        <v>0</v>
      </c>
      <c r="X119" s="1" t="n">
        <f aca="false">ΚΑΘΑΡ!$R$36</f>
        <v>0</v>
      </c>
      <c r="Y119" s="1" t="n">
        <f aca="false">ΚΑΘΑΡ!$S$36</f>
        <v>0</v>
      </c>
      <c r="Z119" s="1" t="n">
        <f aca="false">ΚΑΘΑΡ!$S$35</f>
        <v>0</v>
      </c>
      <c r="AA119" s="1" t="n">
        <f aca="false">ΚΑΘΑΡ!$T$35</f>
        <v>0</v>
      </c>
      <c r="AB119" s="1" t="n">
        <f aca="false">ΚΑΘΑΡ!$U$35</f>
        <v>0</v>
      </c>
      <c r="AC119" s="1" t="n">
        <f aca="false">ΚΑΘΑΡ!$T$36</f>
        <v>0</v>
      </c>
      <c r="AD119" s="1" t="n">
        <f aca="false">ΚΑΘΑΡ!$V$35</f>
        <v>0</v>
      </c>
      <c r="AE119" s="1" t="n">
        <f aca="false">ΚΑΘΑΡ!$U$36</f>
        <v>0</v>
      </c>
      <c r="AF119" s="1" t="n">
        <f aca="false">ΚΑΘΑΡ!$W$35</f>
        <v>0</v>
      </c>
      <c r="AG119" s="1" t="n">
        <f aca="false">ΚΑΘΑΡ!$W$36</f>
        <v>0</v>
      </c>
      <c r="AH119" s="1" t="str">
        <f aca="false">ΚΑΘΑΡ!$X$1</f>
        <v>2023</v>
      </c>
      <c r="AI119" s="1" t="str">
        <f aca="false">ΚΑΘΑΡ!$B$5</f>
        <v>1ο ΓΥΜΝΑΣΙΟ ………..</v>
      </c>
      <c r="AJ119" s="1" t="str">
        <f aca="false">'ΣΤΟΙΧΕΙΑ ΕΠΙΤΡΟΠΗΣ'!$B$10</f>
        <v>……………………</v>
      </c>
      <c r="AK119" s="1" t="str">
        <f aca="false">ΚΑΘΑΡ!$B$6</f>
        <v>ΠΑΠΑΔΟΠΟΥΛΟΣ</v>
      </c>
      <c r="AL119" s="1" t="str">
        <f aca="false">ΚΑΘΑΡ!$U$44</f>
        <v>ΘΕΣΣΑΛΟΝΙΚΗ, 31/01/2018</v>
      </c>
      <c r="AM119" s="3" t="n">
        <f aca="false">ΚΑΘΑΡ!B36</f>
        <v>0</v>
      </c>
      <c r="AN119" s="1" t="s">
        <v>39</v>
      </c>
    </row>
    <row r="120" customFormat="false" ht="12.75" hidden="false" customHeight="false" outlineLevel="0" collapsed="false">
      <c r="A120" s="1" t="n">
        <f aca="false">ΚΑΘΑΡ!$B$37</f>
        <v>0</v>
      </c>
      <c r="B120" s="2" t="n">
        <f aca="false">ΚΑΘΑΡ!$D$37</f>
        <v>0</v>
      </c>
      <c r="D120" s="1" t="n">
        <f aca="false">ΚΑΘΑΡ!$H$37</f>
        <v>0</v>
      </c>
      <c r="E120" s="1" t="n">
        <f aca="false">ΚΑΘΑΡ!$I$37</f>
        <v>0</v>
      </c>
      <c r="F120" s="1" t="n">
        <f aca="false">ΚΑΘΑΡ!$J$37</f>
        <v>0</v>
      </c>
      <c r="G120" s="1" t="n">
        <f aca="false">ΚΑΘΑΡ!$I$38</f>
        <v>0</v>
      </c>
      <c r="H120" s="1" t="n">
        <f aca="false">ΚΑΘΑΡ!$J$38</f>
        <v>0</v>
      </c>
      <c r="I120" s="1" t="n">
        <f aca="false">ΚΑΘΑΡ!$K$37</f>
        <v>0</v>
      </c>
      <c r="J120" s="1" t="n">
        <f aca="false">ΚΑΘΑΡ!$K$38</f>
        <v>0</v>
      </c>
      <c r="K120" s="1" t="n">
        <f aca="false">ΚΑΘΑΡ!$L$37</f>
        <v>0</v>
      </c>
      <c r="L120" s="1" t="n">
        <f aca="false">ΚΑΘΑΡ!$L$38</f>
        <v>0</v>
      </c>
      <c r="M120" s="1" t="n">
        <f aca="false">ΚΑΘΑΡ!$M$37</f>
        <v>0</v>
      </c>
      <c r="N120" s="1" t="n">
        <f aca="false">ΚΑΘΑΡ!$N$37</f>
        <v>0</v>
      </c>
      <c r="O120" s="1" t="e">
        <f aca="false">#REF!</f>
        <v>#REF!</v>
      </c>
      <c r="P120" s="1" t="e">
        <f aca="false">#REF!</f>
        <v>#REF!</v>
      </c>
      <c r="Q120" s="1" t="n">
        <f aca="false">ΚΑΘΑΡ!$N$38</f>
        <v>0</v>
      </c>
      <c r="R120" s="1" t="n">
        <f aca="false">ΚΑΘΑΡ!$O$37</f>
        <v>0</v>
      </c>
      <c r="S120" s="1" t="n">
        <f aca="false">ΚΑΘΑΡ!$O$38</f>
        <v>0</v>
      </c>
      <c r="T120" s="1" t="n">
        <f aca="false">ΚΑΘΑΡ!$P$37</f>
        <v>0</v>
      </c>
      <c r="U120" s="1" t="n">
        <f aca="false">ΚΑΘΑΡ!$Q$37</f>
        <v>0</v>
      </c>
      <c r="V120" s="1" t="n">
        <f aca="false">ΚΑΘΑΡ!$Q$38</f>
        <v>0</v>
      </c>
      <c r="W120" s="1" t="n">
        <f aca="false">ΚΑΘΑΡ!$R$37</f>
        <v>0</v>
      </c>
      <c r="X120" s="1" t="n">
        <f aca="false">ΚΑΘΑΡ!$R$38</f>
        <v>0</v>
      </c>
      <c r="Y120" s="1" t="n">
        <f aca="false">ΚΑΘΑΡ!$S$38</f>
        <v>0</v>
      </c>
      <c r="Z120" s="1" t="n">
        <f aca="false">ΚΑΘΑΡ!$S$37</f>
        <v>0</v>
      </c>
      <c r="AA120" s="1" t="n">
        <f aca="false">ΚΑΘΑΡ!$T$37</f>
        <v>0</v>
      </c>
      <c r="AB120" s="1" t="n">
        <f aca="false">ΚΑΘΑΡ!$U$37</f>
        <v>0</v>
      </c>
      <c r="AC120" s="1" t="n">
        <f aca="false">ΚΑΘΑΡ!$T$38</f>
        <v>0</v>
      </c>
      <c r="AD120" s="1" t="n">
        <f aca="false">ΚΑΘΑΡ!$V$37</f>
        <v>0</v>
      </c>
      <c r="AE120" s="1" t="n">
        <f aca="false">ΚΑΘΑΡ!$U$38</f>
        <v>0</v>
      </c>
      <c r="AF120" s="1" t="n">
        <f aca="false">ΚΑΘΑΡ!$W$37</f>
        <v>0</v>
      </c>
      <c r="AG120" s="1" t="n">
        <f aca="false">ΚΑΘΑΡ!$W$38</f>
        <v>0</v>
      </c>
      <c r="AH120" s="1" t="str">
        <f aca="false">ΚΑΘΑΡ!$X$1</f>
        <v>2023</v>
      </c>
      <c r="AI120" s="1" t="str">
        <f aca="false">ΚΑΘΑΡ!$B$5</f>
        <v>1ο ΓΥΜΝΑΣΙΟ ………..</v>
      </c>
      <c r="AJ120" s="1" t="str">
        <f aca="false">'ΣΤΟΙΧΕΙΑ ΕΠΙΤΡΟΠΗΣ'!$B$10</f>
        <v>……………………</v>
      </c>
      <c r="AK120" s="1" t="str">
        <f aca="false">ΚΑΘΑΡ!$B$6</f>
        <v>ΠΑΠΑΔΟΠΟΥΛΟΣ</v>
      </c>
      <c r="AL120" s="1" t="str">
        <f aca="false">ΚΑΘΑΡ!$U$44</f>
        <v>ΘΕΣΣΑΛΟΝΙΚΗ, 31/01/2018</v>
      </c>
      <c r="AM120" s="3" t="n">
        <f aca="false">ΚΑΘΑΡ!B38</f>
        <v>0</v>
      </c>
      <c r="AN120" s="1" t="s">
        <v>39</v>
      </c>
    </row>
    <row r="121" customFormat="false" ht="12.75" hidden="false" customHeight="false" outlineLevel="0" collapsed="false">
      <c r="A121" s="1" t="n">
        <f aca="false">ΚΑΘΑΡ!$B$39</f>
        <v>0</v>
      </c>
      <c r="B121" s="2" t="n">
        <f aca="false">ΚΑΘΑΡ!$D$39</f>
        <v>0</v>
      </c>
      <c r="D121" s="1" t="n">
        <f aca="false">ΚΑΘΑΡ!$H$39</f>
        <v>0</v>
      </c>
      <c r="E121" s="1" t="n">
        <f aca="false">ΚΑΘΑΡ!$I$39</f>
        <v>0</v>
      </c>
      <c r="F121" s="1" t="n">
        <f aca="false">ΚΑΘΑΡ!$J$39</f>
        <v>0</v>
      </c>
      <c r="G121" s="1" t="n">
        <f aca="false">ΚΑΘΑΡ!$I$40</f>
        <v>0</v>
      </c>
      <c r="H121" s="1" t="n">
        <f aca="false">ΚΑΘΑΡ!$J$40</f>
        <v>0</v>
      </c>
      <c r="I121" s="1" t="n">
        <f aca="false">ΚΑΘΑΡ!$K$39</f>
        <v>0</v>
      </c>
      <c r="J121" s="1" t="n">
        <f aca="false">ΚΑΘΑΡ!$K$40</f>
        <v>0</v>
      </c>
      <c r="K121" s="1" t="n">
        <f aca="false">ΚΑΘΑΡ!$L$39</f>
        <v>0</v>
      </c>
      <c r="L121" s="1" t="n">
        <f aca="false">ΚΑΘΑΡ!$L$40</f>
        <v>0</v>
      </c>
      <c r="M121" s="1" t="n">
        <f aca="false">ΚΑΘΑΡ!$M$39</f>
        <v>0</v>
      </c>
      <c r="N121" s="1" t="n">
        <f aca="false">ΚΑΘΑΡ!$N$39</f>
        <v>0</v>
      </c>
      <c r="O121" s="1" t="e">
        <f aca="false">#REF!</f>
        <v>#REF!</v>
      </c>
      <c r="P121" s="1" t="e">
        <f aca="false">#REF!</f>
        <v>#REF!</v>
      </c>
      <c r="Q121" s="1" t="n">
        <f aca="false">ΚΑΘΑΡ!$N$40</f>
        <v>0</v>
      </c>
      <c r="R121" s="1" t="n">
        <f aca="false">ΚΑΘΑΡ!$O$39</f>
        <v>0</v>
      </c>
      <c r="S121" s="1" t="n">
        <f aca="false">ΚΑΘΑΡ!$O$40</f>
        <v>0</v>
      </c>
      <c r="T121" s="1" t="n">
        <f aca="false">ΚΑΘΑΡ!$P$39</f>
        <v>0</v>
      </c>
      <c r="U121" s="1" t="n">
        <f aca="false">ΚΑΘΑΡ!$Q$39</f>
        <v>0</v>
      </c>
      <c r="V121" s="1" t="n">
        <f aca="false">ΚΑΘΑΡ!$Q$40</f>
        <v>0</v>
      </c>
      <c r="W121" s="1" t="n">
        <f aca="false">ΚΑΘΑΡ!$R$39</f>
        <v>0</v>
      </c>
      <c r="X121" s="1" t="n">
        <f aca="false">ΚΑΘΑΡ!$R$40</f>
        <v>0</v>
      </c>
      <c r="Y121" s="1" t="n">
        <f aca="false">ΚΑΘΑΡ!$S$40</f>
        <v>0</v>
      </c>
      <c r="Z121" s="1" t="n">
        <f aca="false">ΚΑΘΑΡ!$S$39</f>
        <v>0</v>
      </c>
      <c r="AA121" s="1" t="n">
        <f aca="false">ΚΑΘΑΡ!$T$39</f>
        <v>0</v>
      </c>
      <c r="AB121" s="1" t="n">
        <f aca="false">ΚΑΘΑΡ!$U$39</f>
        <v>0</v>
      </c>
      <c r="AC121" s="1" t="n">
        <f aca="false">ΚΑΘΑΡ!$T$40</f>
        <v>0</v>
      </c>
      <c r="AD121" s="1" t="n">
        <f aca="false">ΚΑΘΑΡ!$V$39</f>
        <v>0</v>
      </c>
      <c r="AE121" s="1" t="n">
        <f aca="false">ΚΑΘΑΡ!$U$40</f>
        <v>0</v>
      </c>
      <c r="AF121" s="1" t="n">
        <f aca="false">ΚΑΘΑΡ!$W$39</f>
        <v>0</v>
      </c>
      <c r="AG121" s="1" t="n">
        <f aca="false">ΚΑΘΑΡ!$W$40</f>
        <v>0</v>
      </c>
      <c r="AH121" s="1" t="str">
        <f aca="false">ΚΑΘΑΡ!$X$1</f>
        <v>2023</v>
      </c>
      <c r="AI121" s="1" t="str">
        <f aca="false">ΚΑΘΑΡ!$B$5</f>
        <v>1ο ΓΥΜΝΑΣΙΟ ………..</v>
      </c>
      <c r="AJ121" s="1" t="str">
        <f aca="false">'ΣΤΟΙΧΕΙΑ ΕΠΙΤΡΟΠΗΣ'!$B$10</f>
        <v>……………………</v>
      </c>
      <c r="AK121" s="1" t="str">
        <f aca="false">ΚΑΘΑΡ!$B$6</f>
        <v>ΠΑΠΑΔΟΠΟΥΛΟΣ</v>
      </c>
      <c r="AL121" s="1" t="str">
        <f aca="false">ΚΑΘΑΡ!$U$44</f>
        <v>ΘΕΣΣΑΛΟΝΙΚΗ, 31/01/2018</v>
      </c>
      <c r="AM121" s="3" t="n">
        <f aca="false">ΚΑΘΑΡ!B40</f>
        <v>0</v>
      </c>
      <c r="AN121" s="1" t="s">
        <v>39</v>
      </c>
    </row>
    <row r="122" customFormat="false" ht="12.75" hidden="false" customHeight="false" outlineLevel="0" collapsed="false">
      <c r="A122" s="1" t="str">
        <f aca="false">ΣΚ1!$B$17</f>
        <v> </v>
      </c>
      <c r="B122" s="2" t="str">
        <f aca="false">ΣΚ1!$D$17</f>
        <v/>
      </c>
      <c r="D122" s="1" t="n">
        <f aca="false">ΣΚ1!$H$17</f>
        <v>0</v>
      </c>
      <c r="E122" s="1" t="n">
        <f aca="false">ΣΚ1!$I$17</f>
        <v>0</v>
      </c>
      <c r="F122" s="1" t="n">
        <f aca="false">ΣΚ1!$J$17</f>
        <v>0</v>
      </c>
      <c r="G122" s="1" t="n">
        <f aca="false">ΣΚ1!$I$18</f>
        <v>0</v>
      </c>
      <c r="H122" s="1" t="n">
        <f aca="false">ΣΚ1!$J$18</f>
        <v>0</v>
      </c>
      <c r="I122" s="1" t="n">
        <f aca="false">ΣΚ1!$K$17</f>
        <v>0</v>
      </c>
      <c r="J122" s="1" t="n">
        <f aca="false">ΣΚ1!$K$18</f>
        <v>0</v>
      </c>
      <c r="K122" s="1" t="n">
        <f aca="false">ΣΚ1!$L$17</f>
        <v>0</v>
      </c>
      <c r="L122" s="1" t="n">
        <f aca="false">ΣΚ1!$L$18</f>
        <v>0</v>
      </c>
      <c r="M122" s="1" t="n">
        <f aca="false">ΣΚ1!$M$17</f>
        <v>0</v>
      </c>
      <c r="N122" s="1" t="n">
        <f aca="false">ΣΚ1!$N$17</f>
        <v>0</v>
      </c>
      <c r="O122" s="1" t="e">
        <f aca="false">#REF!</f>
        <v>#REF!</v>
      </c>
      <c r="P122" s="1" t="e">
        <f aca="false">#REF!</f>
        <v>#REF!</v>
      </c>
      <c r="Q122" s="1" t="n">
        <f aca="false">ΣΚ1!$N$18</f>
        <v>0</v>
      </c>
      <c r="R122" s="1" t="n">
        <f aca="false">ΣΚ1!$O$17</f>
        <v>0</v>
      </c>
      <c r="S122" s="1" t="n">
        <f aca="false">ΣΚ1!$O$18</f>
        <v>0</v>
      </c>
      <c r="T122" s="1" t="n">
        <f aca="false">ΣΚ1!$P$17</f>
        <v>0</v>
      </c>
      <c r="U122" s="1" t="n">
        <f aca="false">ΣΚ1!$Q$17</f>
        <v>0</v>
      </c>
      <c r="V122" s="1" t="n">
        <f aca="false">ΣΚ1!$Q$18</f>
        <v>0</v>
      </c>
      <c r="W122" s="1" t="n">
        <f aca="false">ΣΚ1!$R$17</f>
        <v>0</v>
      </c>
      <c r="X122" s="1" t="n">
        <f aca="false">ΣΚ1!$R$18</f>
        <v>0</v>
      </c>
      <c r="Y122" s="1" t="n">
        <f aca="false">ΣΚ1!$S$18</f>
        <v>0</v>
      </c>
      <c r="Z122" s="1" t="n">
        <f aca="false">ΣΚ1!$S$17</f>
        <v>0</v>
      </c>
      <c r="AA122" s="1" t="n">
        <f aca="false">ΣΚ1!$T$17</f>
        <v>0</v>
      </c>
      <c r="AB122" s="1" t="n">
        <f aca="false">ΣΚ1!$U$17</f>
        <v>0</v>
      </c>
      <c r="AC122" s="1" t="n">
        <f aca="false">ΣΚ1!$T$18</f>
        <v>0</v>
      </c>
      <c r="AD122" s="1" t="n">
        <f aca="false">ΣΚ1!$V$17</f>
        <v>0</v>
      </c>
      <c r="AE122" s="1" t="n">
        <f aca="false">ΣΚ1!$U$18</f>
        <v>0</v>
      </c>
      <c r="AF122" s="1" t="n">
        <f aca="false">ΣΚ1!$W$17</f>
        <v>0</v>
      </c>
      <c r="AG122" s="1" t="n">
        <f aca="false">ΣΚ1!$W$18</f>
        <v>0</v>
      </c>
      <c r="AH122" s="1" t="str">
        <f aca="false">ΣΚ1!$X$1</f>
        <v>2023</v>
      </c>
      <c r="AI122" s="1" t="str">
        <f aca="false">ΣΚ1!$B$5</f>
        <v>1ο ΓΥΜΝΑΣΙΟ ………..</v>
      </c>
      <c r="AJ122" s="1" t="str">
        <f aca="false">'ΣΤΟΙΧΕΙΑ ΕΠΙΤΡΟΠΗΣ'!$B$10</f>
        <v>……………………</v>
      </c>
      <c r="AK122" s="1" t="str">
        <f aca="false">ΣΚ1!$B$6</f>
        <v>ΜΑΤΖΙΑΡΗΣ Α. ΠΑΥΛΟΣ</v>
      </c>
      <c r="AL122" s="1" t="str">
        <f aca="false">ΣΚ1!$R$44</f>
        <v>ΘΕΣΣΑΛΟΝΙΚΗ, 31/01/2018</v>
      </c>
    </row>
    <row r="123" customFormat="false" ht="12.75" hidden="false" customHeight="false" outlineLevel="0" collapsed="false">
      <c r="A123" s="1" t="str">
        <f aca="false">ΣΚ1!$B$19</f>
        <v> </v>
      </c>
      <c r="B123" s="2" t="str">
        <f aca="false">ΣΚ1!$D$19</f>
        <v/>
      </c>
      <c r="D123" s="1" t="n">
        <f aca="false">ΣΚ1!$H$19</f>
        <v>0</v>
      </c>
      <c r="E123" s="1" t="n">
        <f aca="false">ΣΚ1!$I$19</f>
        <v>0</v>
      </c>
      <c r="F123" s="1" t="n">
        <f aca="false">ΣΚ1!$J$19</f>
        <v>0</v>
      </c>
      <c r="G123" s="1" t="n">
        <f aca="false">ΣΚ1!$I$20</f>
        <v>0</v>
      </c>
      <c r="H123" s="1" t="n">
        <f aca="false">ΣΚ1!$J$20</f>
        <v>0</v>
      </c>
      <c r="I123" s="1" t="n">
        <f aca="false">ΣΚ1!$K$19</f>
        <v>0</v>
      </c>
      <c r="J123" s="1" t="n">
        <f aca="false">ΣΚ1!$K$20</f>
        <v>0</v>
      </c>
      <c r="K123" s="1" t="n">
        <f aca="false">ΣΚ1!$L$19</f>
        <v>0</v>
      </c>
      <c r="L123" s="1" t="n">
        <f aca="false">ΣΚ1!$L$20</f>
        <v>0</v>
      </c>
      <c r="M123" s="1" t="n">
        <f aca="false">ΣΚ1!$M$19</f>
        <v>0</v>
      </c>
      <c r="N123" s="1" t="n">
        <f aca="false">ΣΚ1!$N$19</f>
        <v>0</v>
      </c>
      <c r="O123" s="1" t="e">
        <f aca="false">#REF!</f>
        <v>#REF!</v>
      </c>
      <c r="P123" s="1" t="e">
        <f aca="false">#REF!</f>
        <v>#REF!</v>
      </c>
      <c r="Q123" s="1" t="n">
        <f aca="false">ΣΚ1!$N$20</f>
        <v>0</v>
      </c>
      <c r="R123" s="1" t="n">
        <f aca="false">ΣΚ1!$O$19</f>
        <v>0</v>
      </c>
      <c r="S123" s="1" t="n">
        <f aca="false">ΣΚ1!$O$20</f>
        <v>0</v>
      </c>
      <c r="T123" s="1" t="n">
        <f aca="false">ΣΚ1!$P$19</f>
        <v>0</v>
      </c>
      <c r="U123" s="1" t="n">
        <f aca="false">ΣΚ1!$Q$19</f>
        <v>0</v>
      </c>
      <c r="V123" s="1" t="n">
        <f aca="false">ΣΚ1!$Q$20</f>
        <v>0</v>
      </c>
      <c r="W123" s="1" t="n">
        <f aca="false">ΣΚ1!$R$19</f>
        <v>0</v>
      </c>
      <c r="X123" s="1" t="n">
        <f aca="false">ΣΚ1!$R$20</f>
        <v>0</v>
      </c>
      <c r="Y123" s="1" t="n">
        <f aca="false">ΣΚ1!$S$20</f>
        <v>0</v>
      </c>
      <c r="Z123" s="1" t="n">
        <f aca="false">ΣΚ1!$S$19</f>
        <v>0</v>
      </c>
      <c r="AA123" s="1" t="n">
        <f aca="false">ΣΚ1!$T$19</f>
        <v>0</v>
      </c>
      <c r="AB123" s="1" t="n">
        <f aca="false">ΣΚ1!$U$19</f>
        <v>0</v>
      </c>
      <c r="AC123" s="1" t="n">
        <f aca="false">ΣΚ1!$T$20</f>
        <v>0</v>
      </c>
      <c r="AD123" s="1" t="n">
        <f aca="false">ΣΚ1!$V$19</f>
        <v>0</v>
      </c>
      <c r="AE123" s="1" t="n">
        <f aca="false">ΣΚ1!$U$20</f>
        <v>0</v>
      </c>
      <c r="AF123" s="1" t="n">
        <f aca="false">ΣΚ1!$W$19</f>
        <v>0</v>
      </c>
      <c r="AG123" s="1" t="n">
        <f aca="false">ΣΚ1!$W$20</f>
        <v>0</v>
      </c>
      <c r="AH123" s="1" t="str">
        <f aca="false">ΣΚ1!$X$1</f>
        <v>2023</v>
      </c>
      <c r="AI123" s="1" t="str">
        <f aca="false">ΣΚ1!$B$5</f>
        <v>1ο ΓΥΜΝΑΣΙΟ ………..</v>
      </c>
      <c r="AJ123" s="1" t="str">
        <f aca="false">'ΣΤΟΙΧΕΙΑ ΕΠΙΤΡΟΠΗΣ'!$B$10</f>
        <v>……………………</v>
      </c>
      <c r="AK123" s="1" t="str">
        <f aca="false">ΣΚ1!$B$6</f>
        <v>ΜΑΤΖΙΑΡΗΣ Α. ΠΑΥΛΟΣ</v>
      </c>
      <c r="AL123" s="1" t="str">
        <f aca="false">ΣΚ1!$R$44</f>
        <v>ΘΕΣΣΑΛΟΝΙΚΗ, 31/01/2018</v>
      </c>
    </row>
    <row r="124" customFormat="false" ht="12.75" hidden="false" customHeight="false" outlineLevel="0" collapsed="false">
      <c r="A124" s="1" t="str">
        <f aca="false">ΣΚ1!$B$21</f>
        <v> </v>
      </c>
      <c r="B124" s="2" t="str">
        <f aca="false">ΣΚ1!$D$21</f>
        <v/>
      </c>
      <c r="D124" s="1" t="n">
        <f aca="false">ΣΚ1!$H$21</f>
        <v>0</v>
      </c>
      <c r="E124" s="1" t="n">
        <f aca="false">ΣΚ1!$I$21</f>
        <v>0</v>
      </c>
      <c r="F124" s="1" t="n">
        <f aca="false">ΣΚ1!$J$21</f>
        <v>0</v>
      </c>
      <c r="G124" s="1" t="n">
        <f aca="false">ΣΚ1!$I$22</f>
        <v>0</v>
      </c>
      <c r="H124" s="1" t="n">
        <f aca="false">ΣΚ1!$J$22</f>
        <v>0</v>
      </c>
      <c r="I124" s="1" t="n">
        <f aca="false">ΣΚ1!$K$21</f>
        <v>0</v>
      </c>
      <c r="J124" s="1" t="n">
        <f aca="false">ΣΚ1!$K$22</f>
        <v>0</v>
      </c>
      <c r="K124" s="1" t="n">
        <f aca="false">ΣΚ1!$L$21</f>
        <v>0</v>
      </c>
      <c r="L124" s="1" t="n">
        <f aca="false">ΣΚ1!$L$22</f>
        <v>0</v>
      </c>
      <c r="M124" s="1" t="n">
        <f aca="false">ΣΚ1!$M$21</f>
        <v>0</v>
      </c>
      <c r="N124" s="1" t="n">
        <f aca="false">ΣΚ1!$N$21</f>
        <v>0</v>
      </c>
      <c r="O124" s="1" t="e">
        <f aca="false">#REF!</f>
        <v>#REF!</v>
      </c>
      <c r="P124" s="1" t="e">
        <f aca="false">#REF!</f>
        <v>#REF!</v>
      </c>
      <c r="Q124" s="1" t="n">
        <f aca="false">ΣΚ1!$N$22</f>
        <v>0</v>
      </c>
      <c r="R124" s="1" t="n">
        <f aca="false">ΣΚ1!$O$21</f>
        <v>0</v>
      </c>
      <c r="S124" s="1" t="n">
        <f aca="false">ΣΚ1!$O$22</f>
        <v>0</v>
      </c>
      <c r="T124" s="1" t="n">
        <f aca="false">ΣΚ1!$P$21</f>
        <v>0</v>
      </c>
      <c r="U124" s="1" t="n">
        <f aca="false">ΣΚ1!$Q$21</f>
        <v>0</v>
      </c>
      <c r="V124" s="1" t="n">
        <f aca="false">ΣΚ1!$Q$22</f>
        <v>0</v>
      </c>
      <c r="W124" s="1" t="n">
        <f aca="false">ΣΚ1!$R$21</f>
        <v>0</v>
      </c>
      <c r="X124" s="1" t="n">
        <f aca="false">ΣΚ1!$R$22</f>
        <v>0</v>
      </c>
      <c r="Y124" s="1" t="n">
        <f aca="false">ΣΚ1!$S$22</f>
        <v>0</v>
      </c>
      <c r="Z124" s="1" t="n">
        <f aca="false">ΣΚ1!$S$21</f>
        <v>0</v>
      </c>
      <c r="AA124" s="1" t="n">
        <f aca="false">ΣΚ1!$T$21</f>
        <v>0</v>
      </c>
      <c r="AB124" s="1" t="n">
        <f aca="false">ΣΚ1!$U$21</f>
        <v>0</v>
      </c>
      <c r="AC124" s="1" t="n">
        <f aca="false">ΣΚ1!$T$22</f>
        <v>0</v>
      </c>
      <c r="AD124" s="1" t="n">
        <f aca="false">ΣΚ1!$V$21</f>
        <v>0</v>
      </c>
      <c r="AE124" s="1" t="n">
        <f aca="false">ΣΚ1!$U$22</f>
        <v>0</v>
      </c>
      <c r="AF124" s="1" t="n">
        <f aca="false">ΣΚ1!$W$21</f>
        <v>0</v>
      </c>
      <c r="AG124" s="1" t="n">
        <f aca="false">ΣΚ1!$W$22</f>
        <v>0</v>
      </c>
      <c r="AH124" s="1" t="str">
        <f aca="false">ΣΚ1!$X$1</f>
        <v>2023</v>
      </c>
      <c r="AI124" s="1" t="str">
        <f aca="false">ΣΚ1!$B$5</f>
        <v>1ο ΓΥΜΝΑΣΙΟ ………..</v>
      </c>
      <c r="AJ124" s="1" t="str">
        <f aca="false">'ΣΤΟΙΧΕΙΑ ΕΠΙΤΡΟΠΗΣ'!$B$10</f>
        <v>……………………</v>
      </c>
      <c r="AK124" s="1" t="str">
        <f aca="false">ΣΚ1!$B$6</f>
        <v>ΜΑΤΖΙΑΡΗΣ Α. ΠΑΥΛΟΣ</v>
      </c>
      <c r="AL124" s="1" t="str">
        <f aca="false">ΣΚ1!$R$44</f>
        <v>ΘΕΣΣΑΛΟΝΙΚΗ, 31/01/2018</v>
      </c>
    </row>
    <row r="125" customFormat="false" ht="12.75" hidden="false" customHeight="false" outlineLevel="0" collapsed="false">
      <c r="A125" s="1" t="str">
        <f aca="false">ΣΚ1!$B$23</f>
        <v> </v>
      </c>
      <c r="B125" s="2" t="str">
        <f aca="false">ΣΚ1!$D$23</f>
        <v/>
      </c>
      <c r="D125" s="1" t="n">
        <f aca="false">ΣΚ1!$H$23</f>
        <v>0</v>
      </c>
      <c r="E125" s="1" t="n">
        <f aca="false">ΣΚ1!$I$23</f>
        <v>0</v>
      </c>
      <c r="F125" s="1" t="n">
        <f aca="false">ΣΚ1!$J$23</f>
        <v>0</v>
      </c>
      <c r="G125" s="1" t="n">
        <f aca="false">ΣΚ1!$I$24</f>
        <v>0</v>
      </c>
      <c r="H125" s="1" t="n">
        <f aca="false">ΣΚ1!$J$24</f>
        <v>0</v>
      </c>
      <c r="I125" s="1" t="n">
        <f aca="false">ΣΚ1!$K$23</f>
        <v>0</v>
      </c>
      <c r="J125" s="1" t="n">
        <f aca="false">ΣΚ1!$K$24</f>
        <v>0</v>
      </c>
      <c r="K125" s="1" t="n">
        <f aca="false">ΣΚ1!$L$23</f>
        <v>0</v>
      </c>
      <c r="L125" s="1" t="n">
        <f aca="false">ΣΚ1!$L$24</f>
        <v>0</v>
      </c>
      <c r="M125" s="1" t="n">
        <f aca="false">ΣΚ1!$M$23</f>
        <v>0</v>
      </c>
      <c r="N125" s="1" t="n">
        <f aca="false">ΣΚ1!$N$23</f>
        <v>0</v>
      </c>
      <c r="O125" s="1" t="e">
        <f aca="false">#REF!</f>
        <v>#REF!</v>
      </c>
      <c r="P125" s="1" t="e">
        <f aca="false">#REF!</f>
        <v>#REF!</v>
      </c>
      <c r="Q125" s="1" t="n">
        <f aca="false">ΣΚ1!$N$24</f>
        <v>0</v>
      </c>
      <c r="R125" s="1" t="n">
        <f aca="false">ΣΚ1!$O$23</f>
        <v>0</v>
      </c>
      <c r="S125" s="1" t="n">
        <f aca="false">ΣΚ1!$O$24</f>
        <v>0</v>
      </c>
      <c r="T125" s="1" t="n">
        <f aca="false">ΣΚ1!$P$23</f>
        <v>0</v>
      </c>
      <c r="U125" s="1" t="n">
        <f aca="false">ΣΚ1!$Q$23</f>
        <v>0</v>
      </c>
      <c r="V125" s="1" t="n">
        <f aca="false">ΣΚ1!$Q$24</f>
        <v>0</v>
      </c>
      <c r="W125" s="1" t="n">
        <f aca="false">ΣΚ1!$R$23</f>
        <v>0</v>
      </c>
      <c r="X125" s="1" t="n">
        <f aca="false">ΣΚ1!$R$24</f>
        <v>0</v>
      </c>
      <c r="Y125" s="1" t="n">
        <f aca="false">ΣΚ1!$S$24</f>
        <v>0</v>
      </c>
      <c r="Z125" s="1" t="n">
        <f aca="false">ΣΚ1!$S$23</f>
        <v>0</v>
      </c>
      <c r="AA125" s="1" t="n">
        <f aca="false">ΣΚ1!$T$23</f>
        <v>0</v>
      </c>
      <c r="AB125" s="1" t="n">
        <f aca="false">ΣΚ1!$U$23</f>
        <v>0</v>
      </c>
      <c r="AC125" s="1" t="n">
        <f aca="false">ΣΚ1!$T$24</f>
        <v>0</v>
      </c>
      <c r="AD125" s="1" t="n">
        <f aca="false">ΣΚ1!$V$23</f>
        <v>0</v>
      </c>
      <c r="AE125" s="1" t="n">
        <f aca="false">ΣΚ1!$U$24</f>
        <v>0</v>
      </c>
      <c r="AF125" s="1" t="n">
        <f aca="false">ΣΚ1!$W$23</f>
        <v>0</v>
      </c>
      <c r="AG125" s="1" t="n">
        <f aca="false">ΣΚ1!$W$24</f>
        <v>0</v>
      </c>
      <c r="AH125" s="1" t="str">
        <f aca="false">ΣΚ1!$X$1</f>
        <v>2023</v>
      </c>
      <c r="AI125" s="1" t="str">
        <f aca="false">ΣΚ1!$B$5</f>
        <v>1ο ΓΥΜΝΑΣΙΟ ………..</v>
      </c>
      <c r="AJ125" s="1" t="str">
        <f aca="false">'ΣΤΟΙΧΕΙΑ ΕΠΙΤΡΟΠΗΣ'!$B$10</f>
        <v>……………………</v>
      </c>
      <c r="AK125" s="1" t="str">
        <f aca="false">ΣΚ1!$B$6</f>
        <v>ΜΑΤΖΙΑΡΗΣ Α. ΠΑΥΛΟΣ</v>
      </c>
      <c r="AL125" s="1" t="str">
        <f aca="false">ΣΚ1!$R$44</f>
        <v>ΘΕΣΣΑΛΟΝΙΚΗ, 31/01/2018</v>
      </c>
    </row>
    <row r="126" customFormat="false" ht="12.75" hidden="false" customHeight="false" outlineLevel="0" collapsed="false">
      <c r="A126" s="1" t="str">
        <f aca="false">ΣΚ1!$B$25</f>
        <v> </v>
      </c>
      <c r="B126" s="2" t="str">
        <f aca="false">ΣΚ1!$D$25</f>
        <v/>
      </c>
      <c r="D126" s="1" t="n">
        <f aca="false">ΣΚ1!$H$25</f>
        <v>0</v>
      </c>
      <c r="E126" s="1" t="n">
        <f aca="false">ΣΚ1!$I$25</f>
        <v>0</v>
      </c>
      <c r="F126" s="1" t="n">
        <f aca="false">ΣΚ1!$J$25</f>
        <v>0</v>
      </c>
      <c r="G126" s="1" t="n">
        <f aca="false">ΣΚ1!$I$26</f>
        <v>0</v>
      </c>
      <c r="H126" s="1" t="n">
        <f aca="false">ΣΚ1!$J$26</f>
        <v>0</v>
      </c>
      <c r="I126" s="1" t="n">
        <f aca="false">ΣΚ1!$K$25</f>
        <v>0</v>
      </c>
      <c r="J126" s="1" t="n">
        <f aca="false">ΣΚ1!$K$26</f>
        <v>0</v>
      </c>
      <c r="K126" s="1" t="n">
        <f aca="false">ΣΚ1!$L$25</f>
        <v>0</v>
      </c>
      <c r="L126" s="1" t="n">
        <f aca="false">ΣΚ1!$L$26</f>
        <v>0</v>
      </c>
      <c r="M126" s="1" t="n">
        <f aca="false">ΣΚ1!$M$25</f>
        <v>0</v>
      </c>
      <c r="N126" s="1" t="n">
        <f aca="false">ΣΚ1!$N$25</f>
        <v>0</v>
      </c>
      <c r="O126" s="1" t="e">
        <f aca="false">#REF!</f>
        <v>#REF!</v>
      </c>
      <c r="P126" s="1" t="e">
        <f aca="false">#REF!</f>
        <v>#REF!</v>
      </c>
      <c r="Q126" s="1" t="n">
        <f aca="false">ΣΚ1!$N$26</f>
        <v>0</v>
      </c>
      <c r="R126" s="1" t="n">
        <f aca="false">ΣΚ1!$O$25</f>
        <v>0</v>
      </c>
      <c r="S126" s="1" t="n">
        <f aca="false">ΣΚ1!$O$26</f>
        <v>0</v>
      </c>
      <c r="T126" s="1" t="n">
        <f aca="false">ΣΚ1!$P$25</f>
        <v>0</v>
      </c>
      <c r="U126" s="1" t="n">
        <f aca="false">ΣΚ1!$Q$25</f>
        <v>0</v>
      </c>
      <c r="V126" s="1" t="n">
        <f aca="false">ΣΚ1!$Q$26</f>
        <v>0</v>
      </c>
      <c r="W126" s="1" t="n">
        <f aca="false">ΣΚ1!$R$25</f>
        <v>0</v>
      </c>
      <c r="X126" s="1" t="n">
        <f aca="false">ΣΚ1!$R$26</f>
        <v>0</v>
      </c>
      <c r="Y126" s="1" t="n">
        <f aca="false">ΣΚ1!$S$26</f>
        <v>0</v>
      </c>
      <c r="Z126" s="1" t="n">
        <f aca="false">ΣΚ1!$S$25</f>
        <v>0</v>
      </c>
      <c r="AA126" s="1" t="n">
        <f aca="false">ΣΚ1!$T$25</f>
        <v>0</v>
      </c>
      <c r="AB126" s="1" t="n">
        <f aca="false">ΣΚ1!$U$25</f>
        <v>0</v>
      </c>
      <c r="AC126" s="1" t="n">
        <f aca="false">ΣΚ1!$T$26</f>
        <v>0</v>
      </c>
      <c r="AD126" s="1" t="n">
        <f aca="false">ΣΚ1!$V$25</f>
        <v>0</v>
      </c>
      <c r="AE126" s="1" t="n">
        <f aca="false">ΣΚ1!$U$26</f>
        <v>0</v>
      </c>
      <c r="AF126" s="1" t="n">
        <f aca="false">ΣΚ1!$W$25</f>
        <v>0</v>
      </c>
      <c r="AG126" s="1" t="n">
        <f aca="false">ΣΚ1!$W$26</f>
        <v>0</v>
      </c>
      <c r="AH126" s="1" t="str">
        <f aca="false">ΣΚ1!$X$1</f>
        <v>2023</v>
      </c>
      <c r="AI126" s="1" t="str">
        <f aca="false">ΣΚ1!$B$5</f>
        <v>1ο ΓΥΜΝΑΣΙΟ ………..</v>
      </c>
      <c r="AJ126" s="1" t="str">
        <f aca="false">'ΣΤΟΙΧΕΙΑ ΕΠΙΤΡΟΠΗΣ'!$B$10</f>
        <v>……………………</v>
      </c>
      <c r="AK126" s="1" t="str">
        <f aca="false">ΣΚ1!$B$6</f>
        <v>ΜΑΤΖΙΑΡΗΣ Α. ΠΑΥΛΟΣ</v>
      </c>
      <c r="AL126" s="1" t="str">
        <f aca="false">ΣΚ1!$R$44</f>
        <v>ΘΕΣΣΑΛΟΝΙΚΗ, 31/01/2018</v>
      </c>
    </row>
    <row r="127" customFormat="false" ht="12.75" hidden="false" customHeight="false" outlineLevel="0" collapsed="false">
      <c r="A127" s="1" t="str">
        <f aca="false">ΣΚ1!$B$27</f>
        <v> </v>
      </c>
      <c r="B127" s="2" t="str">
        <f aca="false">ΣΚ1!$D$27</f>
        <v/>
      </c>
      <c r="D127" s="1" t="n">
        <f aca="false">ΣΚ1!$H$27</f>
        <v>0</v>
      </c>
      <c r="E127" s="1" t="n">
        <f aca="false">ΣΚ1!$I$27</f>
        <v>0</v>
      </c>
      <c r="F127" s="1" t="n">
        <f aca="false">ΣΚ1!$J$27</f>
        <v>0</v>
      </c>
      <c r="G127" s="1" t="n">
        <f aca="false">ΣΚ1!$I$28</f>
        <v>0</v>
      </c>
      <c r="H127" s="1" t="n">
        <f aca="false">ΣΚ1!$J$28</f>
        <v>0</v>
      </c>
      <c r="I127" s="1" t="n">
        <f aca="false">ΣΚ1!$K$27</f>
        <v>0</v>
      </c>
      <c r="J127" s="1" t="n">
        <f aca="false">ΣΚ1!$K$28</f>
        <v>0</v>
      </c>
      <c r="K127" s="1" t="n">
        <f aca="false">ΣΚ1!$L$27</f>
        <v>0</v>
      </c>
      <c r="L127" s="1" t="n">
        <f aca="false">ΣΚ1!$L$28</f>
        <v>0</v>
      </c>
      <c r="M127" s="1" t="n">
        <f aca="false">ΣΚ1!$M$27</f>
        <v>0</v>
      </c>
      <c r="N127" s="1" t="n">
        <f aca="false">ΣΚ1!$N$27</f>
        <v>0</v>
      </c>
      <c r="O127" s="1" t="e">
        <f aca="false">#REF!</f>
        <v>#REF!</v>
      </c>
      <c r="P127" s="1" t="e">
        <f aca="false">#REF!</f>
        <v>#REF!</v>
      </c>
      <c r="Q127" s="1" t="n">
        <f aca="false">ΣΚ1!$N$28</f>
        <v>0</v>
      </c>
      <c r="R127" s="1" t="n">
        <f aca="false">ΣΚ1!$O$27</f>
        <v>0</v>
      </c>
      <c r="S127" s="1" t="n">
        <f aca="false">ΣΚ1!$O$28</f>
        <v>0</v>
      </c>
      <c r="T127" s="1" t="n">
        <f aca="false">ΣΚ1!$P$27</f>
        <v>0</v>
      </c>
      <c r="U127" s="1" t="n">
        <f aca="false">ΣΚ1!$Q$27</f>
        <v>0</v>
      </c>
      <c r="V127" s="1" t="n">
        <f aca="false">ΣΚ1!$Q$28</f>
        <v>0</v>
      </c>
      <c r="W127" s="1" t="n">
        <f aca="false">ΣΚ1!$R$27</f>
        <v>0</v>
      </c>
      <c r="X127" s="1" t="n">
        <f aca="false">ΣΚ1!$R$28</f>
        <v>0</v>
      </c>
      <c r="Y127" s="1" t="n">
        <f aca="false">ΣΚ1!$S$28</f>
        <v>0</v>
      </c>
      <c r="Z127" s="1" t="n">
        <f aca="false">ΣΚ1!$S$27</f>
        <v>0</v>
      </c>
      <c r="AA127" s="1" t="n">
        <f aca="false">ΣΚ1!$T$27</f>
        <v>0</v>
      </c>
      <c r="AB127" s="1" t="n">
        <f aca="false">ΣΚ1!$U$27</f>
        <v>0</v>
      </c>
      <c r="AC127" s="1" t="n">
        <f aca="false">ΣΚ1!$T$28</f>
        <v>0</v>
      </c>
      <c r="AD127" s="1" t="n">
        <f aca="false">ΣΚ1!$V$27</f>
        <v>0</v>
      </c>
      <c r="AE127" s="1" t="n">
        <f aca="false">ΣΚ1!$U$28</f>
        <v>0</v>
      </c>
      <c r="AF127" s="1" t="n">
        <f aca="false">ΣΚ1!$W$27</f>
        <v>0</v>
      </c>
      <c r="AG127" s="1" t="n">
        <f aca="false">ΣΚ1!$W$28</f>
        <v>0</v>
      </c>
      <c r="AH127" s="1" t="str">
        <f aca="false">ΣΚ1!$X$1</f>
        <v>2023</v>
      </c>
      <c r="AI127" s="1" t="str">
        <f aca="false">ΣΚ1!$B$5</f>
        <v>1ο ΓΥΜΝΑΣΙΟ ………..</v>
      </c>
      <c r="AJ127" s="1" t="str">
        <f aca="false">'ΣΤΟΙΧΕΙΑ ΕΠΙΤΡΟΠΗΣ'!$B$10</f>
        <v>……………………</v>
      </c>
      <c r="AK127" s="1" t="str">
        <f aca="false">ΣΚ1!$B$6</f>
        <v>ΜΑΤΖΙΑΡΗΣ Α. ΠΑΥΛΟΣ</v>
      </c>
      <c r="AL127" s="1" t="str">
        <f aca="false">ΣΚ1!$R$44</f>
        <v>ΘΕΣΣΑΛΟΝΙΚΗ, 31/01/2018</v>
      </c>
    </row>
    <row r="128" customFormat="false" ht="12.75" hidden="false" customHeight="false" outlineLevel="0" collapsed="false">
      <c r="A128" s="1" t="str">
        <f aca="false">ΣΚ1!$B$29</f>
        <v> </v>
      </c>
      <c r="B128" s="2" t="str">
        <f aca="false">ΣΚ1!$D$29</f>
        <v/>
      </c>
      <c r="D128" s="1" t="n">
        <f aca="false">ΣΚ1!$H$29</f>
        <v>0</v>
      </c>
      <c r="E128" s="1" t="n">
        <f aca="false">ΣΚ1!$I$29</f>
        <v>0</v>
      </c>
      <c r="F128" s="1" t="n">
        <f aca="false">ΣΚ1!$J$29</f>
        <v>0</v>
      </c>
      <c r="G128" s="1" t="n">
        <f aca="false">ΣΚ1!$I$30</f>
        <v>0</v>
      </c>
      <c r="H128" s="1" t="n">
        <f aca="false">ΣΚ1!$J$30</f>
        <v>0</v>
      </c>
      <c r="I128" s="1" t="n">
        <f aca="false">ΣΚ1!$K$29</f>
        <v>0</v>
      </c>
      <c r="J128" s="1" t="n">
        <f aca="false">ΣΚ1!$K$30</f>
        <v>0</v>
      </c>
      <c r="K128" s="1" t="n">
        <f aca="false">ΣΚ1!$L$29</f>
        <v>0</v>
      </c>
      <c r="L128" s="1" t="n">
        <f aca="false">ΣΚ1!$L$30</f>
        <v>0</v>
      </c>
      <c r="M128" s="1" t="n">
        <f aca="false">ΣΚ1!$M$29</f>
        <v>0</v>
      </c>
      <c r="N128" s="1" t="n">
        <f aca="false">ΣΚ1!$N$29</f>
        <v>0</v>
      </c>
      <c r="O128" s="1" t="e">
        <f aca="false">#REF!</f>
        <v>#REF!</v>
      </c>
      <c r="P128" s="1" t="e">
        <f aca="false">#REF!</f>
        <v>#REF!</v>
      </c>
      <c r="Q128" s="1" t="n">
        <f aca="false">ΣΚ1!$N$30</f>
        <v>0</v>
      </c>
      <c r="R128" s="1" t="n">
        <f aca="false">ΣΚ1!$O$29</f>
        <v>0</v>
      </c>
      <c r="S128" s="1" t="n">
        <f aca="false">ΣΚ1!$O$30</f>
        <v>0</v>
      </c>
      <c r="T128" s="1" t="n">
        <f aca="false">ΣΚ1!$P$29</f>
        <v>0</v>
      </c>
      <c r="U128" s="1" t="n">
        <f aca="false">ΣΚ1!$Q$29</f>
        <v>0</v>
      </c>
      <c r="V128" s="1" t="n">
        <f aca="false">ΣΚ1!$Q$30</f>
        <v>0</v>
      </c>
      <c r="W128" s="1" t="n">
        <f aca="false">ΣΚ1!$R$29</f>
        <v>0</v>
      </c>
      <c r="X128" s="1" t="n">
        <f aca="false">ΣΚ1!$R$30</f>
        <v>0</v>
      </c>
      <c r="Y128" s="1" t="n">
        <f aca="false">ΣΚ1!$S$30</f>
        <v>0</v>
      </c>
      <c r="Z128" s="1" t="n">
        <f aca="false">ΣΚ1!$S$29</f>
        <v>0</v>
      </c>
      <c r="AA128" s="1" t="n">
        <f aca="false">ΣΚ1!$T$29</f>
        <v>0</v>
      </c>
      <c r="AB128" s="1" t="n">
        <f aca="false">ΣΚ1!$U$29</f>
        <v>0</v>
      </c>
      <c r="AC128" s="1" t="n">
        <f aca="false">ΣΚ1!$T$30</f>
        <v>0</v>
      </c>
      <c r="AD128" s="1" t="n">
        <f aca="false">ΣΚ1!$V$29</f>
        <v>0</v>
      </c>
      <c r="AE128" s="1" t="n">
        <f aca="false">ΣΚ1!$U$30</f>
        <v>0</v>
      </c>
      <c r="AF128" s="1" t="n">
        <f aca="false">ΣΚ1!$W$29</f>
        <v>0</v>
      </c>
      <c r="AG128" s="1" t="n">
        <f aca="false">ΣΚ1!$W$30</f>
        <v>0</v>
      </c>
      <c r="AH128" s="1" t="str">
        <f aca="false">ΣΚ1!$X$1</f>
        <v>2023</v>
      </c>
      <c r="AI128" s="1" t="str">
        <f aca="false">ΣΚ1!$B$5</f>
        <v>1ο ΓΥΜΝΑΣΙΟ ………..</v>
      </c>
      <c r="AJ128" s="1" t="str">
        <f aca="false">'ΣΤΟΙΧΕΙΑ ΕΠΙΤΡΟΠΗΣ'!$B$10</f>
        <v>……………………</v>
      </c>
      <c r="AK128" s="1" t="str">
        <f aca="false">ΣΚ1!$B$6</f>
        <v>ΜΑΤΖΙΑΡΗΣ Α. ΠΑΥΛΟΣ</v>
      </c>
      <c r="AL128" s="1" t="str">
        <f aca="false">ΣΚ1!$R$44</f>
        <v>ΘΕΣΣΑΛΟΝΙΚΗ, 31/01/2018</v>
      </c>
    </row>
    <row r="129" customFormat="false" ht="12.75" hidden="false" customHeight="false" outlineLevel="0" collapsed="false">
      <c r="A129" s="1" t="str">
        <f aca="false">ΣΚ1!$B$31</f>
        <v> </v>
      </c>
      <c r="B129" s="2" t="str">
        <f aca="false">ΣΚ1!$D$31</f>
        <v/>
      </c>
      <c r="D129" s="1" t="n">
        <f aca="false">ΣΚ1!$H$31</f>
        <v>0</v>
      </c>
      <c r="E129" s="1" t="n">
        <f aca="false">ΣΚ1!$I$31</f>
        <v>0</v>
      </c>
      <c r="F129" s="1" t="n">
        <f aca="false">ΣΚ1!$J$31</f>
        <v>0</v>
      </c>
      <c r="G129" s="1" t="n">
        <f aca="false">ΣΚ1!$I$32</f>
        <v>0</v>
      </c>
      <c r="H129" s="1" t="n">
        <f aca="false">ΣΚ1!$J$32</f>
        <v>0</v>
      </c>
      <c r="I129" s="1" t="n">
        <f aca="false">ΣΚ1!$K$31</f>
        <v>0</v>
      </c>
      <c r="J129" s="1" t="n">
        <f aca="false">ΣΚ1!$K$32</f>
        <v>0</v>
      </c>
      <c r="K129" s="1" t="n">
        <f aca="false">ΣΚ1!$L$31</f>
        <v>0</v>
      </c>
      <c r="L129" s="1" t="n">
        <f aca="false">ΣΚ1!$L$32</f>
        <v>0</v>
      </c>
      <c r="M129" s="1" t="n">
        <f aca="false">ΣΚ1!$M$31</f>
        <v>0</v>
      </c>
      <c r="N129" s="1" t="n">
        <f aca="false">ΣΚ1!$N$31</f>
        <v>0</v>
      </c>
      <c r="O129" s="1" t="e">
        <f aca="false">#REF!</f>
        <v>#REF!</v>
      </c>
      <c r="P129" s="1" t="e">
        <f aca="false">#REF!</f>
        <v>#REF!</v>
      </c>
      <c r="Q129" s="1" t="n">
        <f aca="false">ΣΚ1!$N$32</f>
        <v>0</v>
      </c>
      <c r="R129" s="1" t="n">
        <f aca="false">ΣΚ1!$O$31</f>
        <v>0</v>
      </c>
      <c r="S129" s="1" t="n">
        <f aca="false">ΣΚ1!$O$32</f>
        <v>0</v>
      </c>
      <c r="T129" s="1" t="n">
        <f aca="false">ΣΚ1!$P$31</f>
        <v>0</v>
      </c>
      <c r="U129" s="1" t="n">
        <f aca="false">ΣΚ1!$Q$31</f>
        <v>0</v>
      </c>
      <c r="V129" s="1" t="n">
        <f aca="false">ΣΚ1!$Q$32</f>
        <v>0</v>
      </c>
      <c r="W129" s="1" t="n">
        <f aca="false">ΣΚ1!$R$31</f>
        <v>0</v>
      </c>
      <c r="X129" s="1" t="n">
        <f aca="false">ΣΚ1!$R$32</f>
        <v>0</v>
      </c>
      <c r="Y129" s="1" t="n">
        <f aca="false">ΣΚ1!$S$32</f>
        <v>0</v>
      </c>
      <c r="Z129" s="1" t="n">
        <f aca="false">ΣΚ1!$S$31</f>
        <v>0</v>
      </c>
      <c r="AA129" s="1" t="n">
        <f aca="false">ΣΚ1!$T$31</f>
        <v>0</v>
      </c>
      <c r="AB129" s="1" t="n">
        <f aca="false">ΣΚ1!$U$31</f>
        <v>0</v>
      </c>
      <c r="AC129" s="1" t="n">
        <f aca="false">ΣΚ1!$T$32</f>
        <v>0</v>
      </c>
      <c r="AD129" s="1" t="n">
        <f aca="false">ΣΚ1!$V$31</f>
        <v>0</v>
      </c>
      <c r="AE129" s="1" t="n">
        <f aca="false">ΣΚ1!$U$32</f>
        <v>0</v>
      </c>
      <c r="AF129" s="1" t="n">
        <f aca="false">ΣΚ1!$W$31</f>
        <v>0</v>
      </c>
      <c r="AG129" s="1" t="n">
        <f aca="false">ΣΚ1!$W$32</f>
        <v>0</v>
      </c>
      <c r="AH129" s="1" t="str">
        <f aca="false">ΣΚ1!$X$1</f>
        <v>2023</v>
      </c>
      <c r="AI129" s="1" t="str">
        <f aca="false">ΣΚ1!$B$5</f>
        <v>1ο ΓΥΜΝΑΣΙΟ ………..</v>
      </c>
      <c r="AJ129" s="1" t="str">
        <f aca="false">'ΣΤΟΙΧΕΙΑ ΕΠΙΤΡΟΠΗΣ'!$B$10</f>
        <v>……………………</v>
      </c>
      <c r="AK129" s="1" t="str">
        <f aca="false">ΣΚ1!$B$6</f>
        <v>ΜΑΤΖΙΑΡΗΣ Α. ΠΑΥΛΟΣ</v>
      </c>
      <c r="AL129" s="1" t="str">
        <f aca="false">ΣΚ1!$R$44</f>
        <v>ΘΕΣΣΑΛΟΝΙΚΗ, 31/01/2018</v>
      </c>
    </row>
    <row r="130" customFormat="false" ht="12.75" hidden="false" customHeight="false" outlineLevel="0" collapsed="false">
      <c r="A130" s="1" t="str">
        <f aca="false">ΣΚ1!$B$33</f>
        <v> </v>
      </c>
      <c r="B130" s="2" t="str">
        <f aca="false">ΣΚ1!$D$33</f>
        <v/>
      </c>
      <c r="D130" s="1" t="n">
        <f aca="false">ΣΚ1!$H$33</f>
        <v>0</v>
      </c>
      <c r="E130" s="1" t="n">
        <f aca="false">ΣΚ1!$I$33</f>
        <v>0</v>
      </c>
      <c r="F130" s="1" t="n">
        <f aca="false">ΣΚ1!$J$33</f>
        <v>0</v>
      </c>
      <c r="G130" s="1" t="n">
        <f aca="false">ΣΚ1!$I$34</f>
        <v>0</v>
      </c>
      <c r="H130" s="1" t="n">
        <f aca="false">ΣΚ1!$J$34</f>
        <v>0</v>
      </c>
      <c r="I130" s="1" t="n">
        <f aca="false">ΣΚ1!$K$33</f>
        <v>0</v>
      </c>
      <c r="J130" s="1" t="n">
        <f aca="false">ΣΚ1!$K$34</f>
        <v>0</v>
      </c>
      <c r="K130" s="1" t="n">
        <f aca="false">ΣΚ1!$L$33</f>
        <v>0</v>
      </c>
      <c r="L130" s="1" t="n">
        <f aca="false">ΣΚ1!$L$34</f>
        <v>0</v>
      </c>
      <c r="M130" s="1" t="n">
        <f aca="false">ΣΚ1!$M$33</f>
        <v>0</v>
      </c>
      <c r="N130" s="1" t="n">
        <f aca="false">ΣΚ1!$N$33</f>
        <v>0</v>
      </c>
      <c r="O130" s="1" t="e">
        <f aca="false">#REF!</f>
        <v>#REF!</v>
      </c>
      <c r="P130" s="1" t="e">
        <f aca="false">#REF!</f>
        <v>#REF!</v>
      </c>
      <c r="Q130" s="1" t="n">
        <f aca="false">ΣΚ1!$N$34</f>
        <v>0</v>
      </c>
      <c r="R130" s="1" t="n">
        <f aca="false">ΣΚ1!$O$33</f>
        <v>0</v>
      </c>
      <c r="S130" s="1" t="n">
        <f aca="false">ΣΚ1!$O$34</f>
        <v>0</v>
      </c>
      <c r="T130" s="1" t="n">
        <f aca="false">ΣΚ1!$P$33</f>
        <v>0</v>
      </c>
      <c r="U130" s="1" t="n">
        <f aca="false">ΣΚ1!$Q$33</f>
        <v>0</v>
      </c>
      <c r="V130" s="1" t="n">
        <f aca="false">ΣΚ1!$Q$34</f>
        <v>0</v>
      </c>
      <c r="W130" s="1" t="n">
        <f aca="false">ΣΚ1!$R$33</f>
        <v>0</v>
      </c>
      <c r="X130" s="1" t="n">
        <f aca="false">ΣΚ1!$R$34</f>
        <v>0</v>
      </c>
      <c r="Y130" s="1" t="n">
        <f aca="false">ΣΚ1!$S$34</f>
        <v>0</v>
      </c>
      <c r="Z130" s="1" t="n">
        <f aca="false">ΣΚ1!$S$33</f>
        <v>0</v>
      </c>
      <c r="AA130" s="1" t="n">
        <f aca="false">ΣΚ1!$T$33</f>
        <v>0</v>
      </c>
      <c r="AB130" s="1" t="n">
        <f aca="false">ΣΚ1!$U$33</f>
        <v>0</v>
      </c>
      <c r="AC130" s="1" t="n">
        <f aca="false">ΣΚ1!$T$34</f>
        <v>0</v>
      </c>
      <c r="AD130" s="1" t="n">
        <f aca="false">ΣΚ1!$V$33</f>
        <v>0</v>
      </c>
      <c r="AE130" s="1" t="n">
        <f aca="false">ΣΚ1!$U$34</f>
        <v>0</v>
      </c>
      <c r="AF130" s="1" t="n">
        <f aca="false">ΣΚ1!$W$33</f>
        <v>0</v>
      </c>
      <c r="AG130" s="1" t="n">
        <f aca="false">ΣΚ1!$W$34</f>
        <v>0</v>
      </c>
      <c r="AH130" s="1" t="str">
        <f aca="false">ΣΚ1!$X$1</f>
        <v>2023</v>
      </c>
      <c r="AI130" s="1" t="str">
        <f aca="false">ΣΚ1!$B$5</f>
        <v>1ο ΓΥΜΝΑΣΙΟ ………..</v>
      </c>
      <c r="AJ130" s="1" t="str">
        <f aca="false">'ΣΤΟΙΧΕΙΑ ΕΠΙΤΡΟΠΗΣ'!$B$10</f>
        <v>……………………</v>
      </c>
      <c r="AK130" s="1" t="str">
        <f aca="false">ΣΚ1!$B$6</f>
        <v>ΜΑΤΖΙΑΡΗΣ Α. ΠΑΥΛΟΣ</v>
      </c>
      <c r="AL130" s="1" t="str">
        <f aca="false">ΣΚ1!$R$44</f>
        <v>ΘΕΣΣΑΛΟΝΙΚΗ, 31/01/2018</v>
      </c>
    </row>
    <row r="131" customFormat="false" ht="12.75" hidden="false" customHeight="false" outlineLevel="0" collapsed="false">
      <c r="A131" s="1" t="str">
        <f aca="false">ΣΚ1!$B$35</f>
        <v> </v>
      </c>
      <c r="B131" s="2" t="str">
        <f aca="false">ΣΚ1!$D$35</f>
        <v/>
      </c>
      <c r="D131" s="1" t="n">
        <f aca="false">ΣΚ1!$H$35</f>
        <v>0</v>
      </c>
      <c r="E131" s="1" t="n">
        <f aca="false">ΣΚ1!$I$35</f>
        <v>0</v>
      </c>
      <c r="F131" s="1" t="n">
        <f aca="false">ΣΚ1!$J$35</f>
        <v>0</v>
      </c>
      <c r="G131" s="1" t="n">
        <f aca="false">ΣΚ1!$I$36</f>
        <v>0</v>
      </c>
      <c r="H131" s="1" t="n">
        <f aca="false">ΣΚ1!$J$36</f>
        <v>0</v>
      </c>
      <c r="I131" s="1" t="n">
        <f aca="false">ΣΚ1!$K$35</f>
        <v>0</v>
      </c>
      <c r="J131" s="1" t="n">
        <f aca="false">ΣΚ1!$K$36</f>
        <v>0</v>
      </c>
      <c r="K131" s="1" t="n">
        <f aca="false">ΣΚ1!$L$35</f>
        <v>0</v>
      </c>
      <c r="L131" s="1" t="n">
        <f aca="false">ΣΚ1!$L$36</f>
        <v>0</v>
      </c>
      <c r="M131" s="1" t="n">
        <f aca="false">ΣΚ1!$M$35</f>
        <v>0</v>
      </c>
      <c r="N131" s="1" t="n">
        <f aca="false">ΣΚ1!$N$35</f>
        <v>0</v>
      </c>
      <c r="O131" s="1" t="e">
        <f aca="false">#REF!</f>
        <v>#REF!</v>
      </c>
      <c r="P131" s="1" t="e">
        <f aca="false">#REF!</f>
        <v>#REF!</v>
      </c>
      <c r="Q131" s="1" t="n">
        <f aca="false">ΣΚ1!$N$36</f>
        <v>0</v>
      </c>
      <c r="R131" s="1" t="n">
        <f aca="false">ΣΚ1!$O$35</f>
        <v>0</v>
      </c>
      <c r="S131" s="1" t="n">
        <f aca="false">ΣΚ1!$O$36</f>
        <v>0</v>
      </c>
      <c r="T131" s="1" t="n">
        <f aca="false">ΣΚ1!$P$35</f>
        <v>0</v>
      </c>
      <c r="U131" s="1" t="n">
        <f aca="false">ΣΚ1!$Q$35</f>
        <v>0</v>
      </c>
      <c r="V131" s="1" t="n">
        <f aca="false">ΣΚ1!$Q$36</f>
        <v>0</v>
      </c>
      <c r="W131" s="1" t="n">
        <f aca="false">ΣΚ1!$R$35</f>
        <v>0</v>
      </c>
      <c r="X131" s="1" t="n">
        <f aca="false">ΣΚ1!$R$36</f>
        <v>0</v>
      </c>
      <c r="Y131" s="1" t="n">
        <f aca="false">ΣΚ1!$S$36</f>
        <v>0</v>
      </c>
      <c r="Z131" s="1" t="n">
        <f aca="false">ΣΚ1!$S$35</f>
        <v>0</v>
      </c>
      <c r="AA131" s="1" t="n">
        <f aca="false">ΣΚ1!$T$35</f>
        <v>0</v>
      </c>
      <c r="AB131" s="1" t="n">
        <f aca="false">ΣΚ1!$U$35</f>
        <v>0</v>
      </c>
      <c r="AC131" s="1" t="n">
        <f aca="false">ΣΚ1!$T$36</f>
        <v>0</v>
      </c>
      <c r="AD131" s="1" t="n">
        <f aca="false">ΣΚ1!$V$35</f>
        <v>0</v>
      </c>
      <c r="AE131" s="1" t="n">
        <f aca="false">ΣΚ1!$U$36</f>
        <v>0</v>
      </c>
      <c r="AF131" s="1" t="n">
        <f aca="false">ΣΚ1!$W$35</f>
        <v>0</v>
      </c>
      <c r="AG131" s="1" t="n">
        <f aca="false">ΣΚ1!$W$36</f>
        <v>0</v>
      </c>
      <c r="AH131" s="1" t="str">
        <f aca="false">ΣΚ1!$X$1</f>
        <v>2023</v>
      </c>
      <c r="AI131" s="1" t="str">
        <f aca="false">ΣΚ1!$B$5</f>
        <v>1ο ΓΥΜΝΑΣΙΟ ………..</v>
      </c>
      <c r="AJ131" s="1" t="str">
        <f aca="false">'ΣΤΟΙΧΕΙΑ ΕΠΙΤΡΟΠΗΣ'!$B$10</f>
        <v>……………………</v>
      </c>
      <c r="AK131" s="1" t="str">
        <f aca="false">ΣΚ1!$B$6</f>
        <v>ΜΑΤΖΙΑΡΗΣ Α. ΠΑΥΛΟΣ</v>
      </c>
      <c r="AL131" s="1" t="str">
        <f aca="false">ΣΚ1!$R$44</f>
        <v>ΘΕΣΣΑΛΟΝΙΚΗ, 31/01/2018</v>
      </c>
    </row>
    <row r="132" customFormat="false" ht="12.75" hidden="false" customHeight="false" outlineLevel="0" collapsed="false">
      <c r="A132" s="1" t="str">
        <f aca="false">ΣΚ1!$B$37</f>
        <v> </v>
      </c>
      <c r="B132" s="2" t="str">
        <f aca="false">ΣΚ1!$D$37</f>
        <v/>
      </c>
      <c r="D132" s="1" t="n">
        <f aca="false">ΣΚ1!$H$37</f>
        <v>0</v>
      </c>
      <c r="E132" s="1" t="n">
        <f aca="false">ΣΚ1!$I$37</f>
        <v>0</v>
      </c>
      <c r="F132" s="1" t="n">
        <f aca="false">ΣΚ1!$J$37</f>
        <v>0</v>
      </c>
      <c r="G132" s="1" t="n">
        <f aca="false">ΣΚ1!$I$38</f>
        <v>0</v>
      </c>
      <c r="H132" s="1" t="n">
        <f aca="false">ΣΚ1!$J$38</f>
        <v>0</v>
      </c>
      <c r="I132" s="1" t="n">
        <f aca="false">ΣΚ1!$K$37</f>
        <v>0</v>
      </c>
      <c r="J132" s="1" t="n">
        <f aca="false">ΣΚ1!$K$38</f>
        <v>0</v>
      </c>
      <c r="K132" s="1" t="n">
        <f aca="false">ΣΚ1!$L$37</f>
        <v>0</v>
      </c>
      <c r="L132" s="1" t="n">
        <f aca="false">ΣΚ1!$L$38</f>
        <v>0</v>
      </c>
      <c r="M132" s="1" t="n">
        <f aca="false">ΣΚ1!$M$37</f>
        <v>0</v>
      </c>
      <c r="N132" s="1" t="n">
        <f aca="false">ΣΚ1!$N$37</f>
        <v>0</v>
      </c>
      <c r="O132" s="1" t="e">
        <f aca="false">#REF!</f>
        <v>#REF!</v>
      </c>
      <c r="P132" s="1" t="e">
        <f aca="false">#REF!</f>
        <v>#REF!</v>
      </c>
      <c r="Q132" s="1" t="n">
        <f aca="false">ΣΚ1!$N$38</f>
        <v>0</v>
      </c>
      <c r="R132" s="1" t="n">
        <f aca="false">ΣΚ1!$O$37</f>
        <v>0</v>
      </c>
      <c r="S132" s="1" t="n">
        <f aca="false">ΣΚ1!$O$38</f>
        <v>0</v>
      </c>
      <c r="T132" s="1" t="n">
        <f aca="false">ΣΚ1!$P$37</f>
        <v>0</v>
      </c>
      <c r="U132" s="1" t="n">
        <f aca="false">ΣΚ1!$Q$37</f>
        <v>0</v>
      </c>
      <c r="V132" s="1" t="n">
        <f aca="false">ΣΚ1!$Q$38</f>
        <v>0</v>
      </c>
      <c r="W132" s="1" t="n">
        <f aca="false">ΣΚ1!$R$37</f>
        <v>0</v>
      </c>
      <c r="X132" s="1" t="n">
        <f aca="false">ΣΚ1!$R$38</f>
        <v>0</v>
      </c>
      <c r="Y132" s="1" t="n">
        <f aca="false">ΣΚ1!$S$38</f>
        <v>0</v>
      </c>
      <c r="Z132" s="1" t="n">
        <f aca="false">ΣΚ1!$S$37</f>
        <v>0</v>
      </c>
      <c r="AA132" s="1" t="n">
        <f aca="false">ΣΚ1!$T$37</f>
        <v>0</v>
      </c>
      <c r="AB132" s="1" t="n">
        <f aca="false">ΣΚ1!$U$37</f>
        <v>0</v>
      </c>
      <c r="AC132" s="1" t="n">
        <f aca="false">ΣΚ1!$T$38</f>
        <v>0</v>
      </c>
      <c r="AD132" s="1" t="n">
        <f aca="false">ΣΚ1!$V$37</f>
        <v>0</v>
      </c>
      <c r="AE132" s="1" t="n">
        <f aca="false">ΣΚ1!$U$38</f>
        <v>0</v>
      </c>
      <c r="AF132" s="1" t="n">
        <f aca="false">ΣΚ1!$W$37</f>
        <v>0</v>
      </c>
      <c r="AG132" s="1" t="n">
        <f aca="false">ΣΚ1!$W$38</f>
        <v>0</v>
      </c>
      <c r="AH132" s="1" t="str">
        <f aca="false">ΣΚ1!$X$1</f>
        <v>2023</v>
      </c>
      <c r="AI132" s="1" t="str">
        <f aca="false">ΣΚ1!$B$5</f>
        <v>1ο ΓΥΜΝΑΣΙΟ ………..</v>
      </c>
      <c r="AJ132" s="1" t="str">
        <f aca="false">'ΣΤΟΙΧΕΙΑ ΕΠΙΤΡΟΠΗΣ'!$B$10</f>
        <v>……………………</v>
      </c>
      <c r="AK132" s="1" t="str">
        <f aca="false">ΣΚ1!$B$6</f>
        <v>ΜΑΤΖΙΑΡΗΣ Α. ΠΑΥΛΟΣ</v>
      </c>
      <c r="AL132" s="1" t="str">
        <f aca="false">ΣΚ1!$R$44</f>
        <v>ΘΕΣΣΑΛΟΝΙΚΗ, 31/01/2018</v>
      </c>
    </row>
    <row r="133" customFormat="false" ht="12.75" hidden="false" customHeight="false" outlineLevel="0" collapsed="false">
      <c r="A133" s="1" t="str">
        <f aca="false">ΣΚ1!$B$39</f>
        <v> </v>
      </c>
      <c r="B133" s="2" t="str">
        <f aca="false">ΣΚ1!$D$39</f>
        <v/>
      </c>
      <c r="D133" s="1" t="n">
        <f aca="false">ΣΚ1!$H$39</f>
        <v>0</v>
      </c>
      <c r="E133" s="1" t="n">
        <f aca="false">ΣΚ1!$I$39</f>
        <v>0</v>
      </c>
      <c r="F133" s="1" t="n">
        <f aca="false">ΣΚ1!$J$39</f>
        <v>0</v>
      </c>
      <c r="G133" s="1" t="n">
        <f aca="false">ΣΚ1!$I$40</f>
        <v>0</v>
      </c>
      <c r="H133" s="1" t="n">
        <f aca="false">ΣΚ1!$J$40</f>
        <v>0</v>
      </c>
      <c r="I133" s="1" t="n">
        <f aca="false">ΣΚ1!$K$39</f>
        <v>0</v>
      </c>
      <c r="J133" s="1" t="n">
        <f aca="false">ΣΚ1!$K$40</f>
        <v>0</v>
      </c>
      <c r="K133" s="1" t="n">
        <f aca="false">ΣΚ1!$L$39</f>
        <v>0</v>
      </c>
      <c r="L133" s="1" t="n">
        <f aca="false">ΣΚ1!$L$40</f>
        <v>0</v>
      </c>
      <c r="M133" s="1" t="n">
        <f aca="false">ΣΚ1!$M$39</f>
        <v>0</v>
      </c>
      <c r="N133" s="1" t="n">
        <f aca="false">ΣΚ1!$N$39</f>
        <v>0</v>
      </c>
      <c r="O133" s="1" t="e">
        <f aca="false">#REF!</f>
        <v>#REF!</v>
      </c>
      <c r="P133" s="1" t="e">
        <f aca="false">#REF!</f>
        <v>#REF!</v>
      </c>
      <c r="Q133" s="1" t="n">
        <f aca="false">ΣΚ1!$N$40</f>
        <v>0</v>
      </c>
      <c r="R133" s="1" t="n">
        <f aca="false">ΣΚ1!$O$39</f>
        <v>0</v>
      </c>
      <c r="S133" s="1" t="n">
        <f aca="false">ΣΚ1!$O$40</f>
        <v>0</v>
      </c>
      <c r="T133" s="1" t="n">
        <f aca="false">ΣΚ1!$P$39</f>
        <v>0</v>
      </c>
      <c r="U133" s="1" t="n">
        <f aca="false">ΣΚ1!$Q$39</f>
        <v>0</v>
      </c>
      <c r="V133" s="1" t="n">
        <f aca="false">ΣΚ1!$Q$40</f>
        <v>0</v>
      </c>
      <c r="W133" s="1" t="n">
        <f aca="false">ΣΚ1!$R$39</f>
        <v>0</v>
      </c>
      <c r="X133" s="1" t="n">
        <f aca="false">ΣΚ1!$R$40</f>
        <v>0</v>
      </c>
      <c r="Y133" s="1" t="n">
        <f aca="false">ΣΚ1!$S$40</f>
        <v>0</v>
      </c>
      <c r="Z133" s="1" t="n">
        <f aca="false">ΣΚ1!$S$39</f>
        <v>0</v>
      </c>
      <c r="AA133" s="1" t="n">
        <f aca="false">ΣΚ1!$T$39</f>
        <v>0</v>
      </c>
      <c r="AB133" s="1" t="n">
        <f aca="false">ΣΚ1!$U$39</f>
        <v>0</v>
      </c>
      <c r="AC133" s="1" t="n">
        <f aca="false">ΣΚ1!$T$40</f>
        <v>0</v>
      </c>
      <c r="AD133" s="1" t="n">
        <f aca="false">ΣΚ1!$V$39</f>
        <v>0</v>
      </c>
      <c r="AE133" s="1" t="n">
        <f aca="false">ΣΚ1!$U$40</f>
        <v>0</v>
      </c>
      <c r="AF133" s="1" t="n">
        <f aca="false">ΣΚ1!$W$39</f>
        <v>0</v>
      </c>
      <c r="AG133" s="1" t="n">
        <f aca="false">ΣΚ1!$W$40</f>
        <v>0</v>
      </c>
      <c r="AH133" s="1" t="str">
        <f aca="false">ΣΚ1!$X$1</f>
        <v>2023</v>
      </c>
      <c r="AI133" s="1" t="str">
        <f aca="false">ΣΚ1!$B$5</f>
        <v>1ο ΓΥΜΝΑΣΙΟ ………..</v>
      </c>
      <c r="AJ133" s="1" t="str">
        <f aca="false">'ΣΤΟΙΧΕΙΑ ΕΠΙΤΡΟΠΗΣ'!$B$10</f>
        <v>……………………</v>
      </c>
      <c r="AK133" s="1" t="str">
        <f aca="false">ΣΚ1!$B$6</f>
        <v>ΜΑΤΖΙΑΡΗΣ Α. ΠΑΥΛΟΣ</v>
      </c>
      <c r="AL133" s="1" t="str">
        <f aca="false">ΣΚ1!$R$44</f>
        <v>ΘΕΣΣΑΛΟΝΙΚΗ, 31/01/2018</v>
      </c>
    </row>
    <row r="134" customFormat="false" ht="12.75" hidden="false" customHeight="false" outlineLevel="0" collapsed="false">
      <c r="A134" s="1" t="str">
        <f aca="false">ΣΚ2!$B$17</f>
        <v> </v>
      </c>
      <c r="B134" s="2" t="str">
        <f aca="false">ΣΚ2!$D$17</f>
        <v/>
      </c>
      <c r="D134" s="1" t="n">
        <f aca="false">ΣΚ2!$H$17</f>
        <v>0</v>
      </c>
      <c r="E134" s="1" t="n">
        <f aca="false">ΣΚ2!$I$17</f>
        <v>0</v>
      </c>
      <c r="F134" s="1" t="n">
        <f aca="false">ΣΚ2!$J$17</f>
        <v>0</v>
      </c>
      <c r="G134" s="1" t="n">
        <f aca="false">ΣΚ2!$I$18</f>
        <v>0</v>
      </c>
      <c r="H134" s="1" t="n">
        <f aca="false">ΣΚ2!$J$18</f>
        <v>0</v>
      </c>
      <c r="I134" s="1" t="n">
        <f aca="false">ΣΚ2!$K$17</f>
        <v>0</v>
      </c>
      <c r="J134" s="1" t="n">
        <f aca="false">ΣΚ2!$K$18</f>
        <v>0</v>
      </c>
      <c r="K134" s="1" t="n">
        <f aca="false">ΣΚ2!$L$17</f>
        <v>0</v>
      </c>
      <c r="L134" s="1" t="n">
        <f aca="false">ΣΚ2!$L$18</f>
        <v>0</v>
      </c>
      <c r="M134" s="1" t="n">
        <f aca="false">ΣΚ2!$M$17</f>
        <v>0</v>
      </c>
      <c r="N134" s="1" t="n">
        <f aca="false">ΣΚ2!$N$17</f>
        <v>0</v>
      </c>
      <c r="O134" s="1" t="e">
        <f aca="false">#REF!</f>
        <v>#REF!</v>
      </c>
      <c r="P134" s="1" t="e">
        <f aca="false">#REF!</f>
        <v>#REF!</v>
      </c>
      <c r="Q134" s="1" t="n">
        <f aca="false">ΣΚ2!$N$18</f>
        <v>0</v>
      </c>
      <c r="R134" s="1" t="n">
        <f aca="false">ΣΚ2!$O$17</f>
        <v>0</v>
      </c>
      <c r="S134" s="1" t="n">
        <f aca="false">ΣΚ2!$O$18</f>
        <v>0</v>
      </c>
      <c r="T134" s="1" t="n">
        <f aca="false">ΣΚ2!$P$17</f>
        <v>0</v>
      </c>
      <c r="U134" s="1" t="n">
        <f aca="false">ΣΚ2!$Q$17</f>
        <v>0</v>
      </c>
      <c r="V134" s="1" t="n">
        <f aca="false">ΣΚ2!$Q$18</f>
        <v>0</v>
      </c>
      <c r="W134" s="1" t="n">
        <f aca="false">ΣΚ2!$R$17</f>
        <v>0</v>
      </c>
      <c r="X134" s="1" t="n">
        <f aca="false">ΣΚ2!$R$18</f>
        <v>0</v>
      </c>
      <c r="Y134" s="1" t="n">
        <f aca="false">ΣΚ2!$S$18</f>
        <v>0</v>
      </c>
      <c r="Z134" s="1" t="n">
        <f aca="false">ΣΚ2!$S$17</f>
        <v>0</v>
      </c>
      <c r="AA134" s="1" t="n">
        <f aca="false">ΣΚ2!$T$17</f>
        <v>0</v>
      </c>
      <c r="AB134" s="1" t="n">
        <f aca="false">ΣΚ2!$U$17</f>
        <v>0</v>
      </c>
      <c r="AC134" s="1" t="n">
        <f aca="false">ΣΚ2!$T$18</f>
        <v>0</v>
      </c>
      <c r="AD134" s="1" t="n">
        <f aca="false">ΣΚ2!$V$17</f>
        <v>0</v>
      </c>
      <c r="AE134" s="1" t="n">
        <f aca="false">ΣΚ2!$U$18</f>
        <v>0</v>
      </c>
      <c r="AF134" s="1" t="n">
        <f aca="false">ΣΚ2!$W$17</f>
        <v>0</v>
      </c>
      <c r="AG134" s="1" t="n">
        <f aca="false">ΣΚ2!$W$18</f>
        <v>0</v>
      </c>
      <c r="AH134" s="1" t="str">
        <f aca="false">ΣΚ2!$X$1</f>
        <v>2023</v>
      </c>
      <c r="AI134" s="1" t="str">
        <f aca="false">ΣΚ2!$B$5</f>
        <v>1ο ΓΥΜΝΑΣΙΟ ………..</v>
      </c>
      <c r="AJ134" s="1" t="str">
        <f aca="false">'ΣΤΟΙΧΕΙΑ ΕΠΙΤΡΟΠΗΣ'!$B$10</f>
        <v>……………………</v>
      </c>
      <c r="AK134" s="1" t="str">
        <f aca="false">ΣΚ2!$B$6</f>
        <v>ΜΑΤΖΙΑΡΗΣ Α. ΠΑΥΛΟΣ</v>
      </c>
      <c r="AL134" s="1" t="str">
        <f aca="false">ΣΚ2!$R$44</f>
        <v>ΘΕΣΣΑΛΟΝΙΚΗ, 31/01/2018</v>
      </c>
    </row>
    <row r="135" customFormat="false" ht="12.75" hidden="false" customHeight="false" outlineLevel="0" collapsed="false">
      <c r="A135" s="1" t="str">
        <f aca="false">ΣΚ2!$B$19</f>
        <v> </v>
      </c>
      <c r="B135" s="2" t="str">
        <f aca="false">ΣΚ2!$D$19</f>
        <v/>
      </c>
      <c r="D135" s="1" t="n">
        <f aca="false">ΣΚ2!$H$19</f>
        <v>0</v>
      </c>
      <c r="E135" s="1" t="n">
        <f aca="false">ΣΚ2!$I$19</f>
        <v>0</v>
      </c>
      <c r="F135" s="1" t="n">
        <f aca="false">ΣΚ2!$J$19</f>
        <v>0</v>
      </c>
      <c r="G135" s="1" t="n">
        <f aca="false">ΣΚ2!$I$20</f>
        <v>0</v>
      </c>
      <c r="H135" s="1" t="n">
        <f aca="false">ΣΚ2!$J$20</f>
        <v>0</v>
      </c>
      <c r="I135" s="1" t="n">
        <f aca="false">ΣΚ2!$K$19</f>
        <v>0</v>
      </c>
      <c r="J135" s="1" t="n">
        <f aca="false">ΣΚ2!$K$20</f>
        <v>0</v>
      </c>
      <c r="K135" s="1" t="n">
        <f aca="false">ΣΚ2!$L$19</f>
        <v>0</v>
      </c>
      <c r="L135" s="1" t="n">
        <f aca="false">ΣΚ2!$L$20</f>
        <v>0</v>
      </c>
      <c r="M135" s="1" t="n">
        <f aca="false">ΣΚ2!$M$19</f>
        <v>0</v>
      </c>
      <c r="N135" s="1" t="n">
        <f aca="false">ΣΚ2!$N$19</f>
        <v>0</v>
      </c>
      <c r="O135" s="1" t="e">
        <f aca="false">#REF!</f>
        <v>#REF!</v>
      </c>
      <c r="P135" s="1" t="e">
        <f aca="false">#REF!</f>
        <v>#REF!</v>
      </c>
      <c r="Q135" s="1" t="n">
        <f aca="false">ΣΚ2!$N$20</f>
        <v>0</v>
      </c>
      <c r="R135" s="1" t="n">
        <f aca="false">ΣΚ2!$O$19</f>
        <v>0</v>
      </c>
      <c r="S135" s="1" t="n">
        <f aca="false">ΣΚ2!$O$20</f>
        <v>0</v>
      </c>
      <c r="T135" s="1" t="n">
        <f aca="false">ΣΚ2!$P$19</f>
        <v>0</v>
      </c>
      <c r="U135" s="1" t="n">
        <f aca="false">ΣΚ2!$Q$19</f>
        <v>0</v>
      </c>
      <c r="V135" s="1" t="n">
        <f aca="false">ΣΚ2!$Q$20</f>
        <v>0</v>
      </c>
      <c r="W135" s="1" t="n">
        <f aca="false">ΣΚ2!$R$19</f>
        <v>0</v>
      </c>
      <c r="X135" s="1" t="n">
        <f aca="false">ΣΚ2!$R$20</f>
        <v>0</v>
      </c>
      <c r="Y135" s="1" t="n">
        <f aca="false">ΣΚ2!$S$20</f>
        <v>0</v>
      </c>
      <c r="Z135" s="1" t="n">
        <f aca="false">ΣΚ2!$S$19</f>
        <v>0</v>
      </c>
      <c r="AA135" s="1" t="n">
        <f aca="false">ΣΚ2!$T$19</f>
        <v>0</v>
      </c>
      <c r="AB135" s="1" t="n">
        <f aca="false">ΣΚ2!$U$19</f>
        <v>0</v>
      </c>
      <c r="AC135" s="1" t="n">
        <f aca="false">ΣΚ2!$T$20</f>
        <v>0</v>
      </c>
      <c r="AD135" s="1" t="n">
        <f aca="false">ΣΚ2!$V$19</f>
        <v>0</v>
      </c>
      <c r="AE135" s="1" t="n">
        <f aca="false">ΣΚ2!$U$20</f>
        <v>0</v>
      </c>
      <c r="AF135" s="1" t="n">
        <f aca="false">ΣΚ2!$W$19</f>
        <v>0</v>
      </c>
      <c r="AG135" s="1" t="n">
        <f aca="false">ΣΚ2!$W$20</f>
        <v>0</v>
      </c>
      <c r="AH135" s="1" t="str">
        <f aca="false">ΣΚ2!$X$1</f>
        <v>2023</v>
      </c>
      <c r="AI135" s="1" t="str">
        <f aca="false">ΣΚ2!$B$5</f>
        <v>1ο ΓΥΜΝΑΣΙΟ ………..</v>
      </c>
      <c r="AJ135" s="1" t="str">
        <f aca="false">'ΣΤΟΙΧΕΙΑ ΕΠΙΤΡΟΠΗΣ'!$B$10</f>
        <v>……………………</v>
      </c>
      <c r="AK135" s="1" t="str">
        <f aca="false">ΣΚ2!$B$6</f>
        <v>ΜΑΤΖΙΑΡΗΣ Α. ΠΑΥΛΟΣ</v>
      </c>
      <c r="AL135" s="1" t="str">
        <f aca="false">ΣΚ2!$R$44</f>
        <v>ΘΕΣΣΑΛΟΝΙΚΗ, 31/01/2018</v>
      </c>
    </row>
    <row r="136" customFormat="false" ht="12.75" hidden="false" customHeight="false" outlineLevel="0" collapsed="false">
      <c r="A136" s="1" t="str">
        <f aca="false">ΣΚ2!$B$21</f>
        <v> </v>
      </c>
      <c r="B136" s="2" t="str">
        <f aca="false">ΣΚ2!$D$21</f>
        <v/>
      </c>
      <c r="D136" s="1" t="n">
        <f aca="false">ΣΚ2!$H$21</f>
        <v>0</v>
      </c>
      <c r="E136" s="1" t="n">
        <f aca="false">ΣΚ2!$I$21</f>
        <v>0</v>
      </c>
      <c r="F136" s="1" t="n">
        <f aca="false">ΣΚ2!$J$21</f>
        <v>0</v>
      </c>
      <c r="G136" s="1" t="n">
        <f aca="false">ΣΚ2!$I$22</f>
        <v>0</v>
      </c>
      <c r="H136" s="1" t="n">
        <f aca="false">ΣΚ2!$J$22</f>
        <v>0</v>
      </c>
      <c r="I136" s="1" t="n">
        <f aca="false">ΣΚ2!$K$21</f>
        <v>0</v>
      </c>
      <c r="J136" s="1" t="n">
        <f aca="false">ΣΚ2!$K$22</f>
        <v>0</v>
      </c>
      <c r="K136" s="1" t="n">
        <f aca="false">ΣΚ2!$L$21</f>
        <v>0</v>
      </c>
      <c r="L136" s="1" t="n">
        <f aca="false">ΣΚ2!$L$22</f>
        <v>0</v>
      </c>
      <c r="M136" s="1" t="n">
        <f aca="false">ΣΚ2!$M$21</f>
        <v>0</v>
      </c>
      <c r="N136" s="1" t="n">
        <f aca="false">ΣΚ2!$N$21</f>
        <v>0</v>
      </c>
      <c r="O136" s="1" t="e">
        <f aca="false">#REF!</f>
        <v>#REF!</v>
      </c>
      <c r="P136" s="1" t="e">
        <f aca="false">#REF!</f>
        <v>#REF!</v>
      </c>
      <c r="Q136" s="1" t="n">
        <f aca="false">ΣΚ2!$N$22</f>
        <v>0</v>
      </c>
      <c r="R136" s="1" t="n">
        <f aca="false">ΣΚ2!$O$21</f>
        <v>0</v>
      </c>
      <c r="S136" s="1" t="n">
        <f aca="false">ΣΚ2!$O$22</f>
        <v>0</v>
      </c>
      <c r="T136" s="1" t="n">
        <f aca="false">ΣΚ2!$P$21</f>
        <v>0</v>
      </c>
      <c r="U136" s="1" t="n">
        <f aca="false">ΣΚ2!$Q$21</f>
        <v>0</v>
      </c>
      <c r="V136" s="1" t="n">
        <f aca="false">ΣΚ2!$Q$22</f>
        <v>0</v>
      </c>
      <c r="W136" s="1" t="n">
        <f aca="false">ΣΚ2!$R$21</f>
        <v>0</v>
      </c>
      <c r="X136" s="1" t="n">
        <f aca="false">ΣΚ2!$R$22</f>
        <v>0</v>
      </c>
      <c r="Y136" s="1" t="n">
        <f aca="false">ΣΚ2!$S$22</f>
        <v>0</v>
      </c>
      <c r="Z136" s="1" t="n">
        <f aca="false">ΣΚ2!$S$21</f>
        <v>0</v>
      </c>
      <c r="AA136" s="1" t="n">
        <f aca="false">ΣΚ2!$T$21</f>
        <v>0</v>
      </c>
      <c r="AB136" s="1" t="n">
        <f aca="false">ΣΚ2!$U$21</f>
        <v>0</v>
      </c>
      <c r="AC136" s="1" t="n">
        <f aca="false">ΣΚ2!$T$22</f>
        <v>0</v>
      </c>
      <c r="AD136" s="1" t="n">
        <f aca="false">ΣΚ2!$V$21</f>
        <v>0</v>
      </c>
      <c r="AE136" s="1" t="n">
        <f aca="false">ΣΚ2!$U$22</f>
        <v>0</v>
      </c>
      <c r="AF136" s="1" t="n">
        <f aca="false">ΣΚ2!$W$21</f>
        <v>0</v>
      </c>
      <c r="AG136" s="1" t="n">
        <f aca="false">ΣΚ2!$W$22</f>
        <v>0</v>
      </c>
      <c r="AH136" s="1" t="str">
        <f aca="false">ΣΚ2!$X$1</f>
        <v>2023</v>
      </c>
      <c r="AI136" s="1" t="str">
        <f aca="false">ΣΚ2!$B$5</f>
        <v>1ο ΓΥΜΝΑΣΙΟ ………..</v>
      </c>
      <c r="AJ136" s="1" t="str">
        <f aca="false">'ΣΤΟΙΧΕΙΑ ΕΠΙΤΡΟΠΗΣ'!$B$10</f>
        <v>……………………</v>
      </c>
      <c r="AK136" s="1" t="str">
        <f aca="false">ΣΚ2!$B$6</f>
        <v>ΜΑΤΖΙΑΡΗΣ Α. ΠΑΥΛΟΣ</v>
      </c>
      <c r="AL136" s="1" t="str">
        <f aca="false">ΣΚ2!$R$44</f>
        <v>ΘΕΣΣΑΛΟΝΙΚΗ, 31/01/2018</v>
      </c>
    </row>
    <row r="137" customFormat="false" ht="12.75" hidden="false" customHeight="false" outlineLevel="0" collapsed="false">
      <c r="A137" s="1" t="str">
        <f aca="false">ΣΚ2!$B$23</f>
        <v> </v>
      </c>
      <c r="B137" s="2" t="str">
        <f aca="false">ΣΚ2!$D$23</f>
        <v/>
      </c>
      <c r="D137" s="1" t="n">
        <f aca="false">ΣΚ2!$H$23</f>
        <v>0</v>
      </c>
      <c r="E137" s="1" t="n">
        <f aca="false">ΣΚ2!$I$23</f>
        <v>0</v>
      </c>
      <c r="F137" s="1" t="n">
        <f aca="false">ΣΚ2!$J$23</f>
        <v>0</v>
      </c>
      <c r="G137" s="1" t="n">
        <f aca="false">ΣΚ2!$I$24</f>
        <v>0</v>
      </c>
      <c r="H137" s="1" t="n">
        <f aca="false">ΣΚ2!$J$24</f>
        <v>0</v>
      </c>
      <c r="I137" s="1" t="n">
        <f aca="false">ΣΚ2!$K$23</f>
        <v>0</v>
      </c>
      <c r="J137" s="1" t="n">
        <f aca="false">ΣΚ2!$K$24</f>
        <v>0</v>
      </c>
      <c r="K137" s="1" t="n">
        <f aca="false">ΣΚ2!$L$23</f>
        <v>0</v>
      </c>
      <c r="L137" s="1" t="n">
        <f aca="false">ΣΚ2!$L$24</f>
        <v>0</v>
      </c>
      <c r="M137" s="1" t="n">
        <f aca="false">ΣΚ2!$M$23</f>
        <v>0</v>
      </c>
      <c r="N137" s="1" t="n">
        <f aca="false">ΣΚ2!$N$23</f>
        <v>0</v>
      </c>
      <c r="O137" s="1" t="e">
        <f aca="false">#REF!</f>
        <v>#REF!</v>
      </c>
      <c r="P137" s="1" t="e">
        <f aca="false">#REF!</f>
        <v>#REF!</v>
      </c>
      <c r="Q137" s="1" t="n">
        <f aca="false">ΣΚ2!$N$24</f>
        <v>0</v>
      </c>
      <c r="R137" s="1" t="n">
        <f aca="false">ΣΚ2!$O$23</f>
        <v>0</v>
      </c>
      <c r="S137" s="1" t="n">
        <f aca="false">ΣΚ2!$O$24</f>
        <v>0</v>
      </c>
      <c r="T137" s="1" t="n">
        <f aca="false">ΣΚ2!$P$23</f>
        <v>0</v>
      </c>
      <c r="U137" s="1" t="n">
        <f aca="false">ΣΚ2!$Q$23</f>
        <v>0</v>
      </c>
      <c r="V137" s="1" t="n">
        <f aca="false">ΣΚ2!$Q$24</f>
        <v>0</v>
      </c>
      <c r="W137" s="1" t="n">
        <f aca="false">ΣΚ2!$R$23</f>
        <v>0</v>
      </c>
      <c r="X137" s="1" t="n">
        <f aca="false">ΣΚ2!$R$24</f>
        <v>0</v>
      </c>
      <c r="Y137" s="1" t="n">
        <f aca="false">ΣΚ2!$S$24</f>
        <v>0</v>
      </c>
      <c r="Z137" s="1" t="n">
        <f aca="false">ΣΚ2!$S$23</f>
        <v>0</v>
      </c>
      <c r="AA137" s="1" t="n">
        <f aca="false">ΣΚ2!$T$23</f>
        <v>0</v>
      </c>
      <c r="AB137" s="1" t="n">
        <f aca="false">ΣΚ2!$U$23</f>
        <v>0</v>
      </c>
      <c r="AC137" s="1" t="n">
        <f aca="false">ΣΚ2!$T$24</f>
        <v>0</v>
      </c>
      <c r="AD137" s="1" t="n">
        <f aca="false">ΣΚ2!$V$23</f>
        <v>0</v>
      </c>
      <c r="AE137" s="1" t="n">
        <f aca="false">ΣΚ2!$U$24</f>
        <v>0</v>
      </c>
      <c r="AF137" s="1" t="n">
        <f aca="false">ΣΚ2!$W$23</f>
        <v>0</v>
      </c>
      <c r="AG137" s="1" t="n">
        <f aca="false">ΣΚ2!$W$24</f>
        <v>0</v>
      </c>
      <c r="AH137" s="1" t="str">
        <f aca="false">ΣΚ2!$X$1</f>
        <v>2023</v>
      </c>
      <c r="AI137" s="1" t="str">
        <f aca="false">ΣΚ2!$B$5</f>
        <v>1ο ΓΥΜΝΑΣΙΟ ………..</v>
      </c>
      <c r="AJ137" s="1" t="str">
        <f aca="false">'ΣΤΟΙΧΕΙΑ ΕΠΙΤΡΟΠΗΣ'!$B$10</f>
        <v>……………………</v>
      </c>
      <c r="AK137" s="1" t="str">
        <f aca="false">ΣΚ2!$B$6</f>
        <v>ΜΑΤΖΙΑΡΗΣ Α. ΠΑΥΛΟΣ</v>
      </c>
      <c r="AL137" s="1" t="str">
        <f aca="false">ΣΚ2!$R$44</f>
        <v>ΘΕΣΣΑΛΟΝΙΚΗ, 31/01/2018</v>
      </c>
    </row>
    <row r="138" customFormat="false" ht="12.75" hidden="false" customHeight="false" outlineLevel="0" collapsed="false">
      <c r="A138" s="1" t="str">
        <f aca="false">ΣΚ2!$B$25</f>
        <v> </v>
      </c>
      <c r="B138" s="2" t="str">
        <f aca="false">ΣΚ2!$D$25</f>
        <v/>
      </c>
      <c r="D138" s="1" t="n">
        <f aca="false">ΣΚ2!$H$25</f>
        <v>0</v>
      </c>
      <c r="E138" s="1" t="n">
        <f aca="false">ΣΚ2!$I$25</f>
        <v>0</v>
      </c>
      <c r="F138" s="1" t="n">
        <f aca="false">ΣΚ2!$J$25</f>
        <v>0</v>
      </c>
      <c r="G138" s="1" t="n">
        <f aca="false">ΣΚ2!$I$26</f>
        <v>0</v>
      </c>
      <c r="H138" s="1" t="n">
        <f aca="false">ΣΚ2!$J$26</f>
        <v>0</v>
      </c>
      <c r="I138" s="1" t="n">
        <f aca="false">ΣΚ2!$K$25</f>
        <v>0</v>
      </c>
      <c r="J138" s="1" t="n">
        <f aca="false">ΣΚ2!$K$26</f>
        <v>0</v>
      </c>
      <c r="K138" s="1" t="n">
        <f aca="false">ΣΚ2!$L$25</f>
        <v>0</v>
      </c>
      <c r="L138" s="1" t="n">
        <f aca="false">ΣΚ2!$L$26</f>
        <v>0</v>
      </c>
      <c r="M138" s="1" t="n">
        <f aca="false">ΣΚ2!$M$25</f>
        <v>0</v>
      </c>
      <c r="N138" s="1" t="n">
        <f aca="false">ΣΚ2!$N$25</f>
        <v>0</v>
      </c>
      <c r="O138" s="1" t="e">
        <f aca="false">#REF!</f>
        <v>#REF!</v>
      </c>
      <c r="P138" s="1" t="e">
        <f aca="false">#REF!</f>
        <v>#REF!</v>
      </c>
      <c r="Q138" s="1" t="n">
        <f aca="false">ΣΚ2!$N$26</f>
        <v>0</v>
      </c>
      <c r="R138" s="1" t="n">
        <f aca="false">ΣΚ2!$O$25</f>
        <v>0</v>
      </c>
      <c r="S138" s="1" t="n">
        <f aca="false">ΣΚ2!$O$26</f>
        <v>0</v>
      </c>
      <c r="T138" s="1" t="n">
        <f aca="false">ΣΚ2!$P$25</f>
        <v>0</v>
      </c>
      <c r="U138" s="1" t="n">
        <f aca="false">ΣΚ2!$Q$25</f>
        <v>0</v>
      </c>
      <c r="V138" s="1" t="n">
        <f aca="false">ΣΚ2!$Q$26</f>
        <v>0</v>
      </c>
      <c r="W138" s="1" t="n">
        <f aca="false">ΣΚ2!$R$25</f>
        <v>0</v>
      </c>
      <c r="X138" s="1" t="n">
        <f aca="false">ΣΚ2!$R$26</f>
        <v>0</v>
      </c>
      <c r="Y138" s="1" t="n">
        <f aca="false">ΣΚ2!$S$26</f>
        <v>0</v>
      </c>
      <c r="Z138" s="1" t="n">
        <f aca="false">ΣΚ2!$S$25</f>
        <v>0</v>
      </c>
      <c r="AA138" s="1" t="n">
        <f aca="false">ΣΚ2!$T$25</f>
        <v>0</v>
      </c>
      <c r="AB138" s="1" t="n">
        <f aca="false">ΣΚ2!$U$25</f>
        <v>0</v>
      </c>
      <c r="AC138" s="1" t="n">
        <f aca="false">ΣΚ2!$T$26</f>
        <v>0</v>
      </c>
      <c r="AD138" s="1" t="n">
        <f aca="false">ΣΚ2!$V$25</f>
        <v>0</v>
      </c>
      <c r="AE138" s="1" t="n">
        <f aca="false">ΣΚ2!$U$26</f>
        <v>0</v>
      </c>
      <c r="AF138" s="1" t="n">
        <f aca="false">ΣΚ2!$W$25</f>
        <v>0</v>
      </c>
      <c r="AG138" s="1" t="n">
        <f aca="false">ΣΚ2!$W$26</f>
        <v>0</v>
      </c>
      <c r="AH138" s="1" t="str">
        <f aca="false">ΣΚ2!$X$1</f>
        <v>2023</v>
      </c>
      <c r="AI138" s="1" t="str">
        <f aca="false">ΣΚ2!$B$5</f>
        <v>1ο ΓΥΜΝΑΣΙΟ ………..</v>
      </c>
      <c r="AJ138" s="1" t="str">
        <f aca="false">'ΣΤΟΙΧΕΙΑ ΕΠΙΤΡΟΠΗΣ'!$B$10</f>
        <v>……………………</v>
      </c>
      <c r="AK138" s="1" t="str">
        <f aca="false">ΣΚ2!$B$6</f>
        <v>ΜΑΤΖΙΑΡΗΣ Α. ΠΑΥΛΟΣ</v>
      </c>
      <c r="AL138" s="1" t="str">
        <f aca="false">ΣΚ2!$R$44</f>
        <v>ΘΕΣΣΑΛΟΝΙΚΗ, 31/01/2018</v>
      </c>
    </row>
    <row r="139" customFormat="false" ht="12.75" hidden="false" customHeight="false" outlineLevel="0" collapsed="false">
      <c r="A139" s="1" t="str">
        <f aca="false">ΣΚ2!$B$27</f>
        <v> </v>
      </c>
      <c r="B139" s="2" t="str">
        <f aca="false">ΣΚ2!$D$27</f>
        <v/>
      </c>
      <c r="D139" s="1" t="n">
        <f aca="false">ΣΚ2!$H$27</f>
        <v>0</v>
      </c>
      <c r="E139" s="1" t="n">
        <f aca="false">ΣΚ2!$I$27</f>
        <v>0</v>
      </c>
      <c r="F139" s="1" t="n">
        <f aca="false">ΣΚ2!$J$27</f>
        <v>0</v>
      </c>
      <c r="G139" s="1" t="n">
        <f aca="false">ΣΚ2!$I$28</f>
        <v>0</v>
      </c>
      <c r="H139" s="1" t="n">
        <f aca="false">ΣΚ2!$J$28</f>
        <v>0</v>
      </c>
      <c r="I139" s="1" t="n">
        <f aca="false">ΣΚ2!$K$27</f>
        <v>0</v>
      </c>
      <c r="J139" s="1" t="n">
        <f aca="false">ΣΚ2!$K$28</f>
        <v>0</v>
      </c>
      <c r="K139" s="1" t="n">
        <f aca="false">ΣΚ2!$L$27</f>
        <v>0</v>
      </c>
      <c r="L139" s="1" t="n">
        <f aca="false">ΣΚ2!$L$28</f>
        <v>0</v>
      </c>
      <c r="M139" s="1" t="n">
        <f aca="false">ΣΚ2!$M$27</f>
        <v>0</v>
      </c>
      <c r="N139" s="1" t="n">
        <f aca="false">ΣΚ2!$N$27</f>
        <v>0</v>
      </c>
      <c r="O139" s="1" t="e">
        <f aca="false">#REF!</f>
        <v>#REF!</v>
      </c>
      <c r="P139" s="1" t="e">
        <f aca="false">#REF!</f>
        <v>#REF!</v>
      </c>
      <c r="Q139" s="1" t="n">
        <f aca="false">ΣΚ2!$N$28</f>
        <v>0</v>
      </c>
      <c r="R139" s="1" t="n">
        <f aca="false">ΣΚ2!$O$27</f>
        <v>0</v>
      </c>
      <c r="S139" s="1" t="n">
        <f aca="false">ΣΚ2!$O$28</f>
        <v>0</v>
      </c>
      <c r="T139" s="1" t="n">
        <f aca="false">ΣΚ2!$P$27</f>
        <v>0</v>
      </c>
      <c r="U139" s="1" t="n">
        <f aca="false">ΣΚ2!$Q$27</f>
        <v>0</v>
      </c>
      <c r="V139" s="1" t="n">
        <f aca="false">ΣΚ2!$Q$28</f>
        <v>0</v>
      </c>
      <c r="W139" s="1" t="n">
        <f aca="false">ΣΚ2!$R$27</f>
        <v>0</v>
      </c>
      <c r="X139" s="1" t="n">
        <f aca="false">ΣΚ2!$R$28</f>
        <v>0</v>
      </c>
      <c r="Y139" s="1" t="n">
        <f aca="false">ΣΚ2!$S$28</f>
        <v>0</v>
      </c>
      <c r="Z139" s="1" t="n">
        <f aca="false">ΣΚ2!$S$27</f>
        <v>0</v>
      </c>
      <c r="AA139" s="1" t="n">
        <f aca="false">ΣΚ2!$T$27</f>
        <v>0</v>
      </c>
      <c r="AB139" s="1" t="n">
        <f aca="false">ΣΚ2!$U$27</f>
        <v>0</v>
      </c>
      <c r="AC139" s="1" t="n">
        <f aca="false">ΣΚ2!$T$28</f>
        <v>0</v>
      </c>
      <c r="AD139" s="1" t="n">
        <f aca="false">ΣΚ2!$V$27</f>
        <v>0</v>
      </c>
      <c r="AE139" s="1" t="n">
        <f aca="false">ΣΚ2!$U$28</f>
        <v>0</v>
      </c>
      <c r="AF139" s="1" t="n">
        <f aca="false">ΣΚ2!$W$27</f>
        <v>0</v>
      </c>
      <c r="AG139" s="1" t="n">
        <f aca="false">ΣΚ2!$W$28</f>
        <v>0</v>
      </c>
      <c r="AH139" s="1" t="str">
        <f aca="false">ΣΚ2!$X$1</f>
        <v>2023</v>
      </c>
      <c r="AI139" s="1" t="str">
        <f aca="false">ΣΚ2!$B$5</f>
        <v>1ο ΓΥΜΝΑΣΙΟ ………..</v>
      </c>
      <c r="AJ139" s="1" t="str">
        <f aca="false">'ΣΤΟΙΧΕΙΑ ΕΠΙΤΡΟΠΗΣ'!$B$10</f>
        <v>……………………</v>
      </c>
      <c r="AK139" s="1" t="str">
        <f aca="false">ΣΚ2!$B$6</f>
        <v>ΜΑΤΖΙΑΡΗΣ Α. ΠΑΥΛΟΣ</v>
      </c>
      <c r="AL139" s="1" t="str">
        <f aca="false">ΣΚ2!$R$44</f>
        <v>ΘΕΣΣΑΛΟΝΙΚΗ, 31/01/2018</v>
      </c>
    </row>
    <row r="140" customFormat="false" ht="12.75" hidden="false" customHeight="false" outlineLevel="0" collapsed="false">
      <c r="A140" s="1" t="str">
        <f aca="false">ΣΚ2!$B$29</f>
        <v> </v>
      </c>
      <c r="B140" s="2" t="str">
        <f aca="false">ΣΚ2!$D$29</f>
        <v/>
      </c>
      <c r="D140" s="1" t="n">
        <f aca="false">ΣΚ2!$H$29</f>
        <v>0</v>
      </c>
      <c r="E140" s="1" t="n">
        <f aca="false">ΣΚ2!$I$29</f>
        <v>0</v>
      </c>
      <c r="F140" s="1" t="n">
        <f aca="false">ΣΚ2!$J$29</f>
        <v>0</v>
      </c>
      <c r="G140" s="1" t="n">
        <f aca="false">ΣΚ2!$I$30</f>
        <v>0</v>
      </c>
      <c r="H140" s="1" t="n">
        <f aca="false">ΣΚ2!$J$30</f>
        <v>0</v>
      </c>
      <c r="I140" s="1" t="n">
        <f aca="false">ΣΚ2!$K$29</f>
        <v>0</v>
      </c>
      <c r="J140" s="1" t="n">
        <f aca="false">ΣΚ2!$K$30</f>
        <v>0</v>
      </c>
      <c r="K140" s="1" t="n">
        <f aca="false">ΣΚ2!$L$29</f>
        <v>0</v>
      </c>
      <c r="L140" s="1" t="n">
        <f aca="false">ΣΚ2!$L$30</f>
        <v>0</v>
      </c>
      <c r="M140" s="1" t="n">
        <f aca="false">ΣΚ2!$M$29</f>
        <v>0</v>
      </c>
      <c r="N140" s="1" t="n">
        <f aca="false">ΣΚ2!$N$29</f>
        <v>0</v>
      </c>
      <c r="O140" s="1" t="e">
        <f aca="false">#REF!</f>
        <v>#REF!</v>
      </c>
      <c r="P140" s="1" t="e">
        <f aca="false">#REF!</f>
        <v>#REF!</v>
      </c>
      <c r="Q140" s="1" t="n">
        <f aca="false">ΣΚ2!$N$30</f>
        <v>0</v>
      </c>
      <c r="R140" s="1" t="n">
        <f aca="false">ΣΚ2!$O$29</f>
        <v>0</v>
      </c>
      <c r="S140" s="1" t="n">
        <f aca="false">ΣΚ2!$O$30</f>
        <v>0</v>
      </c>
      <c r="T140" s="1" t="n">
        <f aca="false">ΣΚ2!$P$29</f>
        <v>0</v>
      </c>
      <c r="U140" s="1" t="n">
        <f aca="false">ΣΚ2!$Q$29</f>
        <v>0</v>
      </c>
      <c r="V140" s="1" t="n">
        <f aca="false">ΣΚ2!$Q$30</f>
        <v>0</v>
      </c>
      <c r="W140" s="1" t="n">
        <f aca="false">ΣΚ2!$R$29</f>
        <v>0</v>
      </c>
      <c r="X140" s="1" t="n">
        <f aca="false">ΣΚ2!$R$30</f>
        <v>0</v>
      </c>
      <c r="Y140" s="1" t="n">
        <f aca="false">ΣΚ2!$S$30</f>
        <v>0</v>
      </c>
      <c r="Z140" s="1" t="n">
        <f aca="false">ΣΚ2!$S$29</f>
        <v>0</v>
      </c>
      <c r="AA140" s="1" t="n">
        <f aca="false">ΣΚ2!$T$29</f>
        <v>0</v>
      </c>
      <c r="AB140" s="1" t="n">
        <f aca="false">ΣΚ2!$U$29</f>
        <v>0</v>
      </c>
      <c r="AC140" s="1" t="n">
        <f aca="false">ΣΚ2!$T$30</f>
        <v>0</v>
      </c>
      <c r="AD140" s="1" t="n">
        <f aca="false">ΣΚ2!$V$29</f>
        <v>0</v>
      </c>
      <c r="AE140" s="1" t="n">
        <f aca="false">ΣΚ2!$U$30</f>
        <v>0</v>
      </c>
      <c r="AF140" s="1" t="n">
        <f aca="false">ΣΚ2!$W$29</f>
        <v>0</v>
      </c>
      <c r="AG140" s="1" t="n">
        <f aca="false">ΣΚ2!$W$30</f>
        <v>0</v>
      </c>
      <c r="AH140" s="1" t="str">
        <f aca="false">ΣΚ2!$X$1</f>
        <v>2023</v>
      </c>
      <c r="AI140" s="1" t="str">
        <f aca="false">ΣΚ2!$B$5</f>
        <v>1ο ΓΥΜΝΑΣΙΟ ………..</v>
      </c>
      <c r="AJ140" s="1" t="str">
        <f aca="false">'ΣΤΟΙΧΕΙΑ ΕΠΙΤΡΟΠΗΣ'!$B$10</f>
        <v>……………………</v>
      </c>
      <c r="AK140" s="1" t="str">
        <f aca="false">ΣΚ2!$B$6</f>
        <v>ΜΑΤΖΙΑΡΗΣ Α. ΠΑΥΛΟΣ</v>
      </c>
      <c r="AL140" s="1" t="str">
        <f aca="false">ΣΚ2!$R$44</f>
        <v>ΘΕΣΣΑΛΟΝΙΚΗ, 31/01/2018</v>
      </c>
    </row>
    <row r="141" customFormat="false" ht="12.75" hidden="false" customHeight="false" outlineLevel="0" collapsed="false">
      <c r="A141" s="1" t="str">
        <f aca="false">ΣΚ2!$B$31</f>
        <v> </v>
      </c>
      <c r="B141" s="2" t="str">
        <f aca="false">ΣΚ2!$D$31</f>
        <v/>
      </c>
      <c r="D141" s="1" t="n">
        <f aca="false">ΣΚ2!$H$31</f>
        <v>0</v>
      </c>
      <c r="E141" s="1" t="n">
        <f aca="false">ΣΚ2!$I$31</f>
        <v>0</v>
      </c>
      <c r="F141" s="1" t="n">
        <f aca="false">ΣΚ2!$J$31</f>
        <v>0</v>
      </c>
      <c r="G141" s="1" t="n">
        <f aca="false">ΣΚ2!$I$32</f>
        <v>0</v>
      </c>
      <c r="H141" s="1" t="n">
        <f aca="false">ΣΚ2!$J$32</f>
        <v>0</v>
      </c>
      <c r="I141" s="1" t="n">
        <f aca="false">ΣΚ2!$K$31</f>
        <v>0</v>
      </c>
      <c r="J141" s="1" t="n">
        <f aca="false">ΣΚ2!$K$32</f>
        <v>0</v>
      </c>
      <c r="K141" s="1" t="n">
        <f aca="false">ΣΚ2!$L$31</f>
        <v>0</v>
      </c>
      <c r="L141" s="1" t="n">
        <f aca="false">ΣΚ2!$L$32</f>
        <v>0</v>
      </c>
      <c r="M141" s="1" t="n">
        <f aca="false">ΣΚ2!$M$31</f>
        <v>0</v>
      </c>
      <c r="N141" s="1" t="n">
        <f aca="false">ΣΚ2!$N$31</f>
        <v>0</v>
      </c>
      <c r="O141" s="1" t="e">
        <f aca="false">#REF!</f>
        <v>#REF!</v>
      </c>
      <c r="P141" s="1" t="e">
        <f aca="false">#REF!</f>
        <v>#REF!</v>
      </c>
      <c r="Q141" s="1" t="n">
        <f aca="false">ΣΚ2!$N$32</f>
        <v>0</v>
      </c>
      <c r="R141" s="1" t="n">
        <f aca="false">ΣΚ2!$O$31</f>
        <v>0</v>
      </c>
      <c r="S141" s="1" t="n">
        <f aca="false">ΣΚ2!$O$32</f>
        <v>0</v>
      </c>
      <c r="T141" s="1" t="n">
        <f aca="false">ΣΚ2!$P$31</f>
        <v>0</v>
      </c>
      <c r="U141" s="1" t="n">
        <f aca="false">ΣΚ2!$Q$31</f>
        <v>0</v>
      </c>
      <c r="V141" s="1" t="n">
        <f aca="false">ΣΚ2!$Q$32</f>
        <v>0</v>
      </c>
      <c r="W141" s="1" t="n">
        <f aca="false">ΣΚ2!$R$31</f>
        <v>0</v>
      </c>
      <c r="X141" s="1" t="n">
        <f aca="false">ΣΚ2!$R$32</f>
        <v>0</v>
      </c>
      <c r="Y141" s="1" t="n">
        <f aca="false">ΣΚ2!$S$32</f>
        <v>0</v>
      </c>
      <c r="Z141" s="1" t="n">
        <f aca="false">ΣΚ2!$S$31</f>
        <v>0</v>
      </c>
      <c r="AA141" s="1" t="n">
        <f aca="false">ΣΚ2!$T$31</f>
        <v>0</v>
      </c>
      <c r="AB141" s="1" t="n">
        <f aca="false">ΣΚ2!$U$31</f>
        <v>0</v>
      </c>
      <c r="AC141" s="1" t="n">
        <f aca="false">ΣΚ2!$T$32</f>
        <v>0</v>
      </c>
      <c r="AD141" s="1" t="n">
        <f aca="false">ΣΚ2!$V$31</f>
        <v>0</v>
      </c>
      <c r="AE141" s="1" t="n">
        <f aca="false">ΣΚ2!$U$32</f>
        <v>0</v>
      </c>
      <c r="AF141" s="1" t="n">
        <f aca="false">ΣΚ2!$W$31</f>
        <v>0</v>
      </c>
      <c r="AG141" s="1" t="n">
        <f aca="false">ΣΚ2!$W$32</f>
        <v>0</v>
      </c>
      <c r="AH141" s="1" t="str">
        <f aca="false">ΣΚ2!$X$1</f>
        <v>2023</v>
      </c>
      <c r="AI141" s="1" t="str">
        <f aca="false">ΣΚ2!$B$5</f>
        <v>1ο ΓΥΜΝΑΣΙΟ ………..</v>
      </c>
      <c r="AJ141" s="1" t="str">
        <f aca="false">'ΣΤΟΙΧΕΙΑ ΕΠΙΤΡΟΠΗΣ'!$B$10</f>
        <v>……………………</v>
      </c>
      <c r="AK141" s="1" t="str">
        <f aca="false">ΣΚ2!$B$6</f>
        <v>ΜΑΤΖΙΑΡΗΣ Α. ΠΑΥΛΟΣ</v>
      </c>
      <c r="AL141" s="1" t="str">
        <f aca="false">ΣΚ2!$R$44</f>
        <v>ΘΕΣΣΑΛΟΝΙΚΗ, 31/01/2018</v>
      </c>
    </row>
    <row r="142" customFormat="false" ht="12.75" hidden="false" customHeight="false" outlineLevel="0" collapsed="false">
      <c r="A142" s="1" t="str">
        <f aca="false">ΣΚ2!$B$33</f>
        <v> </v>
      </c>
      <c r="B142" s="2" t="str">
        <f aca="false">ΣΚ2!$D$33</f>
        <v/>
      </c>
      <c r="D142" s="1" t="n">
        <f aca="false">ΣΚ2!$H$33</f>
        <v>0</v>
      </c>
      <c r="E142" s="1" t="n">
        <f aca="false">ΣΚ2!$I$33</f>
        <v>0</v>
      </c>
      <c r="F142" s="1" t="n">
        <f aca="false">ΣΚ2!$J$33</f>
        <v>0</v>
      </c>
      <c r="G142" s="1" t="n">
        <f aca="false">ΣΚ2!$I$34</f>
        <v>0</v>
      </c>
      <c r="H142" s="1" t="n">
        <f aca="false">ΣΚ2!$J$34</f>
        <v>0</v>
      </c>
      <c r="I142" s="1" t="n">
        <f aca="false">ΣΚ2!$K$33</f>
        <v>0</v>
      </c>
      <c r="J142" s="1" t="n">
        <f aca="false">ΣΚ2!$K$34</f>
        <v>0</v>
      </c>
      <c r="K142" s="1" t="n">
        <f aca="false">ΣΚ2!$L$33</f>
        <v>0</v>
      </c>
      <c r="L142" s="1" t="n">
        <f aca="false">ΣΚ2!$L$34</f>
        <v>0</v>
      </c>
      <c r="M142" s="1" t="n">
        <f aca="false">ΣΚ2!$M$33</f>
        <v>0</v>
      </c>
      <c r="N142" s="1" t="n">
        <f aca="false">ΣΚ2!$N$33</f>
        <v>0</v>
      </c>
      <c r="O142" s="1" t="e">
        <f aca="false">#REF!</f>
        <v>#REF!</v>
      </c>
      <c r="P142" s="1" t="e">
        <f aca="false">#REF!</f>
        <v>#REF!</v>
      </c>
      <c r="Q142" s="1" t="n">
        <f aca="false">ΣΚ2!$N$34</f>
        <v>0</v>
      </c>
      <c r="R142" s="1" t="n">
        <f aca="false">ΣΚ2!$O$33</f>
        <v>0</v>
      </c>
      <c r="S142" s="1" t="n">
        <f aca="false">ΣΚ2!$O$34</f>
        <v>0</v>
      </c>
      <c r="T142" s="1" t="n">
        <f aca="false">ΣΚ2!$P$33</f>
        <v>0</v>
      </c>
      <c r="U142" s="1" t="n">
        <f aca="false">ΣΚ2!$Q$33</f>
        <v>0</v>
      </c>
      <c r="V142" s="1" t="n">
        <f aca="false">ΣΚ2!$Q$34</f>
        <v>0</v>
      </c>
      <c r="W142" s="1" t="n">
        <f aca="false">ΣΚ2!$R$33</f>
        <v>0</v>
      </c>
      <c r="X142" s="1" t="n">
        <f aca="false">ΣΚ2!$R$34</f>
        <v>0</v>
      </c>
      <c r="Y142" s="1" t="n">
        <f aca="false">ΣΚ2!$S$34</f>
        <v>0</v>
      </c>
      <c r="Z142" s="1" t="n">
        <f aca="false">ΣΚ2!$S$33</f>
        <v>0</v>
      </c>
      <c r="AA142" s="1" t="n">
        <f aca="false">ΣΚ2!$T$33</f>
        <v>0</v>
      </c>
      <c r="AB142" s="1" t="n">
        <f aca="false">ΣΚ2!$U$33</f>
        <v>0</v>
      </c>
      <c r="AC142" s="1" t="n">
        <f aca="false">ΣΚ2!$T$34</f>
        <v>0</v>
      </c>
      <c r="AD142" s="1" t="n">
        <f aca="false">ΣΚ2!$V$33</f>
        <v>0</v>
      </c>
      <c r="AE142" s="1" t="n">
        <f aca="false">ΣΚ2!$U$34</f>
        <v>0</v>
      </c>
      <c r="AF142" s="1" t="n">
        <f aca="false">ΣΚ2!$W$33</f>
        <v>0</v>
      </c>
      <c r="AG142" s="1" t="n">
        <f aca="false">ΣΚ2!$W$34</f>
        <v>0</v>
      </c>
      <c r="AH142" s="1" t="str">
        <f aca="false">ΣΚ2!$X$1</f>
        <v>2023</v>
      </c>
      <c r="AI142" s="1" t="str">
        <f aca="false">ΣΚ2!$B$5</f>
        <v>1ο ΓΥΜΝΑΣΙΟ ………..</v>
      </c>
      <c r="AJ142" s="1" t="str">
        <f aca="false">'ΣΤΟΙΧΕΙΑ ΕΠΙΤΡΟΠΗΣ'!$B$10</f>
        <v>……………………</v>
      </c>
      <c r="AK142" s="1" t="str">
        <f aca="false">ΣΚ2!$B$6</f>
        <v>ΜΑΤΖΙΑΡΗΣ Α. ΠΑΥΛΟΣ</v>
      </c>
      <c r="AL142" s="1" t="str">
        <f aca="false">ΣΚ2!$R$44</f>
        <v>ΘΕΣΣΑΛΟΝΙΚΗ, 31/01/2018</v>
      </c>
    </row>
    <row r="143" customFormat="false" ht="12.75" hidden="false" customHeight="false" outlineLevel="0" collapsed="false">
      <c r="A143" s="1" t="str">
        <f aca="false">ΣΚ2!$B$35</f>
        <v> </v>
      </c>
      <c r="B143" s="2" t="str">
        <f aca="false">ΣΚ2!$D$35</f>
        <v/>
      </c>
      <c r="D143" s="1" t="n">
        <f aca="false">ΣΚ2!$H$35</f>
        <v>0</v>
      </c>
      <c r="E143" s="1" t="n">
        <f aca="false">ΣΚ2!$I$35</f>
        <v>0</v>
      </c>
      <c r="F143" s="1" t="n">
        <f aca="false">ΣΚ2!$J$35</f>
        <v>0</v>
      </c>
      <c r="G143" s="1" t="n">
        <f aca="false">ΣΚ2!$I$36</f>
        <v>0</v>
      </c>
      <c r="H143" s="1" t="n">
        <f aca="false">ΣΚ2!$J$36</f>
        <v>0</v>
      </c>
      <c r="I143" s="1" t="n">
        <f aca="false">ΣΚ2!$K$35</f>
        <v>0</v>
      </c>
      <c r="J143" s="1" t="n">
        <f aca="false">ΣΚ2!$K$36</f>
        <v>0</v>
      </c>
      <c r="K143" s="1" t="n">
        <f aca="false">ΣΚ2!$L$35</f>
        <v>0</v>
      </c>
      <c r="L143" s="1" t="n">
        <f aca="false">ΣΚ2!$L$36</f>
        <v>0</v>
      </c>
      <c r="M143" s="1" t="n">
        <f aca="false">ΣΚ2!$M$35</f>
        <v>0</v>
      </c>
      <c r="N143" s="1" t="n">
        <f aca="false">ΣΚ2!$N$35</f>
        <v>0</v>
      </c>
      <c r="O143" s="1" t="e">
        <f aca="false">#REF!</f>
        <v>#REF!</v>
      </c>
      <c r="P143" s="1" t="e">
        <f aca="false">#REF!</f>
        <v>#REF!</v>
      </c>
      <c r="Q143" s="1" t="n">
        <f aca="false">ΣΚ2!$N$36</f>
        <v>0</v>
      </c>
      <c r="R143" s="1" t="n">
        <f aca="false">ΣΚ2!$O$35</f>
        <v>0</v>
      </c>
      <c r="S143" s="1" t="n">
        <f aca="false">ΣΚ2!$O$36</f>
        <v>0</v>
      </c>
      <c r="T143" s="1" t="n">
        <f aca="false">ΣΚ2!$P$35</f>
        <v>0</v>
      </c>
      <c r="U143" s="1" t="n">
        <f aca="false">ΣΚ2!$Q$35</f>
        <v>0</v>
      </c>
      <c r="V143" s="1" t="n">
        <f aca="false">ΣΚ2!$Q$36</f>
        <v>0</v>
      </c>
      <c r="W143" s="1" t="n">
        <f aca="false">ΣΚ2!$R$35</f>
        <v>0</v>
      </c>
      <c r="X143" s="1" t="n">
        <f aca="false">ΣΚ2!$R$36</f>
        <v>0</v>
      </c>
      <c r="Y143" s="1" t="n">
        <f aca="false">ΣΚ2!$S$36</f>
        <v>0</v>
      </c>
      <c r="Z143" s="1" t="n">
        <f aca="false">ΣΚ2!$S$35</f>
        <v>0</v>
      </c>
      <c r="AA143" s="1" t="n">
        <f aca="false">ΣΚ2!$T$35</f>
        <v>0</v>
      </c>
      <c r="AB143" s="1" t="n">
        <f aca="false">ΣΚ2!$U$35</f>
        <v>0</v>
      </c>
      <c r="AC143" s="1" t="n">
        <f aca="false">ΣΚ2!$T$36</f>
        <v>0</v>
      </c>
      <c r="AD143" s="1" t="n">
        <f aca="false">ΣΚ2!$V$35</f>
        <v>0</v>
      </c>
      <c r="AE143" s="1" t="n">
        <f aca="false">ΣΚ2!$U$36</f>
        <v>0</v>
      </c>
      <c r="AF143" s="1" t="n">
        <f aca="false">ΣΚ2!$W$35</f>
        <v>0</v>
      </c>
      <c r="AG143" s="1" t="n">
        <f aca="false">ΣΚ2!$W$36</f>
        <v>0</v>
      </c>
      <c r="AH143" s="1" t="str">
        <f aca="false">ΣΚ2!$X$1</f>
        <v>2023</v>
      </c>
      <c r="AI143" s="1" t="str">
        <f aca="false">ΣΚ2!$B$5</f>
        <v>1ο ΓΥΜΝΑΣΙΟ ………..</v>
      </c>
      <c r="AJ143" s="1" t="str">
        <f aca="false">'ΣΤΟΙΧΕΙΑ ΕΠΙΤΡΟΠΗΣ'!$B$10</f>
        <v>……………………</v>
      </c>
      <c r="AK143" s="1" t="str">
        <f aca="false">ΣΚ2!$B$6</f>
        <v>ΜΑΤΖΙΑΡΗΣ Α. ΠΑΥΛΟΣ</v>
      </c>
      <c r="AL143" s="1" t="str">
        <f aca="false">ΣΚ2!$R$44</f>
        <v>ΘΕΣΣΑΛΟΝΙΚΗ, 31/01/2018</v>
      </c>
    </row>
    <row r="144" customFormat="false" ht="12.75" hidden="false" customHeight="false" outlineLevel="0" collapsed="false">
      <c r="A144" s="1" t="str">
        <f aca="false">ΣΚ2!$B$37</f>
        <v> </v>
      </c>
      <c r="B144" s="2" t="str">
        <f aca="false">ΣΚ2!$D$37</f>
        <v/>
      </c>
      <c r="D144" s="1" t="n">
        <f aca="false">ΣΚ2!$H$37</f>
        <v>0</v>
      </c>
      <c r="E144" s="1" t="n">
        <f aca="false">ΣΚ2!$I$37</f>
        <v>0</v>
      </c>
      <c r="F144" s="1" t="n">
        <f aca="false">ΣΚ2!$J$37</f>
        <v>0</v>
      </c>
      <c r="G144" s="1" t="n">
        <f aca="false">ΣΚ2!$I$38</f>
        <v>0</v>
      </c>
      <c r="H144" s="1" t="n">
        <f aca="false">ΣΚ2!$J$38</f>
        <v>0</v>
      </c>
      <c r="I144" s="1" t="n">
        <f aca="false">ΣΚ2!$K$37</f>
        <v>0</v>
      </c>
      <c r="J144" s="1" t="n">
        <f aca="false">ΣΚ2!$K$38</f>
        <v>0</v>
      </c>
      <c r="K144" s="1" t="n">
        <f aca="false">ΣΚ2!$L$37</f>
        <v>0</v>
      </c>
      <c r="L144" s="1" t="n">
        <f aca="false">ΣΚ2!$L$38</f>
        <v>0</v>
      </c>
      <c r="M144" s="1" t="n">
        <f aca="false">ΣΚ2!$M$37</f>
        <v>0</v>
      </c>
      <c r="N144" s="1" t="n">
        <f aca="false">ΣΚ2!$N$37</f>
        <v>0</v>
      </c>
      <c r="O144" s="1" t="e">
        <f aca="false">#REF!</f>
        <v>#REF!</v>
      </c>
      <c r="P144" s="1" t="e">
        <f aca="false">#REF!</f>
        <v>#REF!</v>
      </c>
      <c r="Q144" s="1" t="n">
        <f aca="false">ΣΚ2!$N$38</f>
        <v>0</v>
      </c>
      <c r="R144" s="1" t="n">
        <f aca="false">ΣΚ2!$O$37</f>
        <v>0</v>
      </c>
      <c r="S144" s="1" t="n">
        <f aca="false">ΣΚ2!$O$38</f>
        <v>0</v>
      </c>
      <c r="T144" s="1" t="n">
        <f aca="false">ΣΚ2!$P$37</f>
        <v>0</v>
      </c>
      <c r="U144" s="1" t="n">
        <f aca="false">ΣΚ2!$Q$37</f>
        <v>0</v>
      </c>
      <c r="V144" s="1" t="n">
        <f aca="false">ΣΚ2!$Q$38</f>
        <v>0</v>
      </c>
      <c r="W144" s="1" t="n">
        <f aca="false">ΣΚ2!$R$37</f>
        <v>0</v>
      </c>
      <c r="X144" s="1" t="n">
        <f aca="false">ΣΚ2!$R$38</f>
        <v>0</v>
      </c>
      <c r="Y144" s="1" t="n">
        <f aca="false">ΣΚ2!$S$38</f>
        <v>0</v>
      </c>
      <c r="Z144" s="1" t="n">
        <f aca="false">ΣΚ2!$S$37</f>
        <v>0</v>
      </c>
      <c r="AA144" s="1" t="n">
        <f aca="false">ΣΚ2!$T$37</f>
        <v>0</v>
      </c>
      <c r="AB144" s="1" t="n">
        <f aca="false">ΣΚ2!$U$37</f>
        <v>0</v>
      </c>
      <c r="AC144" s="1" t="n">
        <f aca="false">ΣΚ2!$T$38</f>
        <v>0</v>
      </c>
      <c r="AD144" s="1" t="n">
        <f aca="false">ΣΚ2!$V$37</f>
        <v>0</v>
      </c>
      <c r="AE144" s="1" t="n">
        <f aca="false">ΣΚ2!$U$38</f>
        <v>0</v>
      </c>
      <c r="AF144" s="1" t="n">
        <f aca="false">ΣΚ2!$W$37</f>
        <v>0</v>
      </c>
      <c r="AG144" s="1" t="n">
        <f aca="false">ΣΚ2!$W$38</f>
        <v>0</v>
      </c>
      <c r="AH144" s="1" t="str">
        <f aca="false">ΣΚ2!$X$1</f>
        <v>2023</v>
      </c>
      <c r="AI144" s="1" t="str">
        <f aca="false">ΣΚ2!$B$5</f>
        <v>1ο ΓΥΜΝΑΣΙΟ ………..</v>
      </c>
      <c r="AJ144" s="1" t="str">
        <f aca="false">'ΣΤΟΙΧΕΙΑ ΕΠΙΤΡΟΠΗΣ'!$B$10</f>
        <v>……………………</v>
      </c>
      <c r="AK144" s="1" t="str">
        <f aca="false">ΣΚ2!$B$6</f>
        <v>ΜΑΤΖΙΑΡΗΣ Α. ΠΑΥΛΟΣ</v>
      </c>
      <c r="AL144" s="1" t="str">
        <f aca="false">ΣΚ2!$R$44</f>
        <v>ΘΕΣΣΑΛΟΝΙΚΗ, 31/01/2018</v>
      </c>
    </row>
    <row r="145" customFormat="false" ht="12.75" hidden="false" customHeight="false" outlineLevel="0" collapsed="false">
      <c r="A145" s="1" t="str">
        <f aca="false">ΣΚ2!$B$39</f>
        <v> </v>
      </c>
      <c r="B145" s="2" t="str">
        <f aca="false">ΣΚ2!$D$39</f>
        <v/>
      </c>
      <c r="D145" s="1" t="n">
        <f aca="false">ΣΚ2!$H$39</f>
        <v>0</v>
      </c>
      <c r="E145" s="1" t="n">
        <f aca="false">ΣΚ2!$I$39</f>
        <v>0</v>
      </c>
      <c r="F145" s="1" t="n">
        <f aca="false">ΣΚ2!$J$39</f>
        <v>0</v>
      </c>
      <c r="G145" s="1" t="n">
        <f aca="false">ΣΚ2!$I$40</f>
        <v>0</v>
      </c>
      <c r="H145" s="1" t="n">
        <f aca="false">ΣΚ2!$J$40</f>
        <v>0</v>
      </c>
      <c r="I145" s="1" t="n">
        <f aca="false">ΣΚ2!$K$39</f>
        <v>0</v>
      </c>
      <c r="J145" s="1" t="n">
        <f aca="false">ΣΚ2!$K$40</f>
        <v>0</v>
      </c>
      <c r="K145" s="1" t="n">
        <f aca="false">ΣΚ2!$L$39</f>
        <v>0</v>
      </c>
      <c r="L145" s="1" t="n">
        <f aca="false">ΣΚ2!$L$40</f>
        <v>0</v>
      </c>
      <c r="M145" s="1" t="n">
        <f aca="false">ΣΚ2!$M$39</f>
        <v>0</v>
      </c>
      <c r="N145" s="1" t="n">
        <f aca="false">ΣΚ2!$N$39</f>
        <v>0</v>
      </c>
      <c r="O145" s="1" t="e">
        <f aca="false">#REF!</f>
        <v>#REF!</v>
      </c>
      <c r="P145" s="1" t="e">
        <f aca="false">#REF!</f>
        <v>#REF!</v>
      </c>
      <c r="Q145" s="1" t="n">
        <f aca="false">ΣΚ2!$N$40</f>
        <v>0</v>
      </c>
      <c r="R145" s="1" t="n">
        <f aca="false">ΣΚ2!$O$39</f>
        <v>0</v>
      </c>
      <c r="S145" s="1" t="n">
        <f aca="false">ΣΚ2!$O$40</f>
        <v>0</v>
      </c>
      <c r="T145" s="1" t="n">
        <f aca="false">ΣΚ2!$P$39</f>
        <v>0</v>
      </c>
      <c r="U145" s="1" t="n">
        <f aca="false">ΣΚ2!$Q$39</f>
        <v>0</v>
      </c>
      <c r="V145" s="1" t="n">
        <f aca="false">ΣΚ2!$Q$40</f>
        <v>0</v>
      </c>
      <c r="W145" s="1" t="n">
        <f aca="false">ΣΚ2!$R$39</f>
        <v>0</v>
      </c>
      <c r="X145" s="1" t="n">
        <f aca="false">ΣΚ2!$R$40</f>
        <v>0</v>
      </c>
      <c r="Y145" s="1" t="n">
        <f aca="false">ΣΚ2!$S$40</f>
        <v>0</v>
      </c>
      <c r="Z145" s="1" t="n">
        <f aca="false">ΣΚ2!$S$39</f>
        <v>0</v>
      </c>
      <c r="AA145" s="1" t="n">
        <f aca="false">ΣΚ2!$T$39</f>
        <v>0</v>
      </c>
      <c r="AB145" s="1" t="n">
        <f aca="false">ΣΚ2!$U$39</f>
        <v>0</v>
      </c>
      <c r="AC145" s="1" t="n">
        <f aca="false">ΣΚ2!$T$40</f>
        <v>0</v>
      </c>
      <c r="AD145" s="1" t="n">
        <f aca="false">ΣΚ2!$V$39</f>
        <v>0</v>
      </c>
      <c r="AE145" s="1" t="n">
        <f aca="false">ΣΚ2!$U$40</f>
        <v>0</v>
      </c>
      <c r="AF145" s="1" t="n">
        <f aca="false">ΣΚ2!$W$39</f>
        <v>0</v>
      </c>
      <c r="AG145" s="1" t="n">
        <f aca="false">ΣΚ2!$W$40</f>
        <v>0</v>
      </c>
      <c r="AH145" s="1" t="str">
        <f aca="false">ΣΚ2!$X$1</f>
        <v>2023</v>
      </c>
      <c r="AI145" s="1" t="str">
        <f aca="false">ΣΚ2!$B$5</f>
        <v>1ο ΓΥΜΝΑΣΙΟ ………..</v>
      </c>
      <c r="AJ145" s="1" t="str">
        <f aca="false">'ΣΤΟΙΧΕΙΑ ΕΠΙΤΡΟΠΗΣ'!$B$10</f>
        <v>……………………</v>
      </c>
      <c r="AK145" s="1" t="str">
        <f aca="false">ΣΚ2!$B$6</f>
        <v>ΜΑΤΖΙΑΡΗΣ Α. ΠΑΥΛΟΣ</v>
      </c>
      <c r="AL145" s="1" t="str">
        <f aca="false">ΣΚ2!$R$44</f>
        <v>ΘΕΣΣΑΛΟΝΙΚΗ, 31/01/2018</v>
      </c>
    </row>
    <row r="146" customFormat="false" ht="12.75" hidden="false" customHeight="false" outlineLevel="0" collapsed="false">
      <c r="A146" s="1" t="str">
        <f aca="false">ΣΚ3!$B$17</f>
        <v> </v>
      </c>
      <c r="B146" s="2" t="str">
        <f aca="false">ΣΚ3!$D$17</f>
        <v/>
      </c>
      <c r="D146" s="1" t="n">
        <f aca="false">ΣΚ3!$H$17</f>
        <v>0</v>
      </c>
      <c r="E146" s="1" t="n">
        <f aca="false">ΣΚ3!$I$17</f>
        <v>0</v>
      </c>
      <c r="F146" s="1" t="n">
        <f aca="false">ΣΚ3!$J$17</f>
        <v>0</v>
      </c>
      <c r="G146" s="1" t="n">
        <f aca="false">ΣΚ3!$I$18</f>
        <v>0</v>
      </c>
      <c r="H146" s="1" t="n">
        <f aca="false">ΣΚ3!$J$18</f>
        <v>0</v>
      </c>
      <c r="I146" s="1" t="n">
        <f aca="false">ΣΚ3!$K$17</f>
        <v>0</v>
      </c>
      <c r="J146" s="1" t="n">
        <f aca="false">ΣΚ3!$K$18</f>
        <v>0</v>
      </c>
      <c r="K146" s="1" t="n">
        <f aca="false">ΣΚ3!$L$17</f>
        <v>0</v>
      </c>
      <c r="L146" s="1" t="n">
        <f aca="false">ΣΚ3!$L$18</f>
        <v>0</v>
      </c>
      <c r="M146" s="1" t="n">
        <f aca="false">ΣΚ3!$M$17</f>
        <v>0</v>
      </c>
      <c r="N146" s="1" t="n">
        <f aca="false">ΣΚ3!$N$17</f>
        <v>0</v>
      </c>
      <c r="O146" s="1" t="e">
        <f aca="false">#REF!</f>
        <v>#REF!</v>
      </c>
      <c r="P146" s="1" t="e">
        <f aca="false">#REF!</f>
        <v>#REF!</v>
      </c>
      <c r="Q146" s="1" t="n">
        <f aca="false">ΣΚ3!$N$18</f>
        <v>0</v>
      </c>
      <c r="R146" s="1" t="n">
        <f aca="false">ΣΚ3!$O$17</f>
        <v>0</v>
      </c>
      <c r="S146" s="1" t="n">
        <f aca="false">ΣΚ3!$O$18</f>
        <v>0</v>
      </c>
      <c r="T146" s="1" t="n">
        <f aca="false">ΣΚ3!$P$17</f>
        <v>0</v>
      </c>
      <c r="U146" s="1" t="n">
        <f aca="false">ΣΚ3!$Q$17</f>
        <v>0</v>
      </c>
      <c r="V146" s="1" t="n">
        <f aca="false">ΣΚ3!$Q$18</f>
        <v>0</v>
      </c>
      <c r="W146" s="1" t="n">
        <f aca="false">ΣΚ3!$R$17</f>
        <v>0</v>
      </c>
      <c r="X146" s="1" t="n">
        <f aca="false">ΣΚ3!$R$18</f>
        <v>0</v>
      </c>
      <c r="Y146" s="1" t="n">
        <f aca="false">ΣΚ3!$S$18</f>
        <v>0</v>
      </c>
      <c r="Z146" s="1" t="n">
        <f aca="false">ΣΚ3!$S$17</f>
        <v>0</v>
      </c>
      <c r="AA146" s="1" t="n">
        <f aca="false">ΣΚ3!$T$17</f>
        <v>0</v>
      </c>
      <c r="AB146" s="1" t="n">
        <f aca="false">ΣΚ3!$U$17</f>
        <v>0</v>
      </c>
      <c r="AC146" s="1" t="n">
        <f aca="false">ΣΚ3!$T$18</f>
        <v>0</v>
      </c>
      <c r="AD146" s="1" t="n">
        <f aca="false">ΣΚ3!$V$17</f>
        <v>0</v>
      </c>
      <c r="AE146" s="1" t="n">
        <f aca="false">ΣΚ3!$U$18</f>
        <v>0</v>
      </c>
      <c r="AF146" s="1" t="n">
        <f aca="false">ΣΚ3!$W$17</f>
        <v>0</v>
      </c>
      <c r="AG146" s="1" t="n">
        <f aca="false">ΣΚ3!$W$18</f>
        <v>0</v>
      </c>
      <c r="AH146" s="1" t="str">
        <f aca="false">ΣΚ3!$X$1</f>
        <v>2023</v>
      </c>
      <c r="AI146" s="1" t="str">
        <f aca="false">ΣΚ3!$B$5</f>
        <v>1ο ΓΥΜΝΑΣΙΟ ………..</v>
      </c>
      <c r="AJ146" s="1" t="str">
        <f aca="false">'ΣΤΟΙΧΕΙΑ ΕΠΙΤΡΟΠΗΣ'!$B$10</f>
        <v>……………………</v>
      </c>
      <c r="AK146" s="1" t="str">
        <f aca="false">ΣΚ3!$B$6</f>
        <v>ΜΑΤΖΙΑΡΗΣ Α. ΠΑΥΛΟΣ</v>
      </c>
      <c r="AL146" s="1" t="str">
        <f aca="false">ΣΚ3!$R$44</f>
        <v>ΘΕΣΣΑΛΟΝΙΚΗ, 31/01/2018</v>
      </c>
    </row>
    <row r="147" customFormat="false" ht="12.75" hidden="false" customHeight="false" outlineLevel="0" collapsed="false">
      <c r="A147" s="1" t="str">
        <f aca="false">ΣΚ3!$B$19</f>
        <v> </v>
      </c>
      <c r="B147" s="2" t="str">
        <f aca="false">ΣΚ3!$D$19</f>
        <v/>
      </c>
      <c r="D147" s="1" t="n">
        <f aca="false">ΣΚ3!$H$19</f>
        <v>0</v>
      </c>
      <c r="E147" s="1" t="n">
        <f aca="false">ΣΚ3!$I$19</f>
        <v>0</v>
      </c>
      <c r="F147" s="1" t="n">
        <f aca="false">ΣΚ3!$J$19</f>
        <v>0</v>
      </c>
      <c r="G147" s="1" t="n">
        <f aca="false">ΣΚ3!$I$20</f>
        <v>0</v>
      </c>
      <c r="H147" s="1" t="n">
        <f aca="false">ΣΚ3!$J$20</f>
        <v>0</v>
      </c>
      <c r="I147" s="1" t="n">
        <f aca="false">ΣΚ3!$K$19</f>
        <v>0</v>
      </c>
      <c r="J147" s="1" t="n">
        <f aca="false">ΣΚ3!$K$20</f>
        <v>0</v>
      </c>
      <c r="K147" s="1" t="n">
        <f aca="false">ΣΚ3!$L$19</f>
        <v>0</v>
      </c>
      <c r="L147" s="1" t="n">
        <f aca="false">ΣΚ3!$L$20</f>
        <v>0</v>
      </c>
      <c r="M147" s="1" t="n">
        <f aca="false">ΣΚ3!$M$19</f>
        <v>0</v>
      </c>
      <c r="N147" s="1" t="n">
        <f aca="false">ΣΚ3!$N$19</f>
        <v>0</v>
      </c>
      <c r="O147" s="1" t="e">
        <f aca="false">#REF!</f>
        <v>#REF!</v>
      </c>
      <c r="P147" s="1" t="e">
        <f aca="false">#REF!</f>
        <v>#REF!</v>
      </c>
      <c r="Q147" s="1" t="n">
        <f aca="false">ΣΚ3!$N$20</f>
        <v>0</v>
      </c>
      <c r="R147" s="1" t="n">
        <f aca="false">ΣΚ3!$O$19</f>
        <v>0</v>
      </c>
      <c r="S147" s="1" t="n">
        <f aca="false">ΣΚ3!$O$20</f>
        <v>0</v>
      </c>
      <c r="T147" s="1" t="n">
        <f aca="false">ΣΚ3!$P$19</f>
        <v>0</v>
      </c>
      <c r="U147" s="1" t="n">
        <f aca="false">ΣΚ3!$Q$19</f>
        <v>0</v>
      </c>
      <c r="V147" s="1" t="n">
        <f aca="false">ΣΚ3!$Q$20</f>
        <v>0</v>
      </c>
      <c r="W147" s="1" t="n">
        <f aca="false">ΣΚ3!$R$19</f>
        <v>0</v>
      </c>
      <c r="X147" s="1" t="n">
        <f aca="false">ΣΚ3!$R$20</f>
        <v>0</v>
      </c>
      <c r="Y147" s="1" t="n">
        <f aca="false">ΣΚ3!$S$20</f>
        <v>0</v>
      </c>
      <c r="Z147" s="1" t="n">
        <f aca="false">ΣΚ3!$S$19</f>
        <v>0</v>
      </c>
      <c r="AA147" s="1" t="n">
        <f aca="false">ΣΚ3!$T$19</f>
        <v>0</v>
      </c>
      <c r="AB147" s="1" t="n">
        <f aca="false">ΣΚ3!$U$19</f>
        <v>0</v>
      </c>
      <c r="AC147" s="1" t="n">
        <f aca="false">ΣΚ3!$T$20</f>
        <v>0</v>
      </c>
      <c r="AD147" s="1" t="n">
        <f aca="false">ΣΚ3!$V$19</f>
        <v>0</v>
      </c>
      <c r="AE147" s="1" t="n">
        <f aca="false">ΣΚ3!$U$20</f>
        <v>0</v>
      </c>
      <c r="AF147" s="1" t="n">
        <f aca="false">ΣΚ3!$W$19</f>
        <v>0</v>
      </c>
      <c r="AG147" s="1" t="n">
        <f aca="false">ΣΚ3!$W$20</f>
        <v>0</v>
      </c>
      <c r="AH147" s="1" t="str">
        <f aca="false">ΣΚ3!$X$1</f>
        <v>2023</v>
      </c>
      <c r="AI147" s="1" t="str">
        <f aca="false">ΣΚ3!$B$5</f>
        <v>1ο ΓΥΜΝΑΣΙΟ ………..</v>
      </c>
      <c r="AJ147" s="1" t="str">
        <f aca="false">'ΣΤΟΙΧΕΙΑ ΕΠΙΤΡΟΠΗΣ'!$B$10</f>
        <v>……………………</v>
      </c>
      <c r="AK147" s="1" t="str">
        <f aca="false">ΣΚ3!$B$6</f>
        <v>ΜΑΤΖΙΑΡΗΣ Α. ΠΑΥΛΟΣ</v>
      </c>
      <c r="AL147" s="1" t="str">
        <f aca="false">ΣΚ3!$R$44</f>
        <v>ΘΕΣΣΑΛΟΝΙΚΗ, 31/01/2018</v>
      </c>
    </row>
    <row r="148" customFormat="false" ht="12.75" hidden="false" customHeight="false" outlineLevel="0" collapsed="false">
      <c r="A148" s="1" t="str">
        <f aca="false">ΣΚ3!$B$21</f>
        <v> </v>
      </c>
      <c r="B148" s="2" t="str">
        <f aca="false">ΣΚ3!$D$21</f>
        <v/>
      </c>
      <c r="D148" s="1" t="n">
        <f aca="false">ΣΚ3!$H$21</f>
        <v>0</v>
      </c>
      <c r="E148" s="1" t="n">
        <f aca="false">ΣΚ3!$I$21</f>
        <v>0</v>
      </c>
      <c r="F148" s="1" t="n">
        <f aca="false">ΣΚ3!$J$21</f>
        <v>0</v>
      </c>
      <c r="G148" s="1" t="n">
        <f aca="false">ΣΚ3!$I$22</f>
        <v>0</v>
      </c>
      <c r="H148" s="1" t="n">
        <f aca="false">ΣΚ3!$J$22</f>
        <v>0</v>
      </c>
      <c r="I148" s="1" t="n">
        <f aca="false">ΣΚ3!$K$21</f>
        <v>0</v>
      </c>
      <c r="J148" s="1" t="n">
        <f aca="false">ΣΚ3!$K$22</f>
        <v>0</v>
      </c>
      <c r="K148" s="1" t="n">
        <f aca="false">ΣΚ3!$L$21</f>
        <v>0</v>
      </c>
      <c r="L148" s="1" t="n">
        <f aca="false">ΣΚ3!$L$22</f>
        <v>0</v>
      </c>
      <c r="M148" s="1" t="n">
        <f aca="false">ΣΚ3!$M$21</f>
        <v>0</v>
      </c>
      <c r="N148" s="1" t="n">
        <f aca="false">ΣΚ3!$N$21</f>
        <v>0</v>
      </c>
      <c r="O148" s="1" t="e">
        <f aca="false">#REF!</f>
        <v>#REF!</v>
      </c>
      <c r="P148" s="1" t="e">
        <f aca="false">#REF!</f>
        <v>#REF!</v>
      </c>
      <c r="Q148" s="1" t="n">
        <f aca="false">ΣΚ3!$N$22</f>
        <v>0</v>
      </c>
      <c r="R148" s="1" t="n">
        <f aca="false">ΣΚ3!$O$21</f>
        <v>0</v>
      </c>
      <c r="S148" s="1" t="n">
        <f aca="false">ΣΚ3!$O$22</f>
        <v>0</v>
      </c>
      <c r="T148" s="1" t="n">
        <f aca="false">ΣΚ3!$P$21</f>
        <v>0</v>
      </c>
      <c r="U148" s="1" t="n">
        <f aca="false">ΣΚ3!$Q$21</f>
        <v>0</v>
      </c>
      <c r="V148" s="1" t="n">
        <f aca="false">ΣΚ3!$Q$22</f>
        <v>0</v>
      </c>
      <c r="W148" s="1" t="n">
        <f aca="false">ΣΚ3!$R$21</f>
        <v>0</v>
      </c>
      <c r="X148" s="1" t="n">
        <f aca="false">ΣΚ3!$R$22</f>
        <v>0</v>
      </c>
      <c r="Y148" s="1" t="n">
        <f aca="false">ΣΚ3!$S$22</f>
        <v>0</v>
      </c>
      <c r="Z148" s="1" t="n">
        <f aca="false">ΣΚ3!$S$21</f>
        <v>0</v>
      </c>
      <c r="AA148" s="1" t="n">
        <f aca="false">ΣΚ3!$T$21</f>
        <v>0</v>
      </c>
      <c r="AB148" s="1" t="n">
        <f aca="false">ΣΚ3!$U$21</f>
        <v>0</v>
      </c>
      <c r="AC148" s="1" t="n">
        <f aca="false">ΣΚ3!$T$22</f>
        <v>0</v>
      </c>
      <c r="AD148" s="1" t="n">
        <f aca="false">ΣΚ3!$V$21</f>
        <v>0</v>
      </c>
      <c r="AE148" s="1" t="n">
        <f aca="false">ΣΚ3!$U$22</f>
        <v>0</v>
      </c>
      <c r="AF148" s="1" t="n">
        <f aca="false">ΣΚ3!$W$21</f>
        <v>0</v>
      </c>
      <c r="AG148" s="1" t="n">
        <f aca="false">ΣΚ3!$W$22</f>
        <v>0</v>
      </c>
      <c r="AH148" s="1" t="str">
        <f aca="false">ΣΚ3!$X$1</f>
        <v>2023</v>
      </c>
      <c r="AI148" s="1" t="str">
        <f aca="false">ΣΚ3!$B$5</f>
        <v>1ο ΓΥΜΝΑΣΙΟ ………..</v>
      </c>
      <c r="AJ148" s="1" t="str">
        <f aca="false">'ΣΤΟΙΧΕΙΑ ΕΠΙΤΡΟΠΗΣ'!$B$10</f>
        <v>……………………</v>
      </c>
      <c r="AK148" s="1" t="str">
        <f aca="false">ΣΚ3!$B$6</f>
        <v>ΜΑΤΖΙΑΡΗΣ Α. ΠΑΥΛΟΣ</v>
      </c>
      <c r="AL148" s="1" t="str">
        <f aca="false">ΣΚ3!$R$44</f>
        <v>ΘΕΣΣΑΛΟΝΙΚΗ, 31/01/2018</v>
      </c>
    </row>
    <row r="149" customFormat="false" ht="12.75" hidden="false" customHeight="false" outlineLevel="0" collapsed="false">
      <c r="A149" s="1" t="str">
        <f aca="false">ΣΚ3!$B$23</f>
        <v> </v>
      </c>
      <c r="B149" s="2" t="str">
        <f aca="false">ΣΚ3!$D$23</f>
        <v/>
      </c>
      <c r="D149" s="1" t="n">
        <f aca="false">ΣΚ3!$H$23</f>
        <v>0</v>
      </c>
      <c r="E149" s="1" t="n">
        <f aca="false">ΣΚ3!$I$23</f>
        <v>0</v>
      </c>
      <c r="F149" s="1" t="n">
        <f aca="false">ΣΚ3!$J$23</f>
        <v>0</v>
      </c>
      <c r="G149" s="1" t="n">
        <f aca="false">ΣΚ3!$I$24</f>
        <v>0</v>
      </c>
      <c r="H149" s="1" t="n">
        <f aca="false">ΣΚ3!$J$24</f>
        <v>0</v>
      </c>
      <c r="I149" s="1" t="n">
        <f aca="false">ΣΚ3!$K$23</f>
        <v>0</v>
      </c>
      <c r="J149" s="1" t="n">
        <f aca="false">ΣΚ3!$K$24</f>
        <v>0</v>
      </c>
      <c r="K149" s="1" t="n">
        <f aca="false">ΣΚ3!$L$23</f>
        <v>0</v>
      </c>
      <c r="L149" s="1" t="n">
        <f aca="false">ΣΚ3!$L$24</f>
        <v>0</v>
      </c>
      <c r="M149" s="1" t="n">
        <f aca="false">ΣΚ3!$M$23</f>
        <v>0</v>
      </c>
      <c r="N149" s="1" t="n">
        <f aca="false">ΣΚ3!$N$23</f>
        <v>0</v>
      </c>
      <c r="O149" s="1" t="e">
        <f aca="false">#REF!</f>
        <v>#REF!</v>
      </c>
      <c r="P149" s="1" t="e">
        <f aca="false">#REF!</f>
        <v>#REF!</v>
      </c>
      <c r="Q149" s="1" t="n">
        <f aca="false">ΣΚ3!$N$24</f>
        <v>0</v>
      </c>
      <c r="R149" s="1" t="n">
        <f aca="false">ΣΚ3!$O$23</f>
        <v>0</v>
      </c>
      <c r="S149" s="1" t="n">
        <f aca="false">ΣΚ3!$O$24</f>
        <v>0</v>
      </c>
      <c r="T149" s="1" t="n">
        <f aca="false">ΣΚ3!$P$23</f>
        <v>0</v>
      </c>
      <c r="U149" s="1" t="n">
        <f aca="false">ΣΚ3!$Q$23</f>
        <v>0</v>
      </c>
      <c r="V149" s="1" t="n">
        <f aca="false">ΣΚ3!$Q$24</f>
        <v>0</v>
      </c>
      <c r="W149" s="1" t="n">
        <f aca="false">ΣΚ3!$R$23</f>
        <v>0</v>
      </c>
      <c r="X149" s="1" t="n">
        <f aca="false">ΣΚ3!$R$24</f>
        <v>0</v>
      </c>
      <c r="Y149" s="1" t="n">
        <f aca="false">ΣΚ3!$S$24</f>
        <v>0</v>
      </c>
      <c r="Z149" s="1" t="n">
        <f aca="false">ΣΚ3!$S$23</f>
        <v>0</v>
      </c>
      <c r="AA149" s="1" t="n">
        <f aca="false">ΣΚ3!$T$23</f>
        <v>0</v>
      </c>
      <c r="AB149" s="1" t="n">
        <f aca="false">ΣΚ3!$U$23</f>
        <v>0</v>
      </c>
      <c r="AC149" s="1" t="n">
        <f aca="false">ΣΚ3!$T$24</f>
        <v>0</v>
      </c>
      <c r="AD149" s="1" t="n">
        <f aca="false">ΣΚ3!$V$23</f>
        <v>0</v>
      </c>
      <c r="AE149" s="1" t="n">
        <f aca="false">ΣΚ3!$U$24</f>
        <v>0</v>
      </c>
      <c r="AF149" s="1" t="n">
        <f aca="false">ΣΚ3!$W$23</f>
        <v>0</v>
      </c>
      <c r="AG149" s="1" t="n">
        <f aca="false">ΣΚ3!$W$24</f>
        <v>0</v>
      </c>
      <c r="AH149" s="1" t="str">
        <f aca="false">ΣΚ3!$X$1</f>
        <v>2023</v>
      </c>
      <c r="AI149" s="1" t="str">
        <f aca="false">ΣΚ3!$B$5</f>
        <v>1ο ΓΥΜΝΑΣΙΟ ………..</v>
      </c>
      <c r="AJ149" s="1" t="str">
        <f aca="false">'ΣΤΟΙΧΕΙΑ ΕΠΙΤΡΟΠΗΣ'!$B$10</f>
        <v>……………………</v>
      </c>
      <c r="AK149" s="1" t="str">
        <f aca="false">ΣΚ3!$B$6</f>
        <v>ΜΑΤΖΙΑΡΗΣ Α. ΠΑΥΛΟΣ</v>
      </c>
      <c r="AL149" s="1" t="str">
        <f aca="false">ΣΚ3!$R$44</f>
        <v>ΘΕΣΣΑΛΟΝΙΚΗ, 31/01/2018</v>
      </c>
    </row>
    <row r="150" customFormat="false" ht="12.75" hidden="false" customHeight="false" outlineLevel="0" collapsed="false">
      <c r="A150" s="1" t="str">
        <f aca="false">ΣΚ3!$B$25</f>
        <v> </v>
      </c>
      <c r="B150" s="2" t="str">
        <f aca="false">ΣΚ3!$D$25</f>
        <v/>
      </c>
      <c r="D150" s="1" t="n">
        <f aca="false">ΣΚ3!$H$25</f>
        <v>0</v>
      </c>
      <c r="E150" s="1" t="n">
        <f aca="false">ΣΚ3!$I$25</f>
        <v>0</v>
      </c>
      <c r="F150" s="1" t="n">
        <f aca="false">ΣΚ3!$J$25</f>
        <v>0</v>
      </c>
      <c r="G150" s="1" t="n">
        <f aca="false">ΣΚ3!$I$26</f>
        <v>0</v>
      </c>
      <c r="H150" s="1" t="n">
        <f aca="false">ΣΚ3!$J$26</f>
        <v>0</v>
      </c>
      <c r="I150" s="1" t="n">
        <f aca="false">ΣΚ3!$K$25</f>
        <v>0</v>
      </c>
      <c r="J150" s="1" t="n">
        <f aca="false">ΣΚ3!$K$26</f>
        <v>0</v>
      </c>
      <c r="K150" s="1" t="n">
        <f aca="false">ΣΚ3!$L$25</f>
        <v>0</v>
      </c>
      <c r="L150" s="1" t="n">
        <f aca="false">ΣΚ3!$L$26</f>
        <v>0</v>
      </c>
      <c r="M150" s="1" t="n">
        <f aca="false">ΣΚ3!$M$25</f>
        <v>0</v>
      </c>
      <c r="N150" s="1" t="n">
        <f aca="false">ΣΚ3!$N$25</f>
        <v>0</v>
      </c>
      <c r="O150" s="1" t="e">
        <f aca="false">#REF!</f>
        <v>#REF!</v>
      </c>
      <c r="P150" s="1" t="e">
        <f aca="false">#REF!</f>
        <v>#REF!</v>
      </c>
      <c r="Q150" s="1" t="n">
        <f aca="false">ΣΚ3!$N$26</f>
        <v>0</v>
      </c>
      <c r="R150" s="1" t="n">
        <f aca="false">ΣΚ3!$O$25</f>
        <v>0</v>
      </c>
      <c r="S150" s="1" t="n">
        <f aca="false">ΣΚ3!$O$26</f>
        <v>0</v>
      </c>
      <c r="T150" s="1" t="n">
        <f aca="false">ΣΚ3!$P$25</f>
        <v>0</v>
      </c>
      <c r="U150" s="1" t="n">
        <f aca="false">ΣΚ3!$Q$25</f>
        <v>0</v>
      </c>
      <c r="V150" s="1" t="n">
        <f aca="false">ΣΚ3!$Q$26</f>
        <v>0</v>
      </c>
      <c r="W150" s="1" t="n">
        <f aca="false">ΣΚ3!$R$25</f>
        <v>0</v>
      </c>
      <c r="X150" s="1" t="n">
        <f aca="false">ΣΚ3!$R$26</f>
        <v>0</v>
      </c>
      <c r="Y150" s="1" t="n">
        <f aca="false">ΣΚ3!$S$26</f>
        <v>0</v>
      </c>
      <c r="Z150" s="1" t="n">
        <f aca="false">ΣΚ3!$S$25</f>
        <v>0</v>
      </c>
      <c r="AA150" s="1" t="n">
        <f aca="false">ΣΚ3!$T$25</f>
        <v>0</v>
      </c>
      <c r="AB150" s="1" t="n">
        <f aca="false">ΣΚ3!$U$25</f>
        <v>0</v>
      </c>
      <c r="AC150" s="1" t="n">
        <f aca="false">ΣΚ3!$T$26</f>
        <v>0</v>
      </c>
      <c r="AD150" s="1" t="n">
        <f aca="false">ΣΚ3!$V$25</f>
        <v>0</v>
      </c>
      <c r="AE150" s="1" t="n">
        <f aca="false">ΣΚ3!$U$26</f>
        <v>0</v>
      </c>
      <c r="AF150" s="1" t="n">
        <f aca="false">ΣΚ3!$W$25</f>
        <v>0</v>
      </c>
      <c r="AG150" s="1" t="n">
        <f aca="false">ΣΚ3!$W$26</f>
        <v>0</v>
      </c>
      <c r="AH150" s="1" t="str">
        <f aca="false">ΣΚ3!$X$1</f>
        <v>2023</v>
      </c>
      <c r="AI150" s="1" t="str">
        <f aca="false">ΣΚ3!$B$5</f>
        <v>1ο ΓΥΜΝΑΣΙΟ ………..</v>
      </c>
      <c r="AJ150" s="1" t="str">
        <f aca="false">'ΣΤΟΙΧΕΙΑ ΕΠΙΤΡΟΠΗΣ'!$B$10</f>
        <v>……………………</v>
      </c>
      <c r="AK150" s="1" t="str">
        <f aca="false">ΣΚ3!$B$6</f>
        <v>ΜΑΤΖΙΑΡΗΣ Α. ΠΑΥΛΟΣ</v>
      </c>
      <c r="AL150" s="1" t="str">
        <f aca="false">ΣΚ3!$R$44</f>
        <v>ΘΕΣΣΑΛΟΝΙΚΗ, 31/01/2018</v>
      </c>
    </row>
    <row r="151" customFormat="false" ht="12.75" hidden="false" customHeight="false" outlineLevel="0" collapsed="false">
      <c r="A151" s="1" t="str">
        <f aca="false">ΣΚ3!$B$27</f>
        <v> </v>
      </c>
      <c r="B151" s="2" t="str">
        <f aca="false">ΣΚ3!$D$27</f>
        <v/>
      </c>
      <c r="D151" s="1" t="n">
        <f aca="false">ΣΚ3!$H$27</f>
        <v>0</v>
      </c>
      <c r="E151" s="1" t="n">
        <f aca="false">ΣΚ3!$I$27</f>
        <v>0</v>
      </c>
      <c r="F151" s="1" t="n">
        <f aca="false">ΣΚ3!$J$27</f>
        <v>0</v>
      </c>
      <c r="G151" s="1" t="n">
        <f aca="false">ΣΚ3!$I$28</f>
        <v>0</v>
      </c>
      <c r="H151" s="1" t="n">
        <f aca="false">ΣΚ3!$J$28</f>
        <v>0</v>
      </c>
      <c r="I151" s="1" t="n">
        <f aca="false">ΣΚ3!$K$27</f>
        <v>0</v>
      </c>
      <c r="J151" s="1" t="n">
        <f aca="false">ΣΚ3!$K$28</f>
        <v>0</v>
      </c>
      <c r="K151" s="1" t="n">
        <f aca="false">ΣΚ3!$L$27</f>
        <v>0</v>
      </c>
      <c r="L151" s="1" t="n">
        <f aca="false">ΣΚ3!$L$28</f>
        <v>0</v>
      </c>
      <c r="M151" s="1" t="n">
        <f aca="false">ΣΚ3!$M$27</f>
        <v>0</v>
      </c>
      <c r="N151" s="1" t="n">
        <f aca="false">ΣΚ3!$N$27</f>
        <v>0</v>
      </c>
      <c r="O151" s="1" t="e">
        <f aca="false">#REF!</f>
        <v>#REF!</v>
      </c>
      <c r="P151" s="1" t="e">
        <f aca="false">#REF!</f>
        <v>#REF!</v>
      </c>
      <c r="Q151" s="1" t="n">
        <f aca="false">ΣΚ3!$N$28</f>
        <v>0</v>
      </c>
      <c r="R151" s="1" t="n">
        <f aca="false">ΣΚ3!$O$27</f>
        <v>0</v>
      </c>
      <c r="S151" s="1" t="n">
        <f aca="false">ΣΚ3!$O$28</f>
        <v>0</v>
      </c>
      <c r="T151" s="1" t="n">
        <f aca="false">ΣΚ3!$P$27</f>
        <v>0</v>
      </c>
      <c r="U151" s="1" t="n">
        <f aca="false">ΣΚ3!$Q$27</f>
        <v>0</v>
      </c>
      <c r="V151" s="1" t="n">
        <f aca="false">ΣΚ3!$Q$28</f>
        <v>0</v>
      </c>
      <c r="W151" s="1" t="n">
        <f aca="false">ΣΚ3!$R$27</f>
        <v>0</v>
      </c>
      <c r="X151" s="1" t="n">
        <f aca="false">ΣΚ3!$R$28</f>
        <v>0</v>
      </c>
      <c r="Y151" s="1" t="n">
        <f aca="false">ΣΚ3!$S$28</f>
        <v>0</v>
      </c>
      <c r="Z151" s="1" t="n">
        <f aca="false">ΣΚ3!$S$27</f>
        <v>0</v>
      </c>
      <c r="AA151" s="1" t="n">
        <f aca="false">ΣΚ3!$T$27</f>
        <v>0</v>
      </c>
      <c r="AB151" s="1" t="n">
        <f aca="false">ΣΚ3!$U$27</f>
        <v>0</v>
      </c>
      <c r="AC151" s="1" t="n">
        <f aca="false">ΣΚ3!$T$28</f>
        <v>0</v>
      </c>
      <c r="AD151" s="1" t="n">
        <f aca="false">ΣΚ3!$V$27</f>
        <v>0</v>
      </c>
      <c r="AE151" s="1" t="n">
        <f aca="false">ΣΚ3!$U$28</f>
        <v>0</v>
      </c>
      <c r="AF151" s="1" t="n">
        <f aca="false">ΣΚ3!$W$27</f>
        <v>0</v>
      </c>
      <c r="AG151" s="1" t="n">
        <f aca="false">ΣΚ3!$W$28</f>
        <v>0</v>
      </c>
      <c r="AH151" s="1" t="str">
        <f aca="false">ΣΚ3!$X$1</f>
        <v>2023</v>
      </c>
      <c r="AI151" s="1" t="str">
        <f aca="false">ΣΚ3!$B$5</f>
        <v>1ο ΓΥΜΝΑΣΙΟ ………..</v>
      </c>
      <c r="AJ151" s="1" t="str">
        <f aca="false">'ΣΤΟΙΧΕΙΑ ΕΠΙΤΡΟΠΗΣ'!$B$10</f>
        <v>……………………</v>
      </c>
      <c r="AK151" s="1" t="str">
        <f aca="false">ΣΚ3!$B$6</f>
        <v>ΜΑΤΖΙΑΡΗΣ Α. ΠΑΥΛΟΣ</v>
      </c>
      <c r="AL151" s="1" t="str">
        <f aca="false">ΣΚ3!$R$44</f>
        <v>ΘΕΣΣΑΛΟΝΙΚΗ, 31/01/2018</v>
      </c>
    </row>
    <row r="152" customFormat="false" ht="12.75" hidden="false" customHeight="false" outlineLevel="0" collapsed="false">
      <c r="A152" s="1" t="str">
        <f aca="false">ΣΚ3!$B$29</f>
        <v> </v>
      </c>
      <c r="B152" s="2" t="str">
        <f aca="false">ΣΚ3!$D$29</f>
        <v/>
      </c>
      <c r="D152" s="1" t="n">
        <f aca="false">ΣΚ3!$H$29</f>
        <v>0</v>
      </c>
      <c r="E152" s="1" t="n">
        <f aca="false">ΣΚ3!$I$29</f>
        <v>0</v>
      </c>
      <c r="F152" s="1" t="n">
        <f aca="false">ΣΚ3!$J$29</f>
        <v>0</v>
      </c>
      <c r="G152" s="1" t="n">
        <f aca="false">ΣΚ3!$I$30</f>
        <v>0</v>
      </c>
      <c r="H152" s="1" t="n">
        <f aca="false">ΣΚ3!$J$30</f>
        <v>0</v>
      </c>
      <c r="I152" s="1" t="n">
        <f aca="false">ΣΚ3!$K$29</f>
        <v>0</v>
      </c>
      <c r="J152" s="1" t="n">
        <f aca="false">ΣΚ3!$K$30</f>
        <v>0</v>
      </c>
      <c r="K152" s="1" t="n">
        <f aca="false">ΣΚ3!$L$29</f>
        <v>0</v>
      </c>
      <c r="L152" s="1" t="n">
        <f aca="false">ΣΚ3!$L$30</f>
        <v>0</v>
      </c>
      <c r="M152" s="1" t="n">
        <f aca="false">ΣΚ3!$M$29</f>
        <v>0</v>
      </c>
      <c r="N152" s="1" t="n">
        <f aca="false">ΣΚ3!$N$29</f>
        <v>0</v>
      </c>
      <c r="O152" s="1" t="e">
        <f aca="false">#REF!</f>
        <v>#REF!</v>
      </c>
      <c r="P152" s="1" t="e">
        <f aca="false">#REF!</f>
        <v>#REF!</v>
      </c>
      <c r="Q152" s="1" t="n">
        <f aca="false">ΣΚ3!$N$30</f>
        <v>0</v>
      </c>
      <c r="R152" s="1" t="n">
        <f aca="false">ΣΚ3!$O$29</f>
        <v>0</v>
      </c>
      <c r="S152" s="1" t="n">
        <f aca="false">ΣΚ3!$O$30</f>
        <v>0</v>
      </c>
      <c r="T152" s="1" t="n">
        <f aca="false">ΣΚ3!$P$29</f>
        <v>0</v>
      </c>
      <c r="U152" s="1" t="n">
        <f aca="false">ΣΚ3!$Q$29</f>
        <v>0</v>
      </c>
      <c r="V152" s="1" t="n">
        <f aca="false">ΣΚ3!$Q$30</f>
        <v>0</v>
      </c>
      <c r="W152" s="1" t="n">
        <f aca="false">ΣΚ3!$R$29</f>
        <v>0</v>
      </c>
      <c r="X152" s="1" t="n">
        <f aca="false">ΣΚ3!$R$30</f>
        <v>0</v>
      </c>
      <c r="Y152" s="1" t="n">
        <f aca="false">ΣΚ3!$S$30</f>
        <v>0</v>
      </c>
      <c r="Z152" s="1" t="n">
        <f aca="false">ΣΚ3!$S$29</f>
        <v>0</v>
      </c>
      <c r="AA152" s="1" t="n">
        <f aca="false">ΣΚ3!$T$29</f>
        <v>0</v>
      </c>
      <c r="AB152" s="1" t="n">
        <f aca="false">ΣΚ3!$U$29</f>
        <v>0</v>
      </c>
      <c r="AC152" s="1" t="n">
        <f aca="false">ΣΚ3!$T$30</f>
        <v>0</v>
      </c>
      <c r="AD152" s="1" t="n">
        <f aca="false">ΣΚ3!$V$29</f>
        <v>0</v>
      </c>
      <c r="AE152" s="1" t="n">
        <f aca="false">ΣΚ3!$U$30</f>
        <v>0</v>
      </c>
      <c r="AF152" s="1" t="n">
        <f aca="false">ΣΚ3!$W$29</f>
        <v>0</v>
      </c>
      <c r="AG152" s="1" t="n">
        <f aca="false">ΣΚ3!$W$30</f>
        <v>0</v>
      </c>
      <c r="AH152" s="1" t="str">
        <f aca="false">ΣΚ3!$X$1</f>
        <v>2023</v>
      </c>
      <c r="AI152" s="1" t="str">
        <f aca="false">ΣΚ3!$B$5</f>
        <v>1ο ΓΥΜΝΑΣΙΟ ………..</v>
      </c>
      <c r="AJ152" s="1" t="str">
        <f aca="false">'ΣΤΟΙΧΕΙΑ ΕΠΙΤΡΟΠΗΣ'!$B$10</f>
        <v>……………………</v>
      </c>
      <c r="AK152" s="1" t="str">
        <f aca="false">ΣΚ3!$B$6</f>
        <v>ΜΑΤΖΙΑΡΗΣ Α. ΠΑΥΛΟΣ</v>
      </c>
      <c r="AL152" s="1" t="str">
        <f aca="false">ΣΚ3!$R$44</f>
        <v>ΘΕΣΣΑΛΟΝΙΚΗ, 31/01/2018</v>
      </c>
    </row>
    <row r="153" customFormat="false" ht="12.75" hidden="false" customHeight="false" outlineLevel="0" collapsed="false">
      <c r="A153" s="1" t="str">
        <f aca="false">ΣΚ3!$B$31</f>
        <v> </v>
      </c>
      <c r="B153" s="2" t="str">
        <f aca="false">ΣΚ3!$D$31</f>
        <v/>
      </c>
      <c r="D153" s="1" t="n">
        <f aca="false">ΣΚ3!$H$31</f>
        <v>0</v>
      </c>
      <c r="E153" s="1" t="n">
        <f aca="false">ΣΚ3!$I$31</f>
        <v>0</v>
      </c>
      <c r="F153" s="1" t="n">
        <f aca="false">ΣΚ3!$J$31</f>
        <v>0</v>
      </c>
      <c r="G153" s="1" t="n">
        <f aca="false">ΣΚ3!$I$32</f>
        <v>0</v>
      </c>
      <c r="H153" s="1" t="n">
        <f aca="false">ΣΚ3!$J$32</f>
        <v>0</v>
      </c>
      <c r="I153" s="1" t="n">
        <f aca="false">ΣΚ3!$K$31</f>
        <v>0</v>
      </c>
      <c r="J153" s="1" t="n">
        <f aca="false">ΣΚ3!$K$32</f>
        <v>0</v>
      </c>
      <c r="K153" s="1" t="n">
        <f aca="false">ΣΚ3!$L$31</f>
        <v>0</v>
      </c>
      <c r="L153" s="1" t="n">
        <f aca="false">ΣΚ3!$L$32</f>
        <v>0</v>
      </c>
      <c r="M153" s="1" t="n">
        <f aca="false">ΣΚ3!$M$31</f>
        <v>0</v>
      </c>
      <c r="N153" s="1" t="n">
        <f aca="false">ΣΚ3!$N$31</f>
        <v>0</v>
      </c>
      <c r="O153" s="1" t="e">
        <f aca="false">#REF!</f>
        <v>#REF!</v>
      </c>
      <c r="P153" s="1" t="e">
        <f aca="false">#REF!</f>
        <v>#REF!</v>
      </c>
      <c r="Q153" s="1" t="n">
        <f aca="false">ΣΚ3!$N$32</f>
        <v>0</v>
      </c>
      <c r="R153" s="1" t="n">
        <f aca="false">ΣΚ3!$O$31</f>
        <v>0</v>
      </c>
      <c r="S153" s="1" t="n">
        <f aca="false">ΣΚ3!$O$32</f>
        <v>0</v>
      </c>
      <c r="T153" s="1" t="n">
        <f aca="false">ΣΚ3!$P$31</f>
        <v>0</v>
      </c>
      <c r="U153" s="1" t="n">
        <f aca="false">ΣΚ3!$Q$31</f>
        <v>0</v>
      </c>
      <c r="V153" s="1" t="n">
        <f aca="false">ΣΚ3!$Q$32</f>
        <v>0</v>
      </c>
      <c r="W153" s="1" t="n">
        <f aca="false">ΣΚ3!$R$31</f>
        <v>0</v>
      </c>
      <c r="X153" s="1" t="n">
        <f aca="false">ΣΚ3!$R$32</f>
        <v>0</v>
      </c>
      <c r="Y153" s="1" t="n">
        <f aca="false">ΣΚ3!$S$32</f>
        <v>0</v>
      </c>
      <c r="Z153" s="1" t="n">
        <f aca="false">ΣΚ3!$S$31</f>
        <v>0</v>
      </c>
      <c r="AA153" s="1" t="n">
        <f aca="false">ΣΚ3!$T$31</f>
        <v>0</v>
      </c>
      <c r="AB153" s="1" t="n">
        <f aca="false">ΣΚ3!$U$31</f>
        <v>0</v>
      </c>
      <c r="AC153" s="1" t="n">
        <f aca="false">ΣΚ3!$T$32</f>
        <v>0</v>
      </c>
      <c r="AD153" s="1" t="n">
        <f aca="false">ΣΚ3!$V$31</f>
        <v>0</v>
      </c>
      <c r="AE153" s="1" t="n">
        <f aca="false">ΣΚ3!$U$32</f>
        <v>0</v>
      </c>
      <c r="AF153" s="1" t="n">
        <f aca="false">ΣΚ3!$W$31</f>
        <v>0</v>
      </c>
      <c r="AG153" s="1" t="n">
        <f aca="false">ΣΚ3!$W$32</f>
        <v>0</v>
      </c>
      <c r="AH153" s="1" t="str">
        <f aca="false">ΣΚ3!$X$1</f>
        <v>2023</v>
      </c>
      <c r="AI153" s="1" t="str">
        <f aca="false">ΣΚ3!$B$5</f>
        <v>1ο ΓΥΜΝΑΣΙΟ ………..</v>
      </c>
      <c r="AJ153" s="1" t="str">
        <f aca="false">'ΣΤΟΙΧΕΙΑ ΕΠΙΤΡΟΠΗΣ'!$B$10</f>
        <v>……………………</v>
      </c>
      <c r="AK153" s="1" t="str">
        <f aca="false">ΣΚ3!$B$6</f>
        <v>ΜΑΤΖΙΑΡΗΣ Α. ΠΑΥΛΟΣ</v>
      </c>
      <c r="AL153" s="1" t="str">
        <f aca="false">ΣΚ3!$R$44</f>
        <v>ΘΕΣΣΑΛΟΝΙΚΗ, 31/01/2018</v>
      </c>
    </row>
    <row r="154" customFormat="false" ht="12.75" hidden="false" customHeight="false" outlineLevel="0" collapsed="false">
      <c r="A154" s="1" t="str">
        <f aca="false">ΣΚ3!$B$33</f>
        <v> </v>
      </c>
      <c r="B154" s="2" t="str">
        <f aca="false">ΣΚ3!$D$33</f>
        <v/>
      </c>
      <c r="D154" s="1" t="n">
        <f aca="false">ΣΚ3!$H$33</f>
        <v>0</v>
      </c>
      <c r="E154" s="1" t="n">
        <f aca="false">ΣΚ3!$I$33</f>
        <v>0</v>
      </c>
      <c r="F154" s="1" t="n">
        <f aca="false">ΣΚ3!$J$33</f>
        <v>0</v>
      </c>
      <c r="G154" s="1" t="n">
        <f aca="false">ΣΚ3!$I$34</f>
        <v>0</v>
      </c>
      <c r="H154" s="1" t="n">
        <f aca="false">ΣΚ3!$J$34</f>
        <v>0</v>
      </c>
      <c r="I154" s="1" t="n">
        <f aca="false">ΣΚ3!$K$33</f>
        <v>0</v>
      </c>
      <c r="J154" s="1" t="n">
        <f aca="false">ΣΚ3!$K$34</f>
        <v>0</v>
      </c>
      <c r="K154" s="1" t="n">
        <f aca="false">ΣΚ3!$L$33</f>
        <v>0</v>
      </c>
      <c r="L154" s="1" t="n">
        <f aca="false">ΣΚ3!$L$34</f>
        <v>0</v>
      </c>
      <c r="M154" s="1" t="n">
        <f aca="false">ΣΚ3!$M$33</f>
        <v>0</v>
      </c>
      <c r="N154" s="1" t="n">
        <f aca="false">ΣΚ3!$N$33</f>
        <v>0</v>
      </c>
      <c r="O154" s="1" t="e">
        <f aca="false">#REF!</f>
        <v>#REF!</v>
      </c>
      <c r="P154" s="1" t="e">
        <f aca="false">#REF!</f>
        <v>#REF!</v>
      </c>
      <c r="Q154" s="1" t="n">
        <f aca="false">ΣΚ3!$N$34</f>
        <v>0</v>
      </c>
      <c r="R154" s="1" t="n">
        <f aca="false">ΣΚ3!$O$33</f>
        <v>0</v>
      </c>
      <c r="S154" s="1" t="n">
        <f aca="false">ΣΚ3!$O$34</f>
        <v>0</v>
      </c>
      <c r="T154" s="1" t="n">
        <f aca="false">ΣΚ3!$P$33</f>
        <v>0</v>
      </c>
      <c r="U154" s="1" t="n">
        <f aca="false">ΣΚ3!$Q$33</f>
        <v>0</v>
      </c>
      <c r="V154" s="1" t="n">
        <f aca="false">ΣΚ3!$Q$34</f>
        <v>0</v>
      </c>
      <c r="W154" s="1" t="n">
        <f aca="false">ΣΚ3!$R$33</f>
        <v>0</v>
      </c>
      <c r="X154" s="1" t="n">
        <f aca="false">ΣΚ3!$R$34</f>
        <v>0</v>
      </c>
      <c r="Y154" s="1" t="n">
        <f aca="false">ΣΚ3!$S$34</f>
        <v>0</v>
      </c>
      <c r="Z154" s="1" t="n">
        <f aca="false">ΣΚ3!$S$33</f>
        <v>0</v>
      </c>
      <c r="AA154" s="1" t="n">
        <f aca="false">ΣΚ3!$T$33</f>
        <v>0</v>
      </c>
      <c r="AB154" s="1" t="n">
        <f aca="false">ΣΚ3!$U$33</f>
        <v>0</v>
      </c>
      <c r="AC154" s="1" t="n">
        <f aca="false">ΣΚ3!$T$34</f>
        <v>0</v>
      </c>
      <c r="AD154" s="1" t="n">
        <f aca="false">ΣΚ3!$V$33</f>
        <v>0</v>
      </c>
      <c r="AE154" s="1" t="n">
        <f aca="false">ΣΚ3!$U$34</f>
        <v>0</v>
      </c>
      <c r="AF154" s="1" t="n">
        <f aca="false">ΣΚ3!$W$33</f>
        <v>0</v>
      </c>
      <c r="AG154" s="1" t="n">
        <f aca="false">ΣΚ3!$W$34</f>
        <v>0</v>
      </c>
      <c r="AH154" s="1" t="str">
        <f aca="false">ΣΚ3!$X$1</f>
        <v>2023</v>
      </c>
      <c r="AI154" s="1" t="str">
        <f aca="false">ΣΚ3!$B$5</f>
        <v>1ο ΓΥΜΝΑΣΙΟ ………..</v>
      </c>
      <c r="AJ154" s="1" t="str">
        <f aca="false">'ΣΤΟΙΧΕΙΑ ΕΠΙΤΡΟΠΗΣ'!$B$10</f>
        <v>……………………</v>
      </c>
      <c r="AK154" s="1" t="str">
        <f aca="false">ΣΚ3!$B$6</f>
        <v>ΜΑΤΖΙΑΡΗΣ Α. ΠΑΥΛΟΣ</v>
      </c>
      <c r="AL154" s="1" t="str">
        <f aca="false">ΣΚ3!$R$44</f>
        <v>ΘΕΣΣΑΛΟΝΙΚΗ, 31/01/2018</v>
      </c>
    </row>
    <row r="155" customFormat="false" ht="12.75" hidden="false" customHeight="false" outlineLevel="0" collapsed="false">
      <c r="A155" s="1" t="str">
        <f aca="false">ΣΚ3!$B$35</f>
        <v> </v>
      </c>
      <c r="B155" s="2" t="str">
        <f aca="false">ΣΚ3!$D$35</f>
        <v/>
      </c>
      <c r="D155" s="1" t="n">
        <f aca="false">ΣΚ3!$H$35</f>
        <v>0</v>
      </c>
      <c r="E155" s="1" t="n">
        <f aca="false">ΣΚ3!$I$35</f>
        <v>0</v>
      </c>
      <c r="F155" s="1" t="n">
        <f aca="false">ΣΚ3!$J$35</f>
        <v>0</v>
      </c>
      <c r="G155" s="1" t="n">
        <f aca="false">ΣΚ3!$I$36</f>
        <v>0</v>
      </c>
      <c r="H155" s="1" t="n">
        <f aca="false">ΣΚ3!$J$36</f>
        <v>0</v>
      </c>
      <c r="I155" s="1" t="n">
        <f aca="false">ΣΚ3!$K$35</f>
        <v>0</v>
      </c>
      <c r="J155" s="1" t="n">
        <f aca="false">ΣΚ3!$K$36</f>
        <v>0</v>
      </c>
      <c r="K155" s="1" t="n">
        <f aca="false">ΣΚ3!$L$35</f>
        <v>0</v>
      </c>
      <c r="L155" s="1" t="n">
        <f aca="false">ΣΚ3!$L$36</f>
        <v>0</v>
      </c>
      <c r="M155" s="1" t="n">
        <f aca="false">ΣΚ3!$M$35</f>
        <v>0</v>
      </c>
      <c r="N155" s="1" t="n">
        <f aca="false">ΣΚ3!$N$35</f>
        <v>0</v>
      </c>
      <c r="O155" s="1" t="e">
        <f aca="false">#REF!</f>
        <v>#REF!</v>
      </c>
      <c r="P155" s="1" t="e">
        <f aca="false">#REF!</f>
        <v>#REF!</v>
      </c>
      <c r="Q155" s="1" t="n">
        <f aca="false">ΣΚ3!$N$36</f>
        <v>0</v>
      </c>
      <c r="R155" s="1" t="n">
        <f aca="false">ΣΚ3!$O$35</f>
        <v>0</v>
      </c>
      <c r="S155" s="1" t="n">
        <f aca="false">ΣΚ3!$O$36</f>
        <v>0</v>
      </c>
      <c r="T155" s="1" t="n">
        <f aca="false">ΣΚ3!$P$35</f>
        <v>0</v>
      </c>
      <c r="U155" s="1" t="n">
        <f aca="false">ΣΚ3!$Q$35</f>
        <v>0</v>
      </c>
      <c r="V155" s="1" t="n">
        <f aca="false">ΣΚ3!$Q$36</f>
        <v>0</v>
      </c>
      <c r="W155" s="1" t="n">
        <f aca="false">ΣΚ3!$R$35</f>
        <v>0</v>
      </c>
      <c r="X155" s="1" t="n">
        <f aca="false">ΣΚ3!$R$36</f>
        <v>0</v>
      </c>
      <c r="Y155" s="1" t="n">
        <f aca="false">ΣΚ3!$S$36</f>
        <v>0</v>
      </c>
      <c r="Z155" s="1" t="n">
        <f aca="false">ΣΚ3!$S$35</f>
        <v>0</v>
      </c>
      <c r="AA155" s="1" t="n">
        <f aca="false">ΣΚ3!$T$35</f>
        <v>0</v>
      </c>
      <c r="AB155" s="1" t="n">
        <f aca="false">ΣΚ3!$U$35</f>
        <v>0</v>
      </c>
      <c r="AC155" s="1" t="n">
        <f aca="false">ΣΚ3!$T$36</f>
        <v>0</v>
      </c>
      <c r="AD155" s="1" t="n">
        <f aca="false">ΣΚ3!$V$35</f>
        <v>0</v>
      </c>
      <c r="AE155" s="1" t="n">
        <f aca="false">ΣΚ3!$U$36</f>
        <v>0</v>
      </c>
      <c r="AF155" s="1" t="n">
        <f aca="false">ΣΚ3!$W$35</f>
        <v>0</v>
      </c>
      <c r="AG155" s="1" t="n">
        <f aca="false">ΣΚ3!$W$36</f>
        <v>0</v>
      </c>
      <c r="AH155" s="1" t="str">
        <f aca="false">ΣΚ3!$X$1</f>
        <v>2023</v>
      </c>
      <c r="AI155" s="1" t="str">
        <f aca="false">ΣΚ3!$B$5</f>
        <v>1ο ΓΥΜΝΑΣΙΟ ………..</v>
      </c>
      <c r="AJ155" s="1" t="str">
        <f aca="false">'ΣΤΟΙΧΕΙΑ ΕΠΙΤΡΟΠΗΣ'!$B$10</f>
        <v>……………………</v>
      </c>
      <c r="AK155" s="1" t="str">
        <f aca="false">ΣΚ3!$B$6</f>
        <v>ΜΑΤΖΙΑΡΗΣ Α. ΠΑΥΛΟΣ</v>
      </c>
      <c r="AL155" s="1" t="str">
        <f aca="false">ΣΚ3!$R$44</f>
        <v>ΘΕΣΣΑΛΟΝΙΚΗ, 31/01/2018</v>
      </c>
    </row>
    <row r="156" customFormat="false" ht="12.75" hidden="false" customHeight="false" outlineLevel="0" collapsed="false">
      <c r="A156" s="1" t="str">
        <f aca="false">ΣΚ3!$B$37</f>
        <v> </v>
      </c>
      <c r="B156" s="2" t="str">
        <f aca="false">ΣΚ3!$D$37</f>
        <v/>
      </c>
      <c r="D156" s="1" t="n">
        <f aca="false">ΣΚ3!$H$37</f>
        <v>0</v>
      </c>
      <c r="E156" s="1" t="n">
        <f aca="false">ΣΚ3!$I$37</f>
        <v>0</v>
      </c>
      <c r="F156" s="1" t="n">
        <f aca="false">ΣΚ3!$J$37</f>
        <v>0</v>
      </c>
      <c r="G156" s="1" t="n">
        <f aca="false">ΣΚ3!$I$38</f>
        <v>0</v>
      </c>
      <c r="H156" s="1" t="n">
        <f aca="false">ΣΚ3!$J$38</f>
        <v>0</v>
      </c>
      <c r="I156" s="1" t="n">
        <f aca="false">ΣΚ3!$K$37</f>
        <v>0</v>
      </c>
      <c r="J156" s="1" t="n">
        <f aca="false">ΣΚ3!$K$38</f>
        <v>0</v>
      </c>
      <c r="K156" s="1" t="n">
        <f aca="false">ΣΚ3!$L$37</f>
        <v>0</v>
      </c>
      <c r="L156" s="1" t="n">
        <f aca="false">ΣΚ3!$L$38</f>
        <v>0</v>
      </c>
      <c r="M156" s="1" t="n">
        <f aca="false">ΣΚ3!$M$37</f>
        <v>0</v>
      </c>
      <c r="N156" s="1" t="n">
        <f aca="false">ΣΚ3!$N$37</f>
        <v>0</v>
      </c>
      <c r="O156" s="1" t="e">
        <f aca="false">#REF!</f>
        <v>#REF!</v>
      </c>
      <c r="P156" s="1" t="e">
        <f aca="false">#REF!</f>
        <v>#REF!</v>
      </c>
      <c r="Q156" s="1" t="n">
        <f aca="false">ΣΚ3!$N$38</f>
        <v>0</v>
      </c>
      <c r="R156" s="1" t="n">
        <f aca="false">ΣΚ3!$O$37</f>
        <v>0</v>
      </c>
      <c r="S156" s="1" t="n">
        <f aca="false">ΣΚ3!$O$38</f>
        <v>0</v>
      </c>
      <c r="T156" s="1" t="n">
        <f aca="false">ΣΚ3!$P$37</f>
        <v>0</v>
      </c>
      <c r="U156" s="1" t="n">
        <f aca="false">ΣΚ3!$Q$37</f>
        <v>0</v>
      </c>
      <c r="V156" s="1" t="n">
        <f aca="false">ΣΚ3!$Q$38</f>
        <v>0</v>
      </c>
      <c r="W156" s="1" t="n">
        <f aca="false">ΣΚ3!$R$37</f>
        <v>0</v>
      </c>
      <c r="X156" s="1" t="n">
        <f aca="false">ΣΚ3!$R$38</f>
        <v>0</v>
      </c>
      <c r="Y156" s="1" t="n">
        <f aca="false">ΣΚ3!$S$38</f>
        <v>0</v>
      </c>
      <c r="Z156" s="1" t="n">
        <f aca="false">ΣΚ3!$S$37</f>
        <v>0</v>
      </c>
      <c r="AA156" s="1" t="n">
        <f aca="false">ΣΚ3!$T$37</f>
        <v>0</v>
      </c>
      <c r="AB156" s="1" t="n">
        <f aca="false">ΣΚ3!$U$37</f>
        <v>0</v>
      </c>
      <c r="AC156" s="1" t="n">
        <f aca="false">ΣΚ3!$T$38</f>
        <v>0</v>
      </c>
      <c r="AD156" s="1" t="n">
        <f aca="false">ΣΚ3!$V$37</f>
        <v>0</v>
      </c>
      <c r="AE156" s="1" t="n">
        <f aca="false">ΣΚ3!$U$38</f>
        <v>0</v>
      </c>
      <c r="AF156" s="1" t="n">
        <f aca="false">ΣΚ3!$W$37</f>
        <v>0</v>
      </c>
      <c r="AG156" s="1" t="n">
        <f aca="false">ΣΚ3!$W$38</f>
        <v>0</v>
      </c>
      <c r="AH156" s="1" t="str">
        <f aca="false">ΣΚ3!$X$1</f>
        <v>2023</v>
      </c>
      <c r="AI156" s="1" t="str">
        <f aca="false">ΣΚ3!$B$5</f>
        <v>1ο ΓΥΜΝΑΣΙΟ ………..</v>
      </c>
      <c r="AJ156" s="1" t="str">
        <f aca="false">'ΣΤΟΙΧΕΙΑ ΕΠΙΤΡΟΠΗΣ'!$B$10</f>
        <v>……………………</v>
      </c>
      <c r="AK156" s="1" t="str">
        <f aca="false">ΣΚ3!$B$6</f>
        <v>ΜΑΤΖΙΑΡΗΣ Α. ΠΑΥΛΟΣ</v>
      </c>
      <c r="AL156" s="1" t="str">
        <f aca="false">ΣΚ3!$R$44</f>
        <v>ΘΕΣΣΑΛΟΝΙΚΗ, 31/01/2018</v>
      </c>
    </row>
    <row r="157" customFormat="false" ht="12.75" hidden="false" customHeight="false" outlineLevel="0" collapsed="false">
      <c r="A157" s="1" t="str">
        <f aca="false">ΣΚ3!$B$39</f>
        <v> </v>
      </c>
      <c r="B157" s="2" t="str">
        <f aca="false">ΣΚ3!$D$39</f>
        <v/>
      </c>
      <c r="D157" s="1" t="n">
        <f aca="false">ΣΚ3!$H$39</f>
        <v>0</v>
      </c>
      <c r="E157" s="1" t="n">
        <f aca="false">ΣΚ3!$I$39</f>
        <v>0</v>
      </c>
      <c r="F157" s="1" t="n">
        <f aca="false">ΣΚ3!$J$39</f>
        <v>0</v>
      </c>
      <c r="G157" s="1" t="n">
        <f aca="false">ΣΚ3!$I$40</f>
        <v>0</v>
      </c>
      <c r="H157" s="1" t="n">
        <f aca="false">ΣΚ3!$J$40</f>
        <v>0</v>
      </c>
      <c r="I157" s="1" t="n">
        <f aca="false">ΣΚ3!$K$39</f>
        <v>0</v>
      </c>
      <c r="J157" s="1" t="n">
        <f aca="false">ΣΚ3!$K$40</f>
        <v>0</v>
      </c>
      <c r="K157" s="1" t="n">
        <f aca="false">ΣΚ3!$L$39</f>
        <v>0</v>
      </c>
      <c r="L157" s="1" t="n">
        <f aca="false">ΣΚ3!$L$40</f>
        <v>0</v>
      </c>
      <c r="M157" s="1" t="n">
        <f aca="false">ΣΚ3!$M$39</f>
        <v>0</v>
      </c>
      <c r="N157" s="1" t="n">
        <f aca="false">ΣΚ3!$N$39</f>
        <v>0</v>
      </c>
      <c r="O157" s="1" t="e">
        <f aca="false">#REF!</f>
        <v>#REF!</v>
      </c>
      <c r="P157" s="1" t="e">
        <f aca="false">#REF!</f>
        <v>#REF!</v>
      </c>
      <c r="Q157" s="1" t="n">
        <f aca="false">ΣΚ3!$N$40</f>
        <v>0</v>
      </c>
      <c r="R157" s="1" t="n">
        <f aca="false">ΣΚ3!$O$39</f>
        <v>0</v>
      </c>
      <c r="S157" s="1" t="n">
        <f aca="false">ΣΚ3!$O$40</f>
        <v>0</v>
      </c>
      <c r="T157" s="1" t="n">
        <f aca="false">ΣΚ3!$P$39</f>
        <v>0</v>
      </c>
      <c r="U157" s="1" t="n">
        <f aca="false">ΣΚ3!$Q$39</f>
        <v>0</v>
      </c>
      <c r="V157" s="1" t="n">
        <f aca="false">ΣΚ3!$Q$40</f>
        <v>0</v>
      </c>
      <c r="W157" s="1" t="n">
        <f aca="false">ΣΚ3!$R$39</f>
        <v>0</v>
      </c>
      <c r="X157" s="1" t="n">
        <f aca="false">ΣΚ3!$R$40</f>
        <v>0</v>
      </c>
      <c r="Y157" s="1" t="n">
        <f aca="false">ΣΚ3!$S$40</f>
        <v>0</v>
      </c>
      <c r="Z157" s="1" t="n">
        <f aca="false">ΣΚ3!$S$39</f>
        <v>0</v>
      </c>
      <c r="AA157" s="1" t="n">
        <f aca="false">ΣΚ3!$T$39</f>
        <v>0</v>
      </c>
      <c r="AB157" s="1" t="n">
        <f aca="false">ΣΚ3!$U$39</f>
        <v>0</v>
      </c>
      <c r="AC157" s="1" t="n">
        <f aca="false">ΣΚ3!$T$40</f>
        <v>0</v>
      </c>
      <c r="AD157" s="1" t="n">
        <f aca="false">ΣΚ3!$V$39</f>
        <v>0</v>
      </c>
      <c r="AE157" s="1" t="n">
        <f aca="false">ΣΚ3!$U$40</f>
        <v>0</v>
      </c>
      <c r="AF157" s="1" t="n">
        <f aca="false">ΣΚ3!$W$39</f>
        <v>0</v>
      </c>
      <c r="AG157" s="1" t="n">
        <f aca="false">ΣΚ3!$W$40</f>
        <v>0</v>
      </c>
      <c r="AH157" s="1" t="str">
        <f aca="false">ΣΚ3!$X$1</f>
        <v>2023</v>
      </c>
      <c r="AI157" s="1" t="str">
        <f aca="false">ΣΚ3!$B$5</f>
        <v>1ο ΓΥΜΝΑΣΙΟ ………..</v>
      </c>
      <c r="AJ157" s="1" t="str">
        <f aca="false">'ΣΤΟΙΧΕΙΑ ΕΠΙΤΡΟΠΗΣ'!$B$10</f>
        <v>……………………</v>
      </c>
      <c r="AK157" s="1" t="str">
        <f aca="false">ΣΚ3!$B$6</f>
        <v>ΜΑΤΖΙΑΡΗΣ Α. ΠΑΥΛΟΣ</v>
      </c>
      <c r="AL157" s="1" t="str">
        <f aca="false">ΣΚ3!$R$44</f>
        <v>ΘΕΣΣΑΛΟΝΙΚΗ, 31/01/2018</v>
      </c>
    </row>
    <row r="158" customFormat="false" ht="12.75" hidden="false" customHeight="false" outlineLevel="0" collapsed="false">
      <c r="A158" s="1" t="str">
        <f aca="false">ΣΚ4!$B$17</f>
        <v> </v>
      </c>
      <c r="B158" s="2" t="str">
        <f aca="false">ΣΚ4!$D$17</f>
        <v/>
      </c>
      <c r="D158" s="1" t="n">
        <f aca="false">ΣΚ4!$H$17</f>
        <v>0</v>
      </c>
      <c r="E158" s="1" t="n">
        <f aca="false">ΣΚ4!$I$17</f>
        <v>0</v>
      </c>
      <c r="F158" s="1" t="n">
        <f aca="false">ΣΚ4!$J$17</f>
        <v>0</v>
      </c>
      <c r="G158" s="1" t="n">
        <f aca="false">ΣΚ4!$I$18</f>
        <v>0</v>
      </c>
      <c r="H158" s="1" t="n">
        <f aca="false">ΣΚ4!$J$18</f>
        <v>0</v>
      </c>
      <c r="I158" s="1" t="n">
        <f aca="false">ΣΚ4!$K$17</f>
        <v>0</v>
      </c>
      <c r="J158" s="1" t="n">
        <f aca="false">ΣΚ4!$K$18</f>
        <v>0</v>
      </c>
      <c r="K158" s="1" t="n">
        <f aca="false">ΣΚ4!$L$17</f>
        <v>0</v>
      </c>
      <c r="L158" s="1" t="n">
        <f aca="false">ΣΚ4!$L$18</f>
        <v>0</v>
      </c>
      <c r="M158" s="1" t="n">
        <f aca="false">ΣΚ4!$M$17</f>
        <v>0</v>
      </c>
      <c r="N158" s="1" t="n">
        <f aca="false">ΣΚ4!$N$17</f>
        <v>0</v>
      </c>
      <c r="O158" s="1" t="e">
        <f aca="false">#REF!</f>
        <v>#REF!</v>
      </c>
      <c r="P158" s="1" t="e">
        <f aca="false">#REF!</f>
        <v>#REF!</v>
      </c>
      <c r="Q158" s="1" t="n">
        <f aca="false">ΣΚ4!$N$18</f>
        <v>0</v>
      </c>
      <c r="R158" s="1" t="n">
        <f aca="false">ΣΚ4!$O$17</f>
        <v>0</v>
      </c>
      <c r="S158" s="1" t="n">
        <f aca="false">ΣΚ4!$O$18</f>
        <v>0</v>
      </c>
      <c r="T158" s="1" t="n">
        <f aca="false">ΣΚ4!$P$17</f>
        <v>0</v>
      </c>
      <c r="U158" s="1" t="n">
        <f aca="false">ΣΚ4!$Q$17</f>
        <v>0</v>
      </c>
      <c r="V158" s="1" t="n">
        <f aca="false">ΣΚ4!$Q$18</f>
        <v>0</v>
      </c>
      <c r="W158" s="1" t="n">
        <f aca="false">ΣΚ4!$R$17</f>
        <v>0</v>
      </c>
      <c r="X158" s="1" t="n">
        <f aca="false">ΣΚ4!$R$18</f>
        <v>0</v>
      </c>
      <c r="Y158" s="1" t="n">
        <f aca="false">ΣΚ4!$S$18</f>
        <v>0</v>
      </c>
      <c r="Z158" s="1" t="n">
        <f aca="false">ΣΚ4!$S$17</f>
        <v>0</v>
      </c>
      <c r="AA158" s="1" t="n">
        <f aca="false">ΣΚ4!$T$17</f>
        <v>0</v>
      </c>
      <c r="AB158" s="1" t="n">
        <f aca="false">ΣΚ4!$U$17</f>
        <v>0</v>
      </c>
      <c r="AC158" s="1" t="n">
        <f aca="false">ΣΚ4!$T$18</f>
        <v>0</v>
      </c>
      <c r="AD158" s="1" t="n">
        <f aca="false">ΣΚ4!$V$17</f>
        <v>0</v>
      </c>
      <c r="AE158" s="1" t="n">
        <f aca="false">ΣΚ4!$U$18</f>
        <v>0</v>
      </c>
      <c r="AF158" s="1" t="n">
        <f aca="false">ΣΚ4!$W$17</f>
        <v>0</v>
      </c>
      <c r="AG158" s="1" t="n">
        <f aca="false">ΣΚ4!$W$18</f>
        <v>0</v>
      </c>
      <c r="AH158" s="1" t="str">
        <f aca="false">ΣΚ4!$X$1</f>
        <v>2023</v>
      </c>
      <c r="AI158" s="1" t="str">
        <f aca="false">ΣΚ4!$B$5</f>
        <v>1ο ΓΥΜΝΑΣΙΟ ………..</v>
      </c>
      <c r="AJ158" s="1" t="str">
        <f aca="false">'ΣΤΟΙΧΕΙΑ ΕΠΙΤΡΟΠΗΣ'!$B$10</f>
        <v>……………………</v>
      </c>
      <c r="AK158" s="1" t="str">
        <f aca="false">ΣΚ4!$B$6</f>
        <v>ΜΑΤΖΙΑΡΗΣ Α. ΠΑΥΛΟΣ</v>
      </c>
      <c r="AL158" s="1" t="str">
        <f aca="false">ΣΚ4!$R$44</f>
        <v>ΘΕΣΣΑΛΟΝΙΚΗ, 31/01/2018</v>
      </c>
    </row>
    <row r="159" customFormat="false" ht="12.75" hidden="false" customHeight="false" outlineLevel="0" collapsed="false">
      <c r="A159" s="1" t="str">
        <f aca="false">ΣΚ4!$B$19</f>
        <v> </v>
      </c>
      <c r="B159" s="2" t="str">
        <f aca="false">ΣΚ4!$D$19</f>
        <v/>
      </c>
      <c r="D159" s="1" t="n">
        <f aca="false">ΣΚ4!$H$19</f>
        <v>0</v>
      </c>
      <c r="E159" s="1" t="n">
        <f aca="false">ΣΚ4!$I$19</f>
        <v>0</v>
      </c>
      <c r="F159" s="1" t="n">
        <f aca="false">ΣΚ4!$J$19</f>
        <v>0</v>
      </c>
      <c r="G159" s="1" t="n">
        <f aca="false">ΣΚ4!$I$20</f>
        <v>0</v>
      </c>
      <c r="H159" s="1" t="n">
        <f aca="false">ΣΚ4!$J$20</f>
        <v>0</v>
      </c>
      <c r="I159" s="1" t="n">
        <f aca="false">ΣΚ4!$K$19</f>
        <v>0</v>
      </c>
      <c r="J159" s="1" t="n">
        <f aca="false">ΣΚ4!$K$20</f>
        <v>0</v>
      </c>
      <c r="K159" s="1" t="n">
        <f aca="false">ΣΚ4!$L$19</f>
        <v>0</v>
      </c>
      <c r="L159" s="1" t="n">
        <f aca="false">ΣΚ4!$L$20</f>
        <v>0</v>
      </c>
      <c r="M159" s="1" t="n">
        <f aca="false">ΣΚ4!$M$19</f>
        <v>0</v>
      </c>
      <c r="N159" s="1" t="n">
        <f aca="false">ΣΚ4!$N$19</f>
        <v>0</v>
      </c>
      <c r="O159" s="1" t="e">
        <f aca="false">#REF!</f>
        <v>#REF!</v>
      </c>
      <c r="P159" s="1" t="e">
        <f aca="false">#REF!</f>
        <v>#REF!</v>
      </c>
      <c r="Q159" s="1" t="n">
        <f aca="false">ΣΚ4!$N$20</f>
        <v>0</v>
      </c>
      <c r="R159" s="1" t="n">
        <f aca="false">ΣΚ4!$O$19</f>
        <v>0</v>
      </c>
      <c r="S159" s="1" t="n">
        <f aca="false">ΣΚ4!$O$20</f>
        <v>0</v>
      </c>
      <c r="T159" s="1" t="n">
        <f aca="false">ΣΚ4!$P$19</f>
        <v>0</v>
      </c>
      <c r="U159" s="1" t="n">
        <f aca="false">ΣΚ4!$Q$19</f>
        <v>0</v>
      </c>
      <c r="V159" s="1" t="n">
        <f aca="false">ΣΚ4!$Q$20</f>
        <v>0</v>
      </c>
      <c r="W159" s="1" t="n">
        <f aca="false">ΣΚ4!$R$19</f>
        <v>0</v>
      </c>
      <c r="X159" s="1" t="n">
        <f aca="false">ΣΚ4!$R$20</f>
        <v>0</v>
      </c>
      <c r="Y159" s="1" t="n">
        <f aca="false">ΣΚ4!$S$20</f>
        <v>0</v>
      </c>
      <c r="Z159" s="1" t="n">
        <f aca="false">ΣΚ4!$S$19</f>
        <v>0</v>
      </c>
      <c r="AA159" s="1" t="n">
        <f aca="false">ΣΚ4!$T$19</f>
        <v>0</v>
      </c>
      <c r="AB159" s="1" t="n">
        <f aca="false">ΣΚ4!$U$19</f>
        <v>0</v>
      </c>
      <c r="AC159" s="1" t="n">
        <f aca="false">ΣΚ4!$T$20</f>
        <v>0</v>
      </c>
      <c r="AD159" s="1" t="n">
        <f aca="false">ΣΚ4!$V$19</f>
        <v>0</v>
      </c>
      <c r="AE159" s="1" t="n">
        <f aca="false">ΣΚ4!$U$20</f>
        <v>0</v>
      </c>
      <c r="AF159" s="1" t="n">
        <f aca="false">ΣΚ4!$W$19</f>
        <v>0</v>
      </c>
      <c r="AG159" s="1" t="n">
        <f aca="false">ΣΚ4!$W$20</f>
        <v>0</v>
      </c>
      <c r="AH159" s="1" t="str">
        <f aca="false">ΣΚ4!$X$1</f>
        <v>2023</v>
      </c>
      <c r="AI159" s="1" t="str">
        <f aca="false">ΣΚ4!$B$5</f>
        <v>1ο ΓΥΜΝΑΣΙΟ ………..</v>
      </c>
      <c r="AJ159" s="1" t="str">
        <f aca="false">'ΣΤΟΙΧΕΙΑ ΕΠΙΤΡΟΠΗΣ'!$B$10</f>
        <v>……………………</v>
      </c>
      <c r="AK159" s="1" t="str">
        <f aca="false">ΣΚ4!$B$6</f>
        <v>ΜΑΤΖΙΑΡΗΣ Α. ΠΑΥΛΟΣ</v>
      </c>
      <c r="AL159" s="1" t="str">
        <f aca="false">ΣΚ4!$R$44</f>
        <v>ΘΕΣΣΑΛΟΝΙΚΗ, 31/01/2018</v>
      </c>
    </row>
    <row r="160" customFormat="false" ht="12.75" hidden="false" customHeight="false" outlineLevel="0" collapsed="false">
      <c r="A160" s="1" t="str">
        <f aca="false">ΣΚ4!$B$21</f>
        <v> </v>
      </c>
      <c r="B160" s="2" t="str">
        <f aca="false">ΣΚ4!$D$21</f>
        <v/>
      </c>
      <c r="D160" s="1" t="n">
        <f aca="false">ΣΚ4!$H$21</f>
        <v>0</v>
      </c>
      <c r="E160" s="1" t="n">
        <f aca="false">ΣΚ4!$I$21</f>
        <v>0</v>
      </c>
      <c r="F160" s="1" t="n">
        <f aca="false">ΣΚ4!$J$21</f>
        <v>0</v>
      </c>
      <c r="G160" s="1" t="n">
        <f aca="false">ΣΚ4!$I$22</f>
        <v>0</v>
      </c>
      <c r="H160" s="1" t="n">
        <f aca="false">ΣΚ4!$J$22</f>
        <v>0</v>
      </c>
      <c r="I160" s="1" t="n">
        <f aca="false">ΣΚ4!$K$21</f>
        <v>0</v>
      </c>
      <c r="J160" s="1" t="n">
        <f aca="false">ΣΚ4!$K$22</f>
        <v>0</v>
      </c>
      <c r="K160" s="1" t="n">
        <f aca="false">ΣΚ4!$L$21</f>
        <v>0</v>
      </c>
      <c r="L160" s="1" t="n">
        <f aca="false">ΣΚ4!$L$22</f>
        <v>0</v>
      </c>
      <c r="M160" s="1" t="n">
        <f aca="false">ΣΚ4!$M$21</f>
        <v>0</v>
      </c>
      <c r="N160" s="1" t="n">
        <f aca="false">ΣΚ4!$N$21</f>
        <v>0</v>
      </c>
      <c r="O160" s="1" t="e">
        <f aca="false">#REF!</f>
        <v>#REF!</v>
      </c>
      <c r="P160" s="1" t="e">
        <f aca="false">#REF!</f>
        <v>#REF!</v>
      </c>
      <c r="Q160" s="1" t="n">
        <f aca="false">ΣΚ4!$N$22</f>
        <v>0</v>
      </c>
      <c r="R160" s="1" t="n">
        <f aca="false">ΣΚ4!$O$21</f>
        <v>0</v>
      </c>
      <c r="S160" s="1" t="n">
        <f aca="false">ΣΚ4!$O$22</f>
        <v>0</v>
      </c>
      <c r="T160" s="1" t="n">
        <f aca="false">ΣΚ4!$P$21</f>
        <v>0</v>
      </c>
      <c r="U160" s="1" t="n">
        <f aca="false">ΣΚ4!$Q$21</f>
        <v>0</v>
      </c>
      <c r="V160" s="1" t="n">
        <f aca="false">ΣΚ4!$Q$22</f>
        <v>0</v>
      </c>
      <c r="W160" s="1" t="n">
        <f aca="false">ΣΚ4!$R$21</f>
        <v>0</v>
      </c>
      <c r="X160" s="1" t="n">
        <f aca="false">ΣΚ4!$R$22</f>
        <v>0</v>
      </c>
      <c r="Y160" s="1" t="n">
        <f aca="false">ΣΚ4!$S$22</f>
        <v>0</v>
      </c>
      <c r="Z160" s="1" t="n">
        <f aca="false">ΣΚ4!$S$21</f>
        <v>0</v>
      </c>
      <c r="AA160" s="1" t="n">
        <f aca="false">ΣΚ4!$T$21</f>
        <v>0</v>
      </c>
      <c r="AB160" s="1" t="n">
        <f aca="false">ΣΚ4!$U$21</f>
        <v>0</v>
      </c>
      <c r="AC160" s="1" t="n">
        <f aca="false">ΣΚ4!$T$22</f>
        <v>0</v>
      </c>
      <c r="AD160" s="1" t="n">
        <f aca="false">ΣΚ4!$V$21</f>
        <v>0</v>
      </c>
      <c r="AE160" s="1" t="n">
        <f aca="false">ΣΚ4!$U$22</f>
        <v>0</v>
      </c>
      <c r="AF160" s="1" t="n">
        <f aca="false">ΣΚ4!$W$21</f>
        <v>0</v>
      </c>
      <c r="AG160" s="1" t="n">
        <f aca="false">ΣΚ4!$W$22</f>
        <v>0</v>
      </c>
      <c r="AH160" s="1" t="str">
        <f aca="false">ΣΚ4!$X$1</f>
        <v>2023</v>
      </c>
      <c r="AI160" s="1" t="str">
        <f aca="false">ΣΚ4!$B$5</f>
        <v>1ο ΓΥΜΝΑΣΙΟ ………..</v>
      </c>
      <c r="AJ160" s="1" t="str">
        <f aca="false">'ΣΤΟΙΧΕΙΑ ΕΠΙΤΡΟΠΗΣ'!$B$10</f>
        <v>……………………</v>
      </c>
      <c r="AK160" s="1" t="str">
        <f aca="false">ΣΚ4!$B$6</f>
        <v>ΜΑΤΖΙΑΡΗΣ Α. ΠΑΥΛΟΣ</v>
      </c>
      <c r="AL160" s="1" t="str">
        <f aca="false">ΣΚ4!$R$44</f>
        <v>ΘΕΣΣΑΛΟΝΙΚΗ, 31/01/2018</v>
      </c>
    </row>
    <row r="161" customFormat="false" ht="12.75" hidden="false" customHeight="false" outlineLevel="0" collapsed="false">
      <c r="A161" s="1" t="str">
        <f aca="false">ΣΚ4!$B$23</f>
        <v> </v>
      </c>
      <c r="B161" s="2" t="str">
        <f aca="false">ΣΚ4!$D$23</f>
        <v/>
      </c>
      <c r="D161" s="1" t="n">
        <f aca="false">ΣΚ4!$H$23</f>
        <v>0</v>
      </c>
      <c r="E161" s="1" t="n">
        <f aca="false">ΣΚ4!$I$23</f>
        <v>0</v>
      </c>
      <c r="F161" s="1" t="n">
        <f aca="false">ΣΚ4!$J$23</f>
        <v>0</v>
      </c>
      <c r="G161" s="1" t="n">
        <f aca="false">ΣΚ4!$I$24</f>
        <v>0</v>
      </c>
      <c r="H161" s="1" t="n">
        <f aca="false">ΣΚ4!$J$24</f>
        <v>0</v>
      </c>
      <c r="I161" s="1" t="n">
        <f aca="false">ΣΚ4!$K$23</f>
        <v>0</v>
      </c>
      <c r="J161" s="1" t="n">
        <f aca="false">ΣΚ4!$K$24</f>
        <v>0</v>
      </c>
      <c r="K161" s="1" t="n">
        <f aca="false">ΣΚ4!$L$23</f>
        <v>0</v>
      </c>
      <c r="L161" s="1" t="n">
        <f aca="false">ΣΚ4!$L$24</f>
        <v>0</v>
      </c>
      <c r="M161" s="1" t="n">
        <f aca="false">ΣΚ4!$M$23</f>
        <v>0</v>
      </c>
      <c r="N161" s="1" t="n">
        <f aca="false">ΣΚ4!$N$23</f>
        <v>0</v>
      </c>
      <c r="O161" s="1" t="e">
        <f aca="false">#REF!</f>
        <v>#REF!</v>
      </c>
      <c r="P161" s="1" t="e">
        <f aca="false">#REF!</f>
        <v>#REF!</v>
      </c>
      <c r="Q161" s="1" t="n">
        <f aca="false">ΣΚ4!$N$24</f>
        <v>0</v>
      </c>
      <c r="R161" s="1" t="n">
        <f aca="false">ΣΚ4!$O$23</f>
        <v>0</v>
      </c>
      <c r="S161" s="1" t="n">
        <f aca="false">ΣΚ4!$O$24</f>
        <v>0</v>
      </c>
      <c r="T161" s="1" t="n">
        <f aca="false">ΣΚ4!$P$23</f>
        <v>0</v>
      </c>
      <c r="U161" s="1" t="n">
        <f aca="false">ΣΚ4!$Q$23</f>
        <v>0</v>
      </c>
      <c r="V161" s="1" t="n">
        <f aca="false">ΣΚ4!$Q$24</f>
        <v>0</v>
      </c>
      <c r="W161" s="1" t="n">
        <f aca="false">ΣΚ4!$R$23</f>
        <v>0</v>
      </c>
      <c r="X161" s="1" t="n">
        <f aca="false">ΣΚ4!$R$24</f>
        <v>0</v>
      </c>
      <c r="Y161" s="1" t="n">
        <f aca="false">ΣΚ4!$S$24</f>
        <v>0</v>
      </c>
      <c r="Z161" s="1" t="n">
        <f aca="false">ΣΚ4!$S$23</f>
        <v>0</v>
      </c>
      <c r="AA161" s="1" t="n">
        <f aca="false">ΣΚ4!$T$23</f>
        <v>0</v>
      </c>
      <c r="AB161" s="1" t="n">
        <f aca="false">ΣΚ4!$U$23</f>
        <v>0</v>
      </c>
      <c r="AC161" s="1" t="n">
        <f aca="false">ΣΚ4!$T$24</f>
        <v>0</v>
      </c>
      <c r="AD161" s="1" t="n">
        <f aca="false">ΣΚ4!$V$23</f>
        <v>0</v>
      </c>
      <c r="AE161" s="1" t="n">
        <f aca="false">ΣΚ4!$U$24</f>
        <v>0</v>
      </c>
      <c r="AF161" s="1" t="n">
        <f aca="false">ΣΚ4!$W$23</f>
        <v>0</v>
      </c>
      <c r="AG161" s="1" t="n">
        <f aca="false">ΣΚ4!$W$24</f>
        <v>0</v>
      </c>
      <c r="AH161" s="1" t="str">
        <f aca="false">ΣΚ4!$X$1</f>
        <v>2023</v>
      </c>
      <c r="AI161" s="1" t="str">
        <f aca="false">ΣΚ4!$B$5</f>
        <v>1ο ΓΥΜΝΑΣΙΟ ………..</v>
      </c>
      <c r="AJ161" s="1" t="str">
        <f aca="false">'ΣΤΟΙΧΕΙΑ ΕΠΙΤΡΟΠΗΣ'!$B$10</f>
        <v>……………………</v>
      </c>
      <c r="AK161" s="1" t="str">
        <f aca="false">ΣΚ4!$B$6</f>
        <v>ΜΑΤΖΙΑΡΗΣ Α. ΠΑΥΛΟΣ</v>
      </c>
      <c r="AL161" s="1" t="str">
        <f aca="false">ΣΚ4!$R$44</f>
        <v>ΘΕΣΣΑΛΟΝΙΚΗ, 31/01/2018</v>
      </c>
    </row>
    <row r="162" customFormat="false" ht="12.75" hidden="false" customHeight="false" outlineLevel="0" collapsed="false">
      <c r="A162" s="1" t="str">
        <f aca="false">ΣΚ4!$B$25</f>
        <v> </v>
      </c>
      <c r="B162" s="2" t="str">
        <f aca="false">ΣΚ4!$D$25</f>
        <v/>
      </c>
      <c r="D162" s="1" t="n">
        <f aca="false">ΣΚ4!$H$25</f>
        <v>0</v>
      </c>
      <c r="E162" s="1" t="n">
        <f aca="false">ΣΚ4!$I$25</f>
        <v>0</v>
      </c>
      <c r="F162" s="1" t="n">
        <f aca="false">ΣΚ4!$J$25</f>
        <v>0</v>
      </c>
      <c r="G162" s="1" t="n">
        <f aca="false">ΣΚ4!$I$26</f>
        <v>0</v>
      </c>
      <c r="H162" s="1" t="n">
        <f aca="false">ΣΚ4!$J$26</f>
        <v>0</v>
      </c>
      <c r="I162" s="1" t="n">
        <f aca="false">ΣΚ4!$K$25</f>
        <v>0</v>
      </c>
      <c r="J162" s="1" t="n">
        <f aca="false">ΣΚ4!$K$26</f>
        <v>0</v>
      </c>
      <c r="K162" s="1" t="n">
        <f aca="false">ΣΚ4!$L$25</f>
        <v>0</v>
      </c>
      <c r="L162" s="1" t="n">
        <f aca="false">ΣΚ4!$L$26</f>
        <v>0</v>
      </c>
      <c r="M162" s="1" t="n">
        <f aca="false">ΣΚ4!$M$25</f>
        <v>0</v>
      </c>
      <c r="N162" s="1" t="n">
        <f aca="false">ΣΚ4!$N$25</f>
        <v>0</v>
      </c>
      <c r="O162" s="1" t="e">
        <f aca="false">#REF!</f>
        <v>#REF!</v>
      </c>
      <c r="P162" s="1" t="e">
        <f aca="false">#REF!</f>
        <v>#REF!</v>
      </c>
      <c r="Q162" s="1" t="n">
        <f aca="false">ΣΚ4!$N$26</f>
        <v>0</v>
      </c>
      <c r="R162" s="1" t="n">
        <f aca="false">ΣΚ4!$O$25</f>
        <v>0</v>
      </c>
      <c r="S162" s="1" t="n">
        <f aca="false">ΣΚ4!$O$26</f>
        <v>0</v>
      </c>
      <c r="T162" s="1" t="n">
        <f aca="false">ΣΚ4!$P$25</f>
        <v>0</v>
      </c>
      <c r="U162" s="1" t="n">
        <f aca="false">ΣΚ4!$Q$25</f>
        <v>0</v>
      </c>
      <c r="V162" s="1" t="n">
        <f aca="false">ΣΚ4!$Q$26</f>
        <v>0</v>
      </c>
      <c r="W162" s="1" t="n">
        <f aca="false">ΣΚ4!$R$25</f>
        <v>0</v>
      </c>
      <c r="X162" s="1" t="n">
        <f aca="false">ΣΚ4!$R$26</f>
        <v>0</v>
      </c>
      <c r="Y162" s="1" t="n">
        <f aca="false">ΣΚ4!$S$26</f>
        <v>0</v>
      </c>
      <c r="Z162" s="1" t="n">
        <f aca="false">ΣΚ4!$S$25</f>
        <v>0</v>
      </c>
      <c r="AA162" s="1" t="n">
        <f aca="false">ΣΚ4!$T$25</f>
        <v>0</v>
      </c>
      <c r="AB162" s="1" t="n">
        <f aca="false">ΣΚ4!$U$25</f>
        <v>0</v>
      </c>
      <c r="AC162" s="1" t="n">
        <f aca="false">ΣΚ4!$T$26</f>
        <v>0</v>
      </c>
      <c r="AD162" s="1" t="n">
        <f aca="false">ΣΚ4!$V$25</f>
        <v>0</v>
      </c>
      <c r="AE162" s="1" t="n">
        <f aca="false">ΣΚ4!$U$26</f>
        <v>0</v>
      </c>
      <c r="AF162" s="1" t="n">
        <f aca="false">ΣΚ4!$W$25</f>
        <v>0</v>
      </c>
      <c r="AG162" s="1" t="n">
        <f aca="false">ΣΚ4!$W$26</f>
        <v>0</v>
      </c>
      <c r="AH162" s="1" t="str">
        <f aca="false">ΣΚ4!$X$1</f>
        <v>2023</v>
      </c>
      <c r="AI162" s="1" t="str">
        <f aca="false">ΣΚ4!$B$5</f>
        <v>1ο ΓΥΜΝΑΣΙΟ ………..</v>
      </c>
      <c r="AJ162" s="1" t="str">
        <f aca="false">'ΣΤΟΙΧΕΙΑ ΕΠΙΤΡΟΠΗΣ'!$B$10</f>
        <v>……………………</v>
      </c>
      <c r="AK162" s="1" t="str">
        <f aca="false">ΣΚ4!$B$6</f>
        <v>ΜΑΤΖΙΑΡΗΣ Α. ΠΑΥΛΟΣ</v>
      </c>
      <c r="AL162" s="1" t="str">
        <f aca="false">ΣΚ4!$R$44</f>
        <v>ΘΕΣΣΑΛΟΝΙΚΗ, 31/01/2018</v>
      </c>
    </row>
    <row r="163" customFormat="false" ht="12.75" hidden="false" customHeight="false" outlineLevel="0" collapsed="false">
      <c r="A163" s="1" t="str">
        <f aca="false">ΣΚ4!$B$27</f>
        <v> </v>
      </c>
      <c r="B163" s="2" t="str">
        <f aca="false">ΣΚ4!$D$27</f>
        <v/>
      </c>
      <c r="D163" s="1" t="n">
        <f aca="false">ΣΚ4!$H$27</f>
        <v>0</v>
      </c>
      <c r="E163" s="1" t="n">
        <f aca="false">ΣΚ4!$I$27</f>
        <v>0</v>
      </c>
      <c r="F163" s="1" t="n">
        <f aca="false">ΣΚ4!$J$27</f>
        <v>0</v>
      </c>
      <c r="G163" s="1" t="n">
        <f aca="false">ΣΚ4!$I$28</f>
        <v>0</v>
      </c>
      <c r="H163" s="1" t="n">
        <f aca="false">ΣΚ4!$J$28</f>
        <v>0</v>
      </c>
      <c r="I163" s="1" t="n">
        <f aca="false">ΣΚ4!$K$27</f>
        <v>0</v>
      </c>
      <c r="J163" s="1" t="n">
        <f aca="false">ΣΚ4!$K$28</f>
        <v>0</v>
      </c>
      <c r="K163" s="1" t="n">
        <f aca="false">ΣΚ4!$L$27</f>
        <v>0</v>
      </c>
      <c r="L163" s="1" t="n">
        <f aca="false">ΣΚ4!$L$28</f>
        <v>0</v>
      </c>
      <c r="M163" s="1" t="n">
        <f aca="false">ΣΚ4!$M$27</f>
        <v>0</v>
      </c>
      <c r="N163" s="1" t="n">
        <f aca="false">ΣΚ4!$N$27</f>
        <v>0</v>
      </c>
      <c r="O163" s="1" t="e">
        <f aca="false">#REF!</f>
        <v>#REF!</v>
      </c>
      <c r="P163" s="1" t="e">
        <f aca="false">#REF!</f>
        <v>#REF!</v>
      </c>
      <c r="Q163" s="1" t="n">
        <f aca="false">ΣΚ4!$N$28</f>
        <v>0</v>
      </c>
      <c r="R163" s="1" t="n">
        <f aca="false">ΣΚ4!$O$27</f>
        <v>0</v>
      </c>
      <c r="S163" s="1" t="n">
        <f aca="false">ΣΚ4!$O$28</f>
        <v>0</v>
      </c>
      <c r="T163" s="1" t="n">
        <f aca="false">ΣΚ4!$P$27</f>
        <v>0</v>
      </c>
      <c r="U163" s="1" t="n">
        <f aca="false">ΣΚ4!$Q$27</f>
        <v>0</v>
      </c>
      <c r="V163" s="1" t="n">
        <f aca="false">ΣΚ4!$Q$28</f>
        <v>0</v>
      </c>
      <c r="W163" s="1" t="n">
        <f aca="false">ΣΚ4!$R$27</f>
        <v>0</v>
      </c>
      <c r="X163" s="1" t="n">
        <f aca="false">ΣΚ4!$R$28</f>
        <v>0</v>
      </c>
      <c r="Y163" s="1" t="n">
        <f aca="false">ΣΚ4!$S$28</f>
        <v>0</v>
      </c>
      <c r="Z163" s="1" t="n">
        <f aca="false">ΣΚ4!$S$27</f>
        <v>0</v>
      </c>
      <c r="AA163" s="1" t="n">
        <f aca="false">ΣΚ4!$T$27</f>
        <v>0</v>
      </c>
      <c r="AB163" s="1" t="n">
        <f aca="false">ΣΚ4!$U$27</f>
        <v>0</v>
      </c>
      <c r="AC163" s="1" t="n">
        <f aca="false">ΣΚ4!$T$28</f>
        <v>0</v>
      </c>
      <c r="AD163" s="1" t="n">
        <f aca="false">ΣΚ4!$V$27</f>
        <v>0</v>
      </c>
      <c r="AE163" s="1" t="n">
        <f aca="false">ΣΚ4!$U$28</f>
        <v>0</v>
      </c>
      <c r="AF163" s="1" t="n">
        <f aca="false">ΣΚ4!$W$27</f>
        <v>0</v>
      </c>
      <c r="AG163" s="1" t="n">
        <f aca="false">ΣΚ4!$W$28</f>
        <v>0</v>
      </c>
      <c r="AH163" s="1" t="str">
        <f aca="false">ΣΚ4!$X$1</f>
        <v>2023</v>
      </c>
      <c r="AI163" s="1" t="str">
        <f aca="false">ΣΚ4!$B$5</f>
        <v>1ο ΓΥΜΝΑΣΙΟ ………..</v>
      </c>
      <c r="AJ163" s="1" t="str">
        <f aca="false">'ΣΤΟΙΧΕΙΑ ΕΠΙΤΡΟΠΗΣ'!$B$10</f>
        <v>……………………</v>
      </c>
      <c r="AK163" s="1" t="str">
        <f aca="false">ΣΚ4!$B$6</f>
        <v>ΜΑΤΖΙΑΡΗΣ Α. ΠΑΥΛΟΣ</v>
      </c>
      <c r="AL163" s="1" t="str">
        <f aca="false">ΣΚ4!$R$44</f>
        <v>ΘΕΣΣΑΛΟΝΙΚΗ, 31/01/2018</v>
      </c>
    </row>
    <row r="164" customFormat="false" ht="12.75" hidden="false" customHeight="false" outlineLevel="0" collapsed="false">
      <c r="A164" s="1" t="str">
        <f aca="false">ΣΚ4!$B$29</f>
        <v> </v>
      </c>
      <c r="B164" s="2" t="str">
        <f aca="false">ΣΚ4!$D$29</f>
        <v/>
      </c>
      <c r="D164" s="1" t="n">
        <f aca="false">ΣΚ4!$H$29</f>
        <v>0</v>
      </c>
      <c r="E164" s="1" t="n">
        <f aca="false">ΣΚ4!$I$29</f>
        <v>0</v>
      </c>
      <c r="F164" s="1" t="n">
        <f aca="false">ΣΚ4!$J$29</f>
        <v>0</v>
      </c>
      <c r="G164" s="1" t="n">
        <f aca="false">ΣΚ4!$I$30</f>
        <v>0</v>
      </c>
      <c r="H164" s="1" t="n">
        <f aca="false">ΣΚ4!$J$30</f>
        <v>0</v>
      </c>
      <c r="I164" s="1" t="n">
        <f aca="false">ΣΚ4!$K$29</f>
        <v>0</v>
      </c>
      <c r="J164" s="1" t="n">
        <f aca="false">ΣΚ4!$K$30</f>
        <v>0</v>
      </c>
      <c r="K164" s="1" t="n">
        <f aca="false">ΣΚ4!$L$29</f>
        <v>0</v>
      </c>
      <c r="L164" s="1" t="n">
        <f aca="false">ΣΚ4!$L$30</f>
        <v>0</v>
      </c>
      <c r="M164" s="1" t="n">
        <f aca="false">ΣΚ4!$M$29</f>
        <v>0</v>
      </c>
      <c r="N164" s="1" t="n">
        <f aca="false">ΣΚ4!$N$29</f>
        <v>0</v>
      </c>
      <c r="O164" s="1" t="e">
        <f aca="false">#REF!</f>
        <v>#REF!</v>
      </c>
      <c r="P164" s="1" t="e">
        <f aca="false">#REF!</f>
        <v>#REF!</v>
      </c>
      <c r="Q164" s="1" t="n">
        <f aca="false">ΣΚ4!$N$30</f>
        <v>0</v>
      </c>
      <c r="R164" s="1" t="n">
        <f aca="false">ΣΚ4!$O$29</f>
        <v>0</v>
      </c>
      <c r="S164" s="1" t="n">
        <f aca="false">ΣΚ4!$O$30</f>
        <v>0</v>
      </c>
      <c r="T164" s="1" t="n">
        <f aca="false">ΣΚ4!$P$29</f>
        <v>0</v>
      </c>
      <c r="U164" s="1" t="n">
        <f aca="false">ΣΚ4!$Q$29</f>
        <v>0</v>
      </c>
      <c r="V164" s="1" t="n">
        <f aca="false">ΣΚ4!$Q$30</f>
        <v>0</v>
      </c>
      <c r="W164" s="1" t="n">
        <f aca="false">ΣΚ4!$R$29</f>
        <v>0</v>
      </c>
      <c r="X164" s="1" t="n">
        <f aca="false">ΣΚ4!$R$30</f>
        <v>0</v>
      </c>
      <c r="Y164" s="1" t="n">
        <f aca="false">ΣΚ4!$S$30</f>
        <v>0</v>
      </c>
      <c r="Z164" s="1" t="n">
        <f aca="false">ΣΚ4!$S$29</f>
        <v>0</v>
      </c>
      <c r="AA164" s="1" t="n">
        <f aca="false">ΣΚ4!$T$29</f>
        <v>0</v>
      </c>
      <c r="AB164" s="1" t="n">
        <f aca="false">ΣΚ4!$U$29</f>
        <v>0</v>
      </c>
      <c r="AC164" s="1" t="n">
        <f aca="false">ΣΚ4!$T$30</f>
        <v>0</v>
      </c>
      <c r="AD164" s="1" t="n">
        <f aca="false">ΣΚ4!$V$29</f>
        <v>0</v>
      </c>
      <c r="AE164" s="1" t="n">
        <f aca="false">ΣΚ4!$U$30</f>
        <v>0</v>
      </c>
      <c r="AF164" s="1" t="n">
        <f aca="false">ΣΚ4!$W$29</f>
        <v>0</v>
      </c>
      <c r="AG164" s="1" t="n">
        <f aca="false">ΣΚ4!$W$30</f>
        <v>0</v>
      </c>
      <c r="AH164" s="1" t="str">
        <f aca="false">ΣΚ4!$X$1</f>
        <v>2023</v>
      </c>
      <c r="AI164" s="1" t="str">
        <f aca="false">ΣΚ4!$B$5</f>
        <v>1ο ΓΥΜΝΑΣΙΟ ………..</v>
      </c>
      <c r="AJ164" s="1" t="str">
        <f aca="false">'ΣΤΟΙΧΕΙΑ ΕΠΙΤΡΟΠΗΣ'!$B$10</f>
        <v>……………………</v>
      </c>
      <c r="AK164" s="1" t="str">
        <f aca="false">ΣΚ4!$B$6</f>
        <v>ΜΑΤΖΙΑΡΗΣ Α. ΠΑΥΛΟΣ</v>
      </c>
      <c r="AL164" s="1" t="str">
        <f aca="false">ΣΚ4!$R$44</f>
        <v>ΘΕΣΣΑΛΟΝΙΚΗ, 31/01/2018</v>
      </c>
    </row>
    <row r="165" customFormat="false" ht="12.75" hidden="false" customHeight="false" outlineLevel="0" collapsed="false">
      <c r="A165" s="1" t="str">
        <f aca="false">ΣΚ4!$B$31</f>
        <v> </v>
      </c>
      <c r="B165" s="2" t="str">
        <f aca="false">ΣΚ4!$D$31</f>
        <v/>
      </c>
      <c r="D165" s="1" t="n">
        <f aca="false">ΣΚ4!$H$31</f>
        <v>0</v>
      </c>
      <c r="E165" s="1" t="n">
        <f aca="false">ΣΚ4!$I$31</f>
        <v>0</v>
      </c>
      <c r="F165" s="1" t="n">
        <f aca="false">ΣΚ4!$J$31</f>
        <v>0</v>
      </c>
      <c r="G165" s="1" t="n">
        <f aca="false">ΣΚ4!$I$32</f>
        <v>0</v>
      </c>
      <c r="H165" s="1" t="n">
        <f aca="false">ΣΚ4!$J$32</f>
        <v>0</v>
      </c>
      <c r="I165" s="1" t="n">
        <f aca="false">ΣΚ4!$K$31</f>
        <v>0</v>
      </c>
      <c r="J165" s="1" t="n">
        <f aca="false">ΣΚ4!$K$32</f>
        <v>0</v>
      </c>
      <c r="K165" s="1" t="n">
        <f aca="false">ΣΚ4!$L$31</f>
        <v>0</v>
      </c>
      <c r="L165" s="1" t="n">
        <f aca="false">ΣΚ4!$L$32</f>
        <v>0</v>
      </c>
      <c r="M165" s="1" t="n">
        <f aca="false">ΣΚ4!$M$31</f>
        <v>0</v>
      </c>
      <c r="N165" s="1" t="n">
        <f aca="false">ΣΚ4!$N$31</f>
        <v>0</v>
      </c>
      <c r="O165" s="1" t="e">
        <f aca="false">#REF!</f>
        <v>#REF!</v>
      </c>
      <c r="P165" s="1" t="e">
        <f aca="false">#REF!</f>
        <v>#REF!</v>
      </c>
      <c r="Q165" s="1" t="n">
        <f aca="false">ΣΚ4!$N$32</f>
        <v>0</v>
      </c>
      <c r="R165" s="1" t="n">
        <f aca="false">ΣΚ4!$O$31</f>
        <v>0</v>
      </c>
      <c r="S165" s="1" t="n">
        <f aca="false">ΣΚ4!$O$32</f>
        <v>0</v>
      </c>
      <c r="T165" s="1" t="n">
        <f aca="false">ΣΚ4!$P$31</f>
        <v>0</v>
      </c>
      <c r="U165" s="1" t="n">
        <f aca="false">ΣΚ4!$Q$31</f>
        <v>0</v>
      </c>
      <c r="V165" s="1" t="n">
        <f aca="false">ΣΚ4!$Q$32</f>
        <v>0</v>
      </c>
      <c r="W165" s="1" t="n">
        <f aca="false">ΣΚ4!$R$31</f>
        <v>0</v>
      </c>
      <c r="X165" s="1" t="n">
        <f aca="false">ΣΚ4!$R$32</f>
        <v>0</v>
      </c>
      <c r="Y165" s="1" t="n">
        <f aca="false">ΣΚ4!$S$32</f>
        <v>0</v>
      </c>
      <c r="Z165" s="1" t="n">
        <f aca="false">ΣΚ4!$S$31</f>
        <v>0</v>
      </c>
      <c r="AA165" s="1" t="n">
        <f aca="false">ΣΚ4!$T$31</f>
        <v>0</v>
      </c>
      <c r="AB165" s="1" t="n">
        <f aca="false">ΣΚ4!$U$31</f>
        <v>0</v>
      </c>
      <c r="AC165" s="1" t="n">
        <f aca="false">ΣΚ4!$T$32</f>
        <v>0</v>
      </c>
      <c r="AD165" s="1" t="n">
        <f aca="false">ΣΚ4!$V$31</f>
        <v>0</v>
      </c>
      <c r="AE165" s="1" t="n">
        <f aca="false">ΣΚ4!$U$32</f>
        <v>0</v>
      </c>
      <c r="AF165" s="1" t="n">
        <f aca="false">ΣΚ4!$W$31</f>
        <v>0</v>
      </c>
      <c r="AG165" s="1" t="n">
        <f aca="false">ΣΚ4!$W$32</f>
        <v>0</v>
      </c>
      <c r="AH165" s="1" t="str">
        <f aca="false">ΣΚ4!$X$1</f>
        <v>2023</v>
      </c>
      <c r="AI165" s="1" t="str">
        <f aca="false">ΣΚ4!$B$5</f>
        <v>1ο ΓΥΜΝΑΣΙΟ ………..</v>
      </c>
      <c r="AJ165" s="1" t="str">
        <f aca="false">'ΣΤΟΙΧΕΙΑ ΕΠΙΤΡΟΠΗΣ'!$B$10</f>
        <v>……………………</v>
      </c>
      <c r="AK165" s="1" t="str">
        <f aca="false">ΣΚ4!$B$6</f>
        <v>ΜΑΤΖΙΑΡΗΣ Α. ΠΑΥΛΟΣ</v>
      </c>
      <c r="AL165" s="1" t="str">
        <f aca="false">ΣΚ4!$R$44</f>
        <v>ΘΕΣΣΑΛΟΝΙΚΗ, 31/01/2018</v>
      </c>
    </row>
    <row r="166" customFormat="false" ht="12.75" hidden="false" customHeight="false" outlineLevel="0" collapsed="false">
      <c r="A166" s="1" t="str">
        <f aca="false">ΣΚ4!$B$33</f>
        <v> </v>
      </c>
      <c r="B166" s="2" t="str">
        <f aca="false">ΣΚ4!$D$33</f>
        <v/>
      </c>
      <c r="D166" s="1" t="n">
        <f aca="false">ΣΚ4!$H$33</f>
        <v>0</v>
      </c>
      <c r="E166" s="1" t="n">
        <f aca="false">ΣΚ4!$I$33</f>
        <v>0</v>
      </c>
      <c r="F166" s="1" t="n">
        <f aca="false">ΣΚ4!$J$33</f>
        <v>0</v>
      </c>
      <c r="G166" s="1" t="n">
        <f aca="false">ΣΚ4!$I$34</f>
        <v>0</v>
      </c>
      <c r="H166" s="1" t="n">
        <f aca="false">ΣΚ4!$J$34</f>
        <v>0</v>
      </c>
      <c r="I166" s="1" t="n">
        <f aca="false">ΣΚ4!$K$33</f>
        <v>0</v>
      </c>
      <c r="J166" s="1" t="n">
        <f aca="false">ΣΚ4!$K$34</f>
        <v>0</v>
      </c>
      <c r="K166" s="1" t="n">
        <f aca="false">ΣΚ4!$L$33</f>
        <v>0</v>
      </c>
      <c r="L166" s="1" t="n">
        <f aca="false">ΣΚ4!$L$34</f>
        <v>0</v>
      </c>
      <c r="M166" s="1" t="n">
        <f aca="false">ΣΚ4!$M$33</f>
        <v>0</v>
      </c>
      <c r="N166" s="1" t="n">
        <f aca="false">ΣΚ4!$N$33</f>
        <v>0</v>
      </c>
      <c r="O166" s="1" t="e">
        <f aca="false">#REF!</f>
        <v>#REF!</v>
      </c>
      <c r="P166" s="1" t="e">
        <f aca="false">#REF!</f>
        <v>#REF!</v>
      </c>
      <c r="Q166" s="1" t="n">
        <f aca="false">ΣΚ4!$N$34</f>
        <v>0</v>
      </c>
      <c r="R166" s="1" t="n">
        <f aca="false">ΣΚ4!$O$33</f>
        <v>0</v>
      </c>
      <c r="S166" s="1" t="n">
        <f aca="false">ΣΚ4!$O$34</f>
        <v>0</v>
      </c>
      <c r="T166" s="1" t="n">
        <f aca="false">ΣΚ4!$P$33</f>
        <v>0</v>
      </c>
      <c r="U166" s="1" t="n">
        <f aca="false">ΣΚ4!$Q$33</f>
        <v>0</v>
      </c>
      <c r="V166" s="1" t="n">
        <f aca="false">ΣΚ4!$Q$34</f>
        <v>0</v>
      </c>
      <c r="W166" s="1" t="n">
        <f aca="false">ΣΚ4!$R$33</f>
        <v>0</v>
      </c>
      <c r="X166" s="1" t="n">
        <f aca="false">ΣΚ4!$R$34</f>
        <v>0</v>
      </c>
      <c r="Y166" s="1" t="n">
        <f aca="false">ΣΚ4!$S$34</f>
        <v>0</v>
      </c>
      <c r="Z166" s="1" t="n">
        <f aca="false">ΣΚ4!$S$33</f>
        <v>0</v>
      </c>
      <c r="AA166" s="1" t="n">
        <f aca="false">ΣΚ4!$T$33</f>
        <v>0</v>
      </c>
      <c r="AB166" s="1" t="n">
        <f aca="false">ΣΚ4!$U$33</f>
        <v>0</v>
      </c>
      <c r="AC166" s="1" t="n">
        <f aca="false">ΣΚ4!$T$34</f>
        <v>0</v>
      </c>
      <c r="AD166" s="1" t="n">
        <f aca="false">ΣΚ4!$V$33</f>
        <v>0</v>
      </c>
      <c r="AE166" s="1" t="n">
        <f aca="false">ΣΚ4!$U$34</f>
        <v>0</v>
      </c>
      <c r="AF166" s="1" t="n">
        <f aca="false">ΣΚ4!$W$33</f>
        <v>0</v>
      </c>
      <c r="AG166" s="1" t="n">
        <f aca="false">ΣΚ4!$W$34</f>
        <v>0</v>
      </c>
      <c r="AH166" s="1" t="str">
        <f aca="false">ΣΚ4!$X$1</f>
        <v>2023</v>
      </c>
      <c r="AI166" s="1" t="str">
        <f aca="false">ΣΚ4!$B$5</f>
        <v>1ο ΓΥΜΝΑΣΙΟ ………..</v>
      </c>
      <c r="AJ166" s="1" t="str">
        <f aca="false">'ΣΤΟΙΧΕΙΑ ΕΠΙΤΡΟΠΗΣ'!$B$10</f>
        <v>……………………</v>
      </c>
      <c r="AK166" s="1" t="str">
        <f aca="false">ΣΚ4!$B$6</f>
        <v>ΜΑΤΖΙΑΡΗΣ Α. ΠΑΥΛΟΣ</v>
      </c>
      <c r="AL166" s="1" t="str">
        <f aca="false">ΣΚ4!$R$44</f>
        <v>ΘΕΣΣΑΛΟΝΙΚΗ, 31/01/2018</v>
      </c>
    </row>
    <row r="167" customFormat="false" ht="12.75" hidden="false" customHeight="false" outlineLevel="0" collapsed="false">
      <c r="A167" s="1" t="str">
        <f aca="false">ΣΚ4!$B$35</f>
        <v> </v>
      </c>
      <c r="B167" s="2" t="str">
        <f aca="false">ΣΚ4!$D$35</f>
        <v/>
      </c>
      <c r="D167" s="1" t="n">
        <f aca="false">ΣΚ4!$H$35</f>
        <v>0</v>
      </c>
      <c r="E167" s="1" t="n">
        <f aca="false">ΣΚ4!$I$35</f>
        <v>0</v>
      </c>
      <c r="F167" s="1" t="n">
        <f aca="false">ΣΚ4!$J$35</f>
        <v>0</v>
      </c>
      <c r="G167" s="1" t="n">
        <f aca="false">ΣΚ4!$I$36</f>
        <v>0</v>
      </c>
      <c r="H167" s="1" t="n">
        <f aca="false">ΣΚ4!$J$36</f>
        <v>0</v>
      </c>
      <c r="I167" s="1" t="n">
        <f aca="false">ΣΚ4!$K$35</f>
        <v>0</v>
      </c>
      <c r="J167" s="1" t="n">
        <f aca="false">ΣΚ4!$K$36</f>
        <v>0</v>
      </c>
      <c r="K167" s="1" t="n">
        <f aca="false">ΣΚ4!$L$35</f>
        <v>0</v>
      </c>
      <c r="L167" s="1" t="n">
        <f aca="false">ΣΚ4!$L$36</f>
        <v>0</v>
      </c>
      <c r="M167" s="1" t="n">
        <f aca="false">ΣΚ4!$M$35</f>
        <v>0</v>
      </c>
      <c r="N167" s="1" t="n">
        <f aca="false">ΣΚ4!$N$35</f>
        <v>0</v>
      </c>
      <c r="O167" s="1" t="e">
        <f aca="false">#REF!</f>
        <v>#REF!</v>
      </c>
      <c r="P167" s="1" t="e">
        <f aca="false">#REF!</f>
        <v>#REF!</v>
      </c>
      <c r="Q167" s="1" t="n">
        <f aca="false">ΣΚ4!$N$36</f>
        <v>0</v>
      </c>
      <c r="R167" s="1" t="n">
        <f aca="false">ΣΚ4!$O$35</f>
        <v>0</v>
      </c>
      <c r="S167" s="1" t="n">
        <f aca="false">ΣΚ4!$O$36</f>
        <v>0</v>
      </c>
      <c r="T167" s="1" t="n">
        <f aca="false">ΣΚ4!$P$35</f>
        <v>0</v>
      </c>
      <c r="U167" s="1" t="n">
        <f aca="false">ΣΚ4!$Q$35</f>
        <v>0</v>
      </c>
      <c r="V167" s="1" t="n">
        <f aca="false">ΣΚ4!$Q$36</f>
        <v>0</v>
      </c>
      <c r="W167" s="1" t="n">
        <f aca="false">ΣΚ4!$R$35</f>
        <v>0</v>
      </c>
      <c r="X167" s="1" t="n">
        <f aca="false">ΣΚ4!$R$36</f>
        <v>0</v>
      </c>
      <c r="Y167" s="1" t="n">
        <f aca="false">ΣΚ4!$S$36</f>
        <v>0</v>
      </c>
      <c r="Z167" s="1" t="n">
        <f aca="false">ΣΚ4!$S$35</f>
        <v>0</v>
      </c>
      <c r="AA167" s="1" t="n">
        <f aca="false">ΣΚ4!$T$35</f>
        <v>0</v>
      </c>
      <c r="AB167" s="1" t="n">
        <f aca="false">ΣΚ4!$U$35</f>
        <v>0</v>
      </c>
      <c r="AC167" s="1" t="n">
        <f aca="false">ΣΚ4!$T$36</f>
        <v>0</v>
      </c>
      <c r="AD167" s="1" t="n">
        <f aca="false">ΣΚ4!$V$35</f>
        <v>0</v>
      </c>
      <c r="AE167" s="1" t="n">
        <f aca="false">ΣΚ4!$U$36</f>
        <v>0</v>
      </c>
      <c r="AF167" s="1" t="n">
        <f aca="false">ΣΚ4!$W$35</f>
        <v>0</v>
      </c>
      <c r="AG167" s="1" t="n">
        <f aca="false">ΣΚ4!$W$36</f>
        <v>0</v>
      </c>
      <c r="AH167" s="1" t="str">
        <f aca="false">ΣΚ4!$X$1</f>
        <v>2023</v>
      </c>
      <c r="AI167" s="1" t="str">
        <f aca="false">ΣΚ4!$B$5</f>
        <v>1ο ΓΥΜΝΑΣΙΟ ………..</v>
      </c>
      <c r="AJ167" s="1" t="str">
        <f aca="false">'ΣΤΟΙΧΕΙΑ ΕΠΙΤΡΟΠΗΣ'!$B$10</f>
        <v>……………………</v>
      </c>
      <c r="AK167" s="1" t="str">
        <f aca="false">ΣΚ4!$B$6</f>
        <v>ΜΑΤΖΙΑΡΗΣ Α. ΠΑΥΛΟΣ</v>
      </c>
      <c r="AL167" s="1" t="str">
        <f aca="false">ΣΚ4!$R$44</f>
        <v>ΘΕΣΣΑΛΟΝΙΚΗ, 31/01/2018</v>
      </c>
    </row>
    <row r="168" customFormat="false" ht="12.75" hidden="false" customHeight="false" outlineLevel="0" collapsed="false">
      <c r="A168" s="1" t="str">
        <f aca="false">ΣΚ4!$B$37</f>
        <v> </v>
      </c>
      <c r="B168" s="2" t="str">
        <f aca="false">ΣΚ4!$D$37</f>
        <v/>
      </c>
      <c r="D168" s="1" t="n">
        <f aca="false">ΣΚ4!$H$37</f>
        <v>0</v>
      </c>
      <c r="E168" s="1" t="n">
        <f aca="false">ΣΚ4!$I$37</f>
        <v>0</v>
      </c>
      <c r="F168" s="1" t="n">
        <f aca="false">ΣΚ4!$J$37</f>
        <v>0</v>
      </c>
      <c r="G168" s="1" t="n">
        <f aca="false">ΣΚ4!$I$38</f>
        <v>0</v>
      </c>
      <c r="H168" s="1" t="n">
        <f aca="false">ΣΚ4!$J$38</f>
        <v>0</v>
      </c>
      <c r="I168" s="1" t="n">
        <f aca="false">ΣΚ4!$K$37</f>
        <v>0</v>
      </c>
      <c r="J168" s="1" t="n">
        <f aca="false">ΣΚ4!$K$38</f>
        <v>0</v>
      </c>
      <c r="K168" s="1" t="n">
        <f aca="false">ΣΚ4!$L$37</f>
        <v>0</v>
      </c>
      <c r="L168" s="1" t="n">
        <f aca="false">ΣΚ4!$L$38</f>
        <v>0</v>
      </c>
      <c r="M168" s="1" t="n">
        <f aca="false">ΣΚ4!$M$37</f>
        <v>0</v>
      </c>
      <c r="N168" s="1" t="n">
        <f aca="false">ΣΚ4!$N$37</f>
        <v>0</v>
      </c>
      <c r="O168" s="1" t="e">
        <f aca="false">#REF!</f>
        <v>#REF!</v>
      </c>
      <c r="P168" s="1" t="e">
        <f aca="false">#REF!</f>
        <v>#REF!</v>
      </c>
      <c r="Q168" s="1" t="n">
        <f aca="false">ΣΚ4!$N$38</f>
        <v>0</v>
      </c>
      <c r="R168" s="1" t="n">
        <f aca="false">ΣΚ4!$O$37</f>
        <v>0</v>
      </c>
      <c r="S168" s="1" t="n">
        <f aca="false">ΣΚ4!$O$38</f>
        <v>0</v>
      </c>
      <c r="T168" s="1" t="n">
        <f aca="false">ΣΚ4!$P$37</f>
        <v>0</v>
      </c>
      <c r="U168" s="1" t="n">
        <f aca="false">ΣΚ4!$Q$37</f>
        <v>0</v>
      </c>
      <c r="V168" s="1" t="n">
        <f aca="false">ΣΚ4!$Q$38</f>
        <v>0</v>
      </c>
      <c r="W168" s="1" t="n">
        <f aca="false">ΣΚ4!$R$37</f>
        <v>0</v>
      </c>
      <c r="X168" s="1" t="n">
        <f aca="false">ΣΚ4!$R$38</f>
        <v>0</v>
      </c>
      <c r="Y168" s="1" t="n">
        <f aca="false">ΣΚ4!$S$38</f>
        <v>0</v>
      </c>
      <c r="Z168" s="1" t="n">
        <f aca="false">ΣΚ4!$S$37</f>
        <v>0</v>
      </c>
      <c r="AA168" s="1" t="n">
        <f aca="false">ΣΚ4!$T$37</f>
        <v>0</v>
      </c>
      <c r="AB168" s="1" t="n">
        <f aca="false">ΣΚ4!$U$37</f>
        <v>0</v>
      </c>
      <c r="AC168" s="1" t="n">
        <f aca="false">ΣΚ4!$T$38</f>
        <v>0</v>
      </c>
      <c r="AD168" s="1" t="n">
        <f aca="false">ΣΚ4!$V$37</f>
        <v>0</v>
      </c>
      <c r="AE168" s="1" t="n">
        <f aca="false">ΣΚ4!$U$38</f>
        <v>0</v>
      </c>
      <c r="AF168" s="1" t="n">
        <f aca="false">ΣΚ4!$W$37</f>
        <v>0</v>
      </c>
      <c r="AG168" s="1" t="n">
        <f aca="false">ΣΚ4!$W$38</f>
        <v>0</v>
      </c>
      <c r="AH168" s="1" t="str">
        <f aca="false">ΣΚ4!$X$1</f>
        <v>2023</v>
      </c>
      <c r="AI168" s="1" t="str">
        <f aca="false">ΣΚ4!$B$5</f>
        <v>1ο ΓΥΜΝΑΣΙΟ ………..</v>
      </c>
      <c r="AJ168" s="1" t="str">
        <f aca="false">'ΣΤΟΙΧΕΙΑ ΕΠΙΤΡΟΠΗΣ'!$B$10</f>
        <v>……………………</v>
      </c>
      <c r="AK168" s="1" t="str">
        <f aca="false">ΣΚ4!$B$6</f>
        <v>ΜΑΤΖΙΑΡΗΣ Α. ΠΑΥΛΟΣ</v>
      </c>
      <c r="AL168" s="1" t="str">
        <f aca="false">ΣΚ4!$R$44</f>
        <v>ΘΕΣΣΑΛΟΝΙΚΗ, 31/01/2018</v>
      </c>
    </row>
    <row r="169" customFormat="false" ht="12.75" hidden="false" customHeight="false" outlineLevel="0" collapsed="false">
      <c r="A169" s="1" t="str">
        <f aca="false">ΣΚ4!$B$39</f>
        <v> </v>
      </c>
      <c r="B169" s="2" t="str">
        <f aca="false">ΣΚ4!$D$39</f>
        <v/>
      </c>
      <c r="D169" s="1" t="n">
        <f aca="false">ΣΚ4!$H$39</f>
        <v>0</v>
      </c>
      <c r="E169" s="1" t="n">
        <f aca="false">ΣΚ4!$I$39</f>
        <v>0</v>
      </c>
      <c r="F169" s="1" t="n">
        <f aca="false">ΣΚ4!$J$39</f>
        <v>0</v>
      </c>
      <c r="G169" s="1" t="n">
        <f aca="false">ΣΚ4!$I$40</f>
        <v>0</v>
      </c>
      <c r="H169" s="1" t="n">
        <f aca="false">ΣΚ4!$J$40</f>
        <v>0</v>
      </c>
      <c r="I169" s="1" t="n">
        <f aca="false">ΣΚ4!$K$39</f>
        <v>0</v>
      </c>
      <c r="J169" s="1" t="n">
        <f aca="false">ΣΚ4!$K$40</f>
        <v>0</v>
      </c>
      <c r="K169" s="1" t="n">
        <f aca="false">ΣΚ4!$L$39</f>
        <v>0</v>
      </c>
      <c r="L169" s="1" t="n">
        <f aca="false">ΣΚ4!$L$40</f>
        <v>0</v>
      </c>
      <c r="M169" s="1" t="n">
        <f aca="false">ΣΚ4!$M$39</f>
        <v>0</v>
      </c>
      <c r="N169" s="1" t="n">
        <f aca="false">ΣΚ4!$N$39</f>
        <v>0</v>
      </c>
      <c r="O169" s="1" t="e">
        <f aca="false">#REF!</f>
        <v>#REF!</v>
      </c>
      <c r="P169" s="1" t="e">
        <f aca="false">#REF!</f>
        <v>#REF!</v>
      </c>
      <c r="Q169" s="1" t="n">
        <f aca="false">ΣΚ4!$N$40</f>
        <v>0</v>
      </c>
      <c r="R169" s="1" t="n">
        <f aca="false">ΣΚ4!$O$39</f>
        <v>0</v>
      </c>
      <c r="S169" s="1" t="n">
        <f aca="false">ΣΚ4!$O$40</f>
        <v>0</v>
      </c>
      <c r="T169" s="1" t="n">
        <f aca="false">ΣΚ4!$P$39</f>
        <v>0</v>
      </c>
      <c r="U169" s="1" t="n">
        <f aca="false">ΣΚ4!$Q$39</f>
        <v>0</v>
      </c>
      <c r="V169" s="1" t="n">
        <f aca="false">ΣΚ4!$Q$40</f>
        <v>0</v>
      </c>
      <c r="W169" s="1" t="n">
        <f aca="false">ΣΚ4!$R$39</f>
        <v>0</v>
      </c>
      <c r="X169" s="1" t="n">
        <f aca="false">ΣΚ4!$R$40</f>
        <v>0</v>
      </c>
      <c r="Y169" s="1" t="n">
        <f aca="false">ΣΚ4!$S$40</f>
        <v>0</v>
      </c>
      <c r="Z169" s="1" t="n">
        <f aca="false">ΣΚ4!$S$39</f>
        <v>0</v>
      </c>
      <c r="AA169" s="1" t="n">
        <f aca="false">ΣΚ4!$T$39</f>
        <v>0</v>
      </c>
      <c r="AB169" s="1" t="n">
        <f aca="false">ΣΚ4!$U$39</f>
        <v>0</v>
      </c>
      <c r="AC169" s="1" t="n">
        <f aca="false">ΣΚ4!$T$40</f>
        <v>0</v>
      </c>
      <c r="AD169" s="1" t="n">
        <f aca="false">ΣΚ4!$V$39</f>
        <v>0</v>
      </c>
      <c r="AE169" s="1" t="n">
        <f aca="false">ΣΚ4!$U$40</f>
        <v>0</v>
      </c>
      <c r="AF169" s="1" t="n">
        <f aca="false">ΣΚ4!$W$39</f>
        <v>0</v>
      </c>
      <c r="AG169" s="1" t="n">
        <f aca="false">ΣΚ4!$W$40</f>
        <v>0</v>
      </c>
      <c r="AH169" s="1" t="str">
        <f aca="false">ΣΚ4!$X$1</f>
        <v>2023</v>
      </c>
      <c r="AI169" s="1" t="str">
        <f aca="false">ΣΚ4!$B$5</f>
        <v>1ο ΓΥΜΝΑΣΙΟ ………..</v>
      </c>
      <c r="AJ169" s="1" t="str">
        <f aca="false">'ΣΤΟΙΧΕΙΑ ΕΠΙΤΡΟΠΗΣ'!$B$10</f>
        <v>……………………</v>
      </c>
      <c r="AK169" s="1" t="str">
        <f aca="false">ΣΚ4!$B$6</f>
        <v>ΜΑΤΖΙΑΡΗΣ Α. ΠΑΥΛΟΣ</v>
      </c>
      <c r="AL169" s="1" t="str">
        <f aca="false">ΣΚ4!$R$44</f>
        <v>ΘΕΣΣΑΛΟΝΙΚΗ, 31/01/2018</v>
      </c>
    </row>
    <row r="170" customFormat="false" ht="12.75" hidden="false" customHeight="false" outlineLevel="0" collapsed="false">
      <c r="A170" s="1" t="e">
        <f aca="false">#REF!</f>
        <v>#REF!</v>
      </c>
      <c r="B170" s="2" t="e">
        <f aca="false">#REF!</f>
        <v>#REF!</v>
      </c>
      <c r="D170" s="1" t="e">
        <f aca="false">#REF!</f>
        <v>#REF!</v>
      </c>
      <c r="E170" s="1" t="e">
        <f aca="false">#REF!</f>
        <v>#REF!</v>
      </c>
      <c r="F170" s="1" t="e">
        <f aca="false">#REF!</f>
        <v>#REF!</v>
      </c>
      <c r="G170" s="1" t="e">
        <f aca="false">#REF!</f>
        <v>#REF!</v>
      </c>
      <c r="H170" s="1" t="e">
        <f aca="false">#REF!</f>
        <v>#REF!</v>
      </c>
      <c r="I170" s="1" t="e">
        <f aca="false">#REF!</f>
        <v>#REF!</v>
      </c>
      <c r="J170" s="1" t="e">
        <f aca="false">#REF!</f>
        <v>#REF!</v>
      </c>
      <c r="K170" s="1" t="e">
        <f aca="false">#REF!</f>
        <v>#REF!</v>
      </c>
      <c r="L170" s="1" t="e">
        <f aca="false">#REF!</f>
        <v>#REF!</v>
      </c>
      <c r="M170" s="1" t="e">
        <f aca="false">#REF!</f>
        <v>#REF!</v>
      </c>
      <c r="N170" s="1" t="e">
        <f aca="false">#REF!</f>
        <v>#REF!</v>
      </c>
      <c r="O170" s="1" t="e">
        <f aca="false">#REF!</f>
        <v>#REF!</v>
      </c>
      <c r="P170" s="1" t="e">
        <f aca="false">#REF!</f>
        <v>#REF!</v>
      </c>
      <c r="Q170" s="1" t="e">
        <f aca="false">#REF!</f>
        <v>#REF!</v>
      </c>
      <c r="R170" s="1" t="e">
        <f aca="false">#REF!</f>
        <v>#REF!</v>
      </c>
      <c r="S170" s="1" t="e">
        <f aca="false">#REF!</f>
        <v>#REF!</v>
      </c>
      <c r="T170" s="1" t="e">
        <f aca="false">#REF!</f>
        <v>#REF!</v>
      </c>
      <c r="U170" s="1" t="e">
        <f aca="false">#REF!</f>
        <v>#REF!</v>
      </c>
      <c r="V170" s="1" t="e">
        <f aca="false">#REF!</f>
        <v>#REF!</v>
      </c>
      <c r="W170" s="1" t="e">
        <f aca="false">#REF!</f>
        <v>#REF!</v>
      </c>
      <c r="X170" s="1" t="e">
        <f aca="false">#REF!</f>
        <v>#REF!</v>
      </c>
      <c r="Y170" s="1" t="e">
        <f aca="false">#REF!</f>
        <v>#REF!</v>
      </c>
      <c r="Z170" s="1" t="e">
        <f aca="false">#REF!</f>
        <v>#REF!</v>
      </c>
      <c r="AA170" s="1" t="e">
        <f aca="false">#REF!</f>
        <v>#REF!</v>
      </c>
      <c r="AB170" s="1" t="e">
        <f aca="false">#REF!</f>
        <v>#REF!</v>
      </c>
      <c r="AC170" s="1" t="e">
        <f aca="false">#REF!</f>
        <v>#REF!</v>
      </c>
      <c r="AD170" s="1" t="e">
        <f aca="false">#REF!</f>
        <v>#REF!</v>
      </c>
      <c r="AE170" s="1" t="e">
        <f aca="false">#REF!</f>
        <v>#REF!</v>
      </c>
      <c r="AF170" s="1" t="e">
        <f aca="false">#REF!</f>
        <v>#REF!</v>
      </c>
      <c r="AG170" s="1" t="e">
        <f aca="false">#REF!</f>
        <v>#REF!</v>
      </c>
      <c r="AH170" s="1" t="e">
        <f aca="false">#REF!</f>
        <v>#REF!</v>
      </c>
      <c r="AI170" s="1" t="e">
        <f aca="false">#REF!</f>
        <v>#REF!</v>
      </c>
      <c r="AJ170" s="1" t="str">
        <f aca="false">'ΣΤΟΙΧΕΙΑ ΕΠΙΤΡΟΠΗΣ'!$B$10</f>
        <v>……………………</v>
      </c>
      <c r="AK170" s="1" t="e">
        <f aca="false">#REF!</f>
        <v>#REF!</v>
      </c>
      <c r="AL170" s="1" t="e">
        <f aca="false">#REF!</f>
        <v>#REF!</v>
      </c>
    </row>
    <row r="171" customFormat="false" ht="12.75" hidden="false" customHeight="false" outlineLevel="0" collapsed="false">
      <c r="A171" s="1" t="e">
        <f aca="false">#REF!</f>
        <v>#REF!</v>
      </c>
      <c r="B171" s="2" t="e">
        <f aca="false">#REF!</f>
        <v>#REF!</v>
      </c>
      <c r="D171" s="1" t="e">
        <f aca="false">#REF!</f>
        <v>#REF!</v>
      </c>
      <c r="E171" s="1" t="e">
        <f aca="false">#REF!</f>
        <v>#REF!</v>
      </c>
      <c r="F171" s="1" t="e">
        <f aca="false">#REF!</f>
        <v>#REF!</v>
      </c>
      <c r="G171" s="1" t="e">
        <f aca="false">#REF!</f>
        <v>#REF!</v>
      </c>
      <c r="H171" s="1" t="e">
        <f aca="false">#REF!</f>
        <v>#REF!</v>
      </c>
      <c r="I171" s="1" t="e">
        <f aca="false">#REF!</f>
        <v>#REF!</v>
      </c>
      <c r="J171" s="1" t="e">
        <f aca="false">#REF!</f>
        <v>#REF!</v>
      </c>
      <c r="K171" s="1" t="e">
        <f aca="false">#REF!</f>
        <v>#REF!</v>
      </c>
      <c r="L171" s="1" t="e">
        <f aca="false">#REF!</f>
        <v>#REF!</v>
      </c>
      <c r="M171" s="1" t="e">
        <f aca="false">#REF!</f>
        <v>#REF!</v>
      </c>
      <c r="N171" s="1" t="e">
        <f aca="false">#REF!</f>
        <v>#REF!</v>
      </c>
      <c r="O171" s="1" t="e">
        <f aca="false">#REF!</f>
        <v>#REF!</v>
      </c>
      <c r="P171" s="1" t="e">
        <f aca="false">#REF!</f>
        <v>#REF!</v>
      </c>
      <c r="Q171" s="1" t="e">
        <f aca="false">#REF!</f>
        <v>#REF!</v>
      </c>
      <c r="R171" s="1" t="e">
        <f aca="false">#REF!</f>
        <v>#REF!</v>
      </c>
      <c r="S171" s="1" t="e">
        <f aca="false">#REF!</f>
        <v>#REF!</v>
      </c>
      <c r="T171" s="1" t="e">
        <f aca="false">#REF!</f>
        <v>#REF!</v>
      </c>
      <c r="U171" s="1" t="e">
        <f aca="false">#REF!</f>
        <v>#REF!</v>
      </c>
      <c r="V171" s="1" t="e">
        <f aca="false">#REF!</f>
        <v>#REF!</v>
      </c>
      <c r="W171" s="1" t="e">
        <f aca="false">#REF!</f>
        <v>#REF!</v>
      </c>
      <c r="X171" s="1" t="e">
        <f aca="false">#REF!</f>
        <v>#REF!</v>
      </c>
      <c r="Y171" s="1" t="e">
        <f aca="false">#REF!</f>
        <v>#REF!</v>
      </c>
      <c r="Z171" s="1" t="e">
        <f aca="false">#REF!</f>
        <v>#REF!</v>
      </c>
      <c r="AA171" s="1" t="e">
        <f aca="false">#REF!</f>
        <v>#REF!</v>
      </c>
      <c r="AB171" s="1" t="e">
        <f aca="false">#REF!</f>
        <v>#REF!</v>
      </c>
      <c r="AC171" s="1" t="e">
        <f aca="false">#REF!</f>
        <v>#REF!</v>
      </c>
      <c r="AD171" s="1" t="e">
        <f aca="false">#REF!</f>
        <v>#REF!</v>
      </c>
      <c r="AE171" s="1" t="e">
        <f aca="false">#REF!</f>
        <v>#REF!</v>
      </c>
      <c r="AF171" s="1" t="e">
        <f aca="false">#REF!</f>
        <v>#REF!</v>
      </c>
      <c r="AG171" s="1" t="e">
        <f aca="false">#REF!</f>
        <v>#REF!</v>
      </c>
      <c r="AH171" s="1" t="e">
        <f aca="false">#REF!</f>
        <v>#REF!</v>
      </c>
      <c r="AI171" s="1" t="e">
        <f aca="false">#REF!</f>
        <v>#REF!</v>
      </c>
      <c r="AJ171" s="1" t="str">
        <f aca="false">'ΣΤΟΙΧΕΙΑ ΕΠΙΤΡΟΠΗΣ'!$B$10</f>
        <v>……………………</v>
      </c>
      <c r="AK171" s="1" t="e">
        <f aca="false">#REF!</f>
        <v>#REF!</v>
      </c>
      <c r="AL171" s="1" t="e">
        <f aca="false">#REF!</f>
        <v>#REF!</v>
      </c>
    </row>
    <row r="172" customFormat="false" ht="12.75" hidden="false" customHeight="false" outlineLevel="0" collapsed="false">
      <c r="A172" s="1" t="e">
        <f aca="false">#REF!</f>
        <v>#REF!</v>
      </c>
      <c r="B172" s="2" t="e">
        <f aca="false">#REF!</f>
        <v>#REF!</v>
      </c>
      <c r="D172" s="1" t="e">
        <f aca="false">#REF!</f>
        <v>#REF!</v>
      </c>
      <c r="E172" s="1" t="e">
        <f aca="false">#REF!</f>
        <v>#REF!</v>
      </c>
      <c r="F172" s="1" t="e">
        <f aca="false">#REF!</f>
        <v>#REF!</v>
      </c>
      <c r="G172" s="1" t="e">
        <f aca="false">#REF!</f>
        <v>#REF!</v>
      </c>
      <c r="H172" s="1" t="e">
        <f aca="false">#REF!</f>
        <v>#REF!</v>
      </c>
      <c r="I172" s="1" t="e">
        <f aca="false">#REF!</f>
        <v>#REF!</v>
      </c>
      <c r="J172" s="1" t="e">
        <f aca="false">#REF!</f>
        <v>#REF!</v>
      </c>
      <c r="K172" s="1" t="e">
        <f aca="false">#REF!</f>
        <v>#REF!</v>
      </c>
      <c r="L172" s="1" t="e">
        <f aca="false">#REF!</f>
        <v>#REF!</v>
      </c>
      <c r="M172" s="1" t="e">
        <f aca="false">#REF!</f>
        <v>#REF!</v>
      </c>
      <c r="N172" s="1" t="e">
        <f aca="false">#REF!</f>
        <v>#REF!</v>
      </c>
      <c r="O172" s="1" t="e">
        <f aca="false">#REF!</f>
        <v>#REF!</v>
      </c>
      <c r="P172" s="1" t="e">
        <f aca="false">#REF!</f>
        <v>#REF!</v>
      </c>
      <c r="Q172" s="1" t="e">
        <f aca="false">#REF!</f>
        <v>#REF!</v>
      </c>
      <c r="R172" s="1" t="e">
        <f aca="false">#REF!</f>
        <v>#REF!</v>
      </c>
      <c r="S172" s="1" t="e">
        <f aca="false">#REF!</f>
        <v>#REF!</v>
      </c>
      <c r="T172" s="1" t="e">
        <f aca="false">#REF!</f>
        <v>#REF!</v>
      </c>
      <c r="U172" s="1" t="e">
        <f aca="false">#REF!</f>
        <v>#REF!</v>
      </c>
      <c r="V172" s="1" t="e">
        <f aca="false">#REF!</f>
        <v>#REF!</v>
      </c>
      <c r="W172" s="1" t="e">
        <f aca="false">#REF!</f>
        <v>#REF!</v>
      </c>
      <c r="X172" s="1" t="e">
        <f aca="false">#REF!</f>
        <v>#REF!</v>
      </c>
      <c r="Y172" s="1" t="e">
        <f aca="false">#REF!</f>
        <v>#REF!</v>
      </c>
      <c r="Z172" s="1" t="e">
        <f aca="false">#REF!</f>
        <v>#REF!</v>
      </c>
      <c r="AA172" s="1" t="e">
        <f aca="false">#REF!</f>
        <v>#REF!</v>
      </c>
      <c r="AB172" s="1" t="e">
        <f aca="false">#REF!</f>
        <v>#REF!</v>
      </c>
      <c r="AC172" s="1" t="e">
        <f aca="false">#REF!</f>
        <v>#REF!</v>
      </c>
      <c r="AD172" s="1" t="e">
        <f aca="false">#REF!</f>
        <v>#REF!</v>
      </c>
      <c r="AE172" s="1" t="e">
        <f aca="false">#REF!</f>
        <v>#REF!</v>
      </c>
      <c r="AF172" s="1" t="e">
        <f aca="false">#REF!</f>
        <v>#REF!</v>
      </c>
      <c r="AG172" s="1" t="e">
        <f aca="false">#REF!</f>
        <v>#REF!</v>
      </c>
      <c r="AH172" s="1" t="e">
        <f aca="false">#REF!</f>
        <v>#REF!</v>
      </c>
      <c r="AI172" s="1" t="e">
        <f aca="false">#REF!</f>
        <v>#REF!</v>
      </c>
      <c r="AJ172" s="1" t="str">
        <f aca="false">'ΣΤΟΙΧΕΙΑ ΕΠΙΤΡΟΠΗΣ'!$B$10</f>
        <v>……………………</v>
      </c>
      <c r="AK172" s="1" t="e">
        <f aca="false">#REF!</f>
        <v>#REF!</v>
      </c>
      <c r="AL172" s="1" t="e">
        <f aca="false">#REF!</f>
        <v>#REF!</v>
      </c>
    </row>
    <row r="173" customFormat="false" ht="12.75" hidden="false" customHeight="false" outlineLevel="0" collapsed="false">
      <c r="A173" s="1" t="e">
        <f aca="false">#REF!</f>
        <v>#REF!</v>
      </c>
      <c r="B173" s="2" t="e">
        <f aca="false">#REF!</f>
        <v>#REF!</v>
      </c>
      <c r="D173" s="1" t="e">
        <f aca="false">#REF!</f>
        <v>#REF!</v>
      </c>
      <c r="E173" s="1" t="e">
        <f aca="false">#REF!</f>
        <v>#REF!</v>
      </c>
      <c r="F173" s="1" t="e">
        <f aca="false">#REF!</f>
        <v>#REF!</v>
      </c>
      <c r="G173" s="1" t="e">
        <f aca="false">#REF!</f>
        <v>#REF!</v>
      </c>
      <c r="H173" s="1" t="e">
        <f aca="false">#REF!</f>
        <v>#REF!</v>
      </c>
      <c r="I173" s="1" t="e">
        <f aca="false">#REF!</f>
        <v>#REF!</v>
      </c>
      <c r="J173" s="1" t="e">
        <f aca="false">#REF!</f>
        <v>#REF!</v>
      </c>
      <c r="K173" s="1" t="e">
        <f aca="false">#REF!</f>
        <v>#REF!</v>
      </c>
      <c r="L173" s="1" t="e">
        <f aca="false">#REF!</f>
        <v>#REF!</v>
      </c>
      <c r="M173" s="1" t="e">
        <f aca="false">#REF!</f>
        <v>#REF!</v>
      </c>
      <c r="N173" s="1" t="e">
        <f aca="false">#REF!</f>
        <v>#REF!</v>
      </c>
      <c r="O173" s="1" t="e">
        <f aca="false">#REF!</f>
        <v>#REF!</v>
      </c>
      <c r="P173" s="1" t="e">
        <f aca="false">#REF!</f>
        <v>#REF!</v>
      </c>
      <c r="Q173" s="1" t="e">
        <f aca="false">#REF!</f>
        <v>#REF!</v>
      </c>
      <c r="R173" s="1" t="e">
        <f aca="false">#REF!</f>
        <v>#REF!</v>
      </c>
      <c r="S173" s="1" t="e">
        <f aca="false">#REF!</f>
        <v>#REF!</v>
      </c>
      <c r="T173" s="1" t="e">
        <f aca="false">#REF!</f>
        <v>#REF!</v>
      </c>
      <c r="U173" s="1" t="e">
        <f aca="false">#REF!</f>
        <v>#REF!</v>
      </c>
      <c r="V173" s="1" t="e">
        <f aca="false">#REF!</f>
        <v>#REF!</v>
      </c>
      <c r="W173" s="1" t="e">
        <f aca="false">#REF!</f>
        <v>#REF!</v>
      </c>
      <c r="X173" s="1" t="e">
        <f aca="false">#REF!</f>
        <v>#REF!</v>
      </c>
      <c r="Y173" s="1" t="e">
        <f aca="false">#REF!</f>
        <v>#REF!</v>
      </c>
      <c r="Z173" s="1" t="e">
        <f aca="false">#REF!</f>
        <v>#REF!</v>
      </c>
      <c r="AA173" s="1" t="e">
        <f aca="false">#REF!</f>
        <v>#REF!</v>
      </c>
      <c r="AB173" s="1" t="e">
        <f aca="false">#REF!</f>
        <v>#REF!</v>
      </c>
      <c r="AC173" s="1" t="e">
        <f aca="false">#REF!</f>
        <v>#REF!</v>
      </c>
      <c r="AD173" s="1" t="e">
        <f aca="false">#REF!</f>
        <v>#REF!</v>
      </c>
      <c r="AE173" s="1" t="e">
        <f aca="false">#REF!</f>
        <v>#REF!</v>
      </c>
      <c r="AF173" s="1" t="e">
        <f aca="false">#REF!</f>
        <v>#REF!</v>
      </c>
      <c r="AG173" s="1" t="e">
        <f aca="false">#REF!</f>
        <v>#REF!</v>
      </c>
      <c r="AH173" s="1" t="e">
        <f aca="false">#REF!</f>
        <v>#REF!</v>
      </c>
      <c r="AI173" s="1" t="e">
        <f aca="false">#REF!</f>
        <v>#REF!</v>
      </c>
      <c r="AJ173" s="1" t="str">
        <f aca="false">'ΣΤΟΙΧΕΙΑ ΕΠΙΤΡΟΠΗΣ'!$B$10</f>
        <v>……………………</v>
      </c>
      <c r="AK173" s="1" t="e">
        <f aca="false">#REF!</f>
        <v>#REF!</v>
      </c>
      <c r="AL173" s="1" t="e">
        <f aca="false">#REF!</f>
        <v>#REF!</v>
      </c>
    </row>
    <row r="174" customFormat="false" ht="12.75" hidden="false" customHeight="false" outlineLevel="0" collapsed="false">
      <c r="A174" s="1" t="e">
        <f aca="false">#REF!</f>
        <v>#REF!</v>
      </c>
      <c r="B174" s="2" t="e">
        <f aca="false">#REF!</f>
        <v>#REF!</v>
      </c>
      <c r="D174" s="1" t="e">
        <f aca="false">#REF!</f>
        <v>#REF!</v>
      </c>
      <c r="E174" s="1" t="e">
        <f aca="false">#REF!</f>
        <v>#REF!</v>
      </c>
      <c r="F174" s="1" t="e">
        <f aca="false">#REF!</f>
        <v>#REF!</v>
      </c>
      <c r="G174" s="1" t="e">
        <f aca="false">#REF!</f>
        <v>#REF!</v>
      </c>
      <c r="H174" s="1" t="e">
        <f aca="false">#REF!</f>
        <v>#REF!</v>
      </c>
      <c r="I174" s="1" t="e">
        <f aca="false">#REF!</f>
        <v>#REF!</v>
      </c>
      <c r="J174" s="1" t="e">
        <f aca="false">#REF!</f>
        <v>#REF!</v>
      </c>
      <c r="K174" s="1" t="e">
        <f aca="false">#REF!</f>
        <v>#REF!</v>
      </c>
      <c r="L174" s="1" t="e">
        <f aca="false">#REF!</f>
        <v>#REF!</v>
      </c>
      <c r="M174" s="1" t="e">
        <f aca="false">#REF!</f>
        <v>#REF!</v>
      </c>
      <c r="N174" s="1" t="e">
        <f aca="false">#REF!</f>
        <v>#REF!</v>
      </c>
      <c r="O174" s="1" t="e">
        <f aca="false">#REF!</f>
        <v>#REF!</v>
      </c>
      <c r="P174" s="1" t="e">
        <f aca="false">#REF!</f>
        <v>#REF!</v>
      </c>
      <c r="Q174" s="1" t="e">
        <f aca="false">#REF!</f>
        <v>#REF!</v>
      </c>
      <c r="R174" s="1" t="e">
        <f aca="false">#REF!</f>
        <v>#REF!</v>
      </c>
      <c r="S174" s="1" t="e">
        <f aca="false">#REF!</f>
        <v>#REF!</v>
      </c>
      <c r="T174" s="1" t="e">
        <f aca="false">#REF!</f>
        <v>#REF!</v>
      </c>
      <c r="U174" s="1" t="e">
        <f aca="false">#REF!</f>
        <v>#REF!</v>
      </c>
      <c r="V174" s="1" t="e">
        <f aca="false">#REF!</f>
        <v>#REF!</v>
      </c>
      <c r="W174" s="1" t="e">
        <f aca="false">#REF!</f>
        <v>#REF!</v>
      </c>
      <c r="X174" s="1" t="e">
        <f aca="false">#REF!</f>
        <v>#REF!</v>
      </c>
      <c r="Y174" s="1" t="e">
        <f aca="false">#REF!</f>
        <v>#REF!</v>
      </c>
      <c r="Z174" s="1" t="e">
        <f aca="false">#REF!</f>
        <v>#REF!</v>
      </c>
      <c r="AA174" s="1" t="e">
        <f aca="false">#REF!</f>
        <v>#REF!</v>
      </c>
      <c r="AB174" s="1" t="e">
        <f aca="false">#REF!</f>
        <v>#REF!</v>
      </c>
      <c r="AC174" s="1" t="e">
        <f aca="false">#REF!</f>
        <v>#REF!</v>
      </c>
      <c r="AD174" s="1" t="e">
        <f aca="false">#REF!</f>
        <v>#REF!</v>
      </c>
      <c r="AE174" s="1" t="e">
        <f aca="false">#REF!</f>
        <v>#REF!</v>
      </c>
      <c r="AF174" s="1" t="e">
        <f aca="false">#REF!</f>
        <v>#REF!</v>
      </c>
      <c r="AG174" s="1" t="e">
        <f aca="false">#REF!</f>
        <v>#REF!</v>
      </c>
      <c r="AH174" s="1" t="e">
        <f aca="false">#REF!</f>
        <v>#REF!</v>
      </c>
      <c r="AI174" s="1" t="e">
        <f aca="false">#REF!</f>
        <v>#REF!</v>
      </c>
      <c r="AJ174" s="1" t="str">
        <f aca="false">'ΣΤΟΙΧΕΙΑ ΕΠΙΤΡΟΠΗΣ'!$B$10</f>
        <v>……………………</v>
      </c>
      <c r="AK174" s="1" t="e">
        <f aca="false">#REF!</f>
        <v>#REF!</v>
      </c>
      <c r="AL174" s="1" t="e">
        <f aca="false">#REF!</f>
        <v>#REF!</v>
      </c>
    </row>
    <row r="175" customFormat="false" ht="12.75" hidden="false" customHeight="false" outlineLevel="0" collapsed="false">
      <c r="A175" s="1" t="e">
        <f aca="false">#REF!</f>
        <v>#REF!</v>
      </c>
      <c r="B175" s="2" t="e">
        <f aca="false">#REF!</f>
        <v>#REF!</v>
      </c>
      <c r="D175" s="1" t="e">
        <f aca="false">#REF!</f>
        <v>#REF!</v>
      </c>
      <c r="E175" s="1" t="e">
        <f aca="false">#REF!</f>
        <v>#REF!</v>
      </c>
      <c r="F175" s="1" t="e">
        <f aca="false">#REF!</f>
        <v>#REF!</v>
      </c>
      <c r="G175" s="1" t="e">
        <f aca="false">#REF!</f>
        <v>#REF!</v>
      </c>
      <c r="H175" s="1" t="e">
        <f aca="false">#REF!</f>
        <v>#REF!</v>
      </c>
      <c r="I175" s="1" t="e">
        <f aca="false">#REF!</f>
        <v>#REF!</v>
      </c>
      <c r="J175" s="1" t="e">
        <f aca="false">#REF!</f>
        <v>#REF!</v>
      </c>
      <c r="K175" s="1" t="e">
        <f aca="false">#REF!</f>
        <v>#REF!</v>
      </c>
      <c r="L175" s="1" t="e">
        <f aca="false">#REF!</f>
        <v>#REF!</v>
      </c>
      <c r="M175" s="1" t="e">
        <f aca="false">#REF!</f>
        <v>#REF!</v>
      </c>
      <c r="N175" s="1" t="e">
        <f aca="false">#REF!</f>
        <v>#REF!</v>
      </c>
      <c r="O175" s="1" t="e">
        <f aca="false">#REF!</f>
        <v>#REF!</v>
      </c>
      <c r="P175" s="1" t="e">
        <f aca="false">#REF!</f>
        <v>#REF!</v>
      </c>
      <c r="Q175" s="1" t="e">
        <f aca="false">#REF!</f>
        <v>#REF!</v>
      </c>
      <c r="R175" s="1" t="e">
        <f aca="false">#REF!</f>
        <v>#REF!</v>
      </c>
      <c r="S175" s="1" t="e">
        <f aca="false">#REF!</f>
        <v>#REF!</v>
      </c>
      <c r="T175" s="1" t="e">
        <f aca="false">#REF!</f>
        <v>#REF!</v>
      </c>
      <c r="U175" s="1" t="e">
        <f aca="false">#REF!</f>
        <v>#REF!</v>
      </c>
      <c r="V175" s="1" t="e">
        <f aca="false">#REF!</f>
        <v>#REF!</v>
      </c>
      <c r="W175" s="1" t="e">
        <f aca="false">#REF!</f>
        <v>#REF!</v>
      </c>
      <c r="X175" s="1" t="e">
        <f aca="false">#REF!</f>
        <v>#REF!</v>
      </c>
      <c r="Y175" s="1" t="e">
        <f aca="false">#REF!</f>
        <v>#REF!</v>
      </c>
      <c r="Z175" s="1" t="e">
        <f aca="false">#REF!</f>
        <v>#REF!</v>
      </c>
      <c r="AA175" s="1" t="e">
        <f aca="false">#REF!</f>
        <v>#REF!</v>
      </c>
      <c r="AB175" s="1" t="e">
        <f aca="false">#REF!</f>
        <v>#REF!</v>
      </c>
      <c r="AC175" s="1" t="e">
        <f aca="false">#REF!</f>
        <v>#REF!</v>
      </c>
      <c r="AD175" s="1" t="e">
        <f aca="false">#REF!</f>
        <v>#REF!</v>
      </c>
      <c r="AE175" s="1" t="e">
        <f aca="false">#REF!</f>
        <v>#REF!</v>
      </c>
      <c r="AF175" s="1" t="e">
        <f aca="false">#REF!</f>
        <v>#REF!</v>
      </c>
      <c r="AG175" s="1" t="e">
        <f aca="false">#REF!</f>
        <v>#REF!</v>
      </c>
      <c r="AH175" s="1" t="e">
        <f aca="false">#REF!</f>
        <v>#REF!</v>
      </c>
      <c r="AI175" s="1" t="e">
        <f aca="false">#REF!</f>
        <v>#REF!</v>
      </c>
      <c r="AJ175" s="1" t="str">
        <f aca="false">'ΣΤΟΙΧΕΙΑ ΕΠΙΤΡΟΠΗΣ'!$B$10</f>
        <v>……………………</v>
      </c>
      <c r="AK175" s="1" t="e">
        <f aca="false">#REF!</f>
        <v>#REF!</v>
      </c>
      <c r="AL175" s="1" t="e">
        <f aca="false">#REF!</f>
        <v>#REF!</v>
      </c>
    </row>
    <row r="176" customFormat="false" ht="12.75" hidden="false" customHeight="false" outlineLevel="0" collapsed="false">
      <c r="A176" s="1" t="e">
        <f aca="false">#REF!</f>
        <v>#REF!</v>
      </c>
      <c r="B176" s="2" t="e">
        <f aca="false">#REF!</f>
        <v>#REF!</v>
      </c>
      <c r="D176" s="1" t="e">
        <f aca="false">#REF!</f>
        <v>#REF!</v>
      </c>
      <c r="E176" s="1" t="e">
        <f aca="false">#REF!</f>
        <v>#REF!</v>
      </c>
      <c r="F176" s="1" t="e">
        <f aca="false">#REF!</f>
        <v>#REF!</v>
      </c>
      <c r="G176" s="1" t="e">
        <f aca="false">#REF!</f>
        <v>#REF!</v>
      </c>
      <c r="H176" s="1" t="e">
        <f aca="false">#REF!</f>
        <v>#REF!</v>
      </c>
      <c r="I176" s="1" t="e">
        <f aca="false">#REF!</f>
        <v>#REF!</v>
      </c>
      <c r="J176" s="1" t="e">
        <f aca="false">#REF!</f>
        <v>#REF!</v>
      </c>
      <c r="K176" s="1" t="e">
        <f aca="false">#REF!</f>
        <v>#REF!</v>
      </c>
      <c r="L176" s="1" t="e">
        <f aca="false">#REF!</f>
        <v>#REF!</v>
      </c>
      <c r="M176" s="1" t="e">
        <f aca="false">#REF!</f>
        <v>#REF!</v>
      </c>
      <c r="N176" s="1" t="e">
        <f aca="false">#REF!</f>
        <v>#REF!</v>
      </c>
      <c r="O176" s="1" t="e">
        <f aca="false">#REF!</f>
        <v>#REF!</v>
      </c>
      <c r="P176" s="1" t="e">
        <f aca="false">#REF!</f>
        <v>#REF!</v>
      </c>
      <c r="Q176" s="1" t="e">
        <f aca="false">#REF!</f>
        <v>#REF!</v>
      </c>
      <c r="R176" s="1" t="e">
        <f aca="false">#REF!</f>
        <v>#REF!</v>
      </c>
      <c r="S176" s="1" t="e">
        <f aca="false">#REF!</f>
        <v>#REF!</v>
      </c>
      <c r="T176" s="1" t="e">
        <f aca="false">#REF!</f>
        <v>#REF!</v>
      </c>
      <c r="U176" s="1" t="e">
        <f aca="false">#REF!</f>
        <v>#REF!</v>
      </c>
      <c r="V176" s="1" t="e">
        <f aca="false">#REF!</f>
        <v>#REF!</v>
      </c>
      <c r="W176" s="1" t="e">
        <f aca="false">#REF!</f>
        <v>#REF!</v>
      </c>
      <c r="X176" s="1" t="e">
        <f aca="false">#REF!</f>
        <v>#REF!</v>
      </c>
      <c r="Y176" s="1" t="e">
        <f aca="false">#REF!</f>
        <v>#REF!</v>
      </c>
      <c r="Z176" s="1" t="e">
        <f aca="false">#REF!</f>
        <v>#REF!</v>
      </c>
      <c r="AA176" s="1" t="e">
        <f aca="false">#REF!</f>
        <v>#REF!</v>
      </c>
      <c r="AB176" s="1" t="e">
        <f aca="false">#REF!</f>
        <v>#REF!</v>
      </c>
      <c r="AC176" s="1" t="e">
        <f aca="false">#REF!</f>
        <v>#REF!</v>
      </c>
      <c r="AD176" s="1" t="e">
        <f aca="false">#REF!</f>
        <v>#REF!</v>
      </c>
      <c r="AE176" s="1" t="e">
        <f aca="false">#REF!</f>
        <v>#REF!</v>
      </c>
      <c r="AF176" s="1" t="e">
        <f aca="false">#REF!</f>
        <v>#REF!</v>
      </c>
      <c r="AG176" s="1" t="e">
        <f aca="false">#REF!</f>
        <v>#REF!</v>
      </c>
      <c r="AH176" s="1" t="e">
        <f aca="false">#REF!</f>
        <v>#REF!</v>
      </c>
      <c r="AI176" s="1" t="e">
        <f aca="false">#REF!</f>
        <v>#REF!</v>
      </c>
      <c r="AJ176" s="1" t="str">
        <f aca="false">'ΣΤΟΙΧΕΙΑ ΕΠΙΤΡΟΠΗΣ'!$B$10</f>
        <v>……………………</v>
      </c>
      <c r="AK176" s="1" t="e">
        <f aca="false">#REF!</f>
        <v>#REF!</v>
      </c>
      <c r="AL176" s="1" t="e">
        <f aca="false">#REF!</f>
        <v>#REF!</v>
      </c>
    </row>
    <row r="177" customFormat="false" ht="12.75" hidden="false" customHeight="false" outlineLevel="0" collapsed="false">
      <c r="A177" s="1" t="e">
        <f aca="false">#REF!</f>
        <v>#REF!</v>
      </c>
      <c r="B177" s="2" t="e">
        <f aca="false">#REF!</f>
        <v>#REF!</v>
      </c>
      <c r="D177" s="1" t="e">
        <f aca="false">#REF!</f>
        <v>#REF!</v>
      </c>
      <c r="E177" s="1" t="e">
        <f aca="false">#REF!</f>
        <v>#REF!</v>
      </c>
      <c r="F177" s="1" t="e">
        <f aca="false">#REF!</f>
        <v>#REF!</v>
      </c>
      <c r="G177" s="1" t="e">
        <f aca="false">#REF!</f>
        <v>#REF!</v>
      </c>
      <c r="H177" s="1" t="e">
        <f aca="false">#REF!</f>
        <v>#REF!</v>
      </c>
      <c r="I177" s="1" t="e">
        <f aca="false">#REF!</f>
        <v>#REF!</v>
      </c>
      <c r="J177" s="1" t="e">
        <f aca="false">#REF!</f>
        <v>#REF!</v>
      </c>
      <c r="K177" s="1" t="e">
        <f aca="false">#REF!</f>
        <v>#REF!</v>
      </c>
      <c r="L177" s="1" t="e">
        <f aca="false">#REF!</f>
        <v>#REF!</v>
      </c>
      <c r="M177" s="1" t="e">
        <f aca="false">#REF!</f>
        <v>#REF!</v>
      </c>
      <c r="N177" s="1" t="e">
        <f aca="false">#REF!</f>
        <v>#REF!</v>
      </c>
      <c r="O177" s="1" t="e">
        <f aca="false">#REF!</f>
        <v>#REF!</v>
      </c>
      <c r="P177" s="1" t="e">
        <f aca="false">#REF!</f>
        <v>#REF!</v>
      </c>
      <c r="Q177" s="1" t="e">
        <f aca="false">#REF!</f>
        <v>#REF!</v>
      </c>
      <c r="R177" s="1" t="e">
        <f aca="false">#REF!</f>
        <v>#REF!</v>
      </c>
      <c r="S177" s="1" t="e">
        <f aca="false">#REF!</f>
        <v>#REF!</v>
      </c>
      <c r="T177" s="1" t="e">
        <f aca="false">#REF!</f>
        <v>#REF!</v>
      </c>
      <c r="U177" s="1" t="e">
        <f aca="false">#REF!</f>
        <v>#REF!</v>
      </c>
      <c r="V177" s="1" t="e">
        <f aca="false">#REF!</f>
        <v>#REF!</v>
      </c>
      <c r="W177" s="1" t="e">
        <f aca="false">#REF!</f>
        <v>#REF!</v>
      </c>
      <c r="X177" s="1" t="e">
        <f aca="false">#REF!</f>
        <v>#REF!</v>
      </c>
      <c r="Y177" s="1" t="e">
        <f aca="false">#REF!</f>
        <v>#REF!</v>
      </c>
      <c r="Z177" s="1" t="e">
        <f aca="false">#REF!</f>
        <v>#REF!</v>
      </c>
      <c r="AA177" s="1" t="e">
        <f aca="false">#REF!</f>
        <v>#REF!</v>
      </c>
      <c r="AB177" s="1" t="e">
        <f aca="false">#REF!</f>
        <v>#REF!</v>
      </c>
      <c r="AC177" s="1" t="e">
        <f aca="false">#REF!</f>
        <v>#REF!</v>
      </c>
      <c r="AD177" s="1" t="e">
        <f aca="false">#REF!</f>
        <v>#REF!</v>
      </c>
      <c r="AE177" s="1" t="e">
        <f aca="false">#REF!</f>
        <v>#REF!</v>
      </c>
      <c r="AF177" s="1" t="e">
        <f aca="false">#REF!</f>
        <v>#REF!</v>
      </c>
      <c r="AG177" s="1" t="e">
        <f aca="false">#REF!</f>
        <v>#REF!</v>
      </c>
      <c r="AH177" s="1" t="e">
        <f aca="false">#REF!</f>
        <v>#REF!</v>
      </c>
      <c r="AI177" s="1" t="e">
        <f aca="false">#REF!</f>
        <v>#REF!</v>
      </c>
      <c r="AJ177" s="1" t="str">
        <f aca="false">'ΣΤΟΙΧΕΙΑ ΕΠΙΤΡΟΠΗΣ'!$B$10</f>
        <v>……………………</v>
      </c>
      <c r="AK177" s="1" t="e">
        <f aca="false">#REF!</f>
        <v>#REF!</v>
      </c>
      <c r="AL177" s="1" t="e">
        <f aca="false">#REF!</f>
        <v>#REF!</v>
      </c>
    </row>
    <row r="178" customFormat="false" ht="12.75" hidden="false" customHeight="false" outlineLevel="0" collapsed="false">
      <c r="A178" s="1" t="e">
        <f aca="false">#REF!</f>
        <v>#REF!</v>
      </c>
      <c r="B178" s="2" t="e">
        <f aca="false">#REF!</f>
        <v>#REF!</v>
      </c>
      <c r="D178" s="1" t="e">
        <f aca="false">#REF!</f>
        <v>#REF!</v>
      </c>
      <c r="E178" s="1" t="e">
        <f aca="false">#REF!</f>
        <v>#REF!</v>
      </c>
      <c r="F178" s="1" t="e">
        <f aca="false">#REF!</f>
        <v>#REF!</v>
      </c>
      <c r="G178" s="1" t="e">
        <f aca="false">#REF!</f>
        <v>#REF!</v>
      </c>
      <c r="H178" s="1" t="e">
        <f aca="false">#REF!</f>
        <v>#REF!</v>
      </c>
      <c r="I178" s="1" t="e">
        <f aca="false">#REF!</f>
        <v>#REF!</v>
      </c>
      <c r="J178" s="1" t="e">
        <f aca="false">#REF!</f>
        <v>#REF!</v>
      </c>
      <c r="K178" s="1" t="e">
        <f aca="false">#REF!</f>
        <v>#REF!</v>
      </c>
      <c r="L178" s="1" t="e">
        <f aca="false">#REF!</f>
        <v>#REF!</v>
      </c>
      <c r="M178" s="1" t="e">
        <f aca="false">#REF!</f>
        <v>#REF!</v>
      </c>
      <c r="N178" s="1" t="e">
        <f aca="false">#REF!</f>
        <v>#REF!</v>
      </c>
      <c r="O178" s="1" t="e">
        <f aca="false">#REF!</f>
        <v>#REF!</v>
      </c>
      <c r="P178" s="1" t="e">
        <f aca="false">#REF!</f>
        <v>#REF!</v>
      </c>
      <c r="Q178" s="1" t="e">
        <f aca="false">#REF!</f>
        <v>#REF!</v>
      </c>
      <c r="R178" s="1" t="e">
        <f aca="false">#REF!</f>
        <v>#REF!</v>
      </c>
      <c r="S178" s="1" t="e">
        <f aca="false">#REF!</f>
        <v>#REF!</v>
      </c>
      <c r="T178" s="1" t="e">
        <f aca="false">#REF!</f>
        <v>#REF!</v>
      </c>
      <c r="U178" s="1" t="e">
        <f aca="false">#REF!</f>
        <v>#REF!</v>
      </c>
      <c r="V178" s="1" t="e">
        <f aca="false">#REF!</f>
        <v>#REF!</v>
      </c>
      <c r="W178" s="1" t="e">
        <f aca="false">#REF!</f>
        <v>#REF!</v>
      </c>
      <c r="X178" s="1" t="e">
        <f aca="false">#REF!</f>
        <v>#REF!</v>
      </c>
      <c r="Y178" s="1" t="e">
        <f aca="false">#REF!</f>
        <v>#REF!</v>
      </c>
      <c r="Z178" s="1" t="e">
        <f aca="false">#REF!</f>
        <v>#REF!</v>
      </c>
      <c r="AA178" s="1" t="e">
        <f aca="false">#REF!</f>
        <v>#REF!</v>
      </c>
      <c r="AB178" s="1" t="e">
        <f aca="false">#REF!</f>
        <v>#REF!</v>
      </c>
      <c r="AC178" s="1" t="e">
        <f aca="false">#REF!</f>
        <v>#REF!</v>
      </c>
      <c r="AD178" s="1" t="e">
        <f aca="false">#REF!</f>
        <v>#REF!</v>
      </c>
      <c r="AE178" s="1" t="e">
        <f aca="false">#REF!</f>
        <v>#REF!</v>
      </c>
      <c r="AF178" s="1" t="e">
        <f aca="false">#REF!</f>
        <v>#REF!</v>
      </c>
      <c r="AG178" s="1" t="e">
        <f aca="false">#REF!</f>
        <v>#REF!</v>
      </c>
      <c r="AH178" s="1" t="e">
        <f aca="false">#REF!</f>
        <v>#REF!</v>
      </c>
      <c r="AI178" s="1" t="e">
        <f aca="false">#REF!</f>
        <v>#REF!</v>
      </c>
      <c r="AJ178" s="1" t="str">
        <f aca="false">'ΣΤΟΙΧΕΙΑ ΕΠΙΤΡΟΠΗΣ'!$B$10</f>
        <v>……………………</v>
      </c>
      <c r="AK178" s="1" t="e">
        <f aca="false">#REF!</f>
        <v>#REF!</v>
      </c>
      <c r="AL178" s="1" t="e">
        <f aca="false">#REF!</f>
        <v>#REF!</v>
      </c>
    </row>
    <row r="179" customFormat="false" ht="12.75" hidden="false" customHeight="false" outlineLevel="0" collapsed="false">
      <c r="A179" s="1" t="e">
        <f aca="false">#REF!</f>
        <v>#REF!</v>
      </c>
      <c r="B179" s="2" t="e">
        <f aca="false">#REF!</f>
        <v>#REF!</v>
      </c>
      <c r="D179" s="1" t="e">
        <f aca="false">#REF!</f>
        <v>#REF!</v>
      </c>
      <c r="E179" s="1" t="e">
        <f aca="false">#REF!</f>
        <v>#REF!</v>
      </c>
      <c r="F179" s="1" t="e">
        <f aca="false">#REF!</f>
        <v>#REF!</v>
      </c>
      <c r="G179" s="1" t="e">
        <f aca="false">#REF!</f>
        <v>#REF!</v>
      </c>
      <c r="H179" s="1" t="e">
        <f aca="false">#REF!</f>
        <v>#REF!</v>
      </c>
      <c r="I179" s="1" t="e">
        <f aca="false">#REF!</f>
        <v>#REF!</v>
      </c>
      <c r="J179" s="1" t="e">
        <f aca="false">#REF!</f>
        <v>#REF!</v>
      </c>
      <c r="K179" s="1" t="e">
        <f aca="false">#REF!</f>
        <v>#REF!</v>
      </c>
      <c r="L179" s="1" t="e">
        <f aca="false">#REF!</f>
        <v>#REF!</v>
      </c>
      <c r="M179" s="1" t="e">
        <f aca="false">#REF!</f>
        <v>#REF!</v>
      </c>
      <c r="N179" s="1" t="e">
        <f aca="false">#REF!</f>
        <v>#REF!</v>
      </c>
      <c r="O179" s="1" t="e">
        <f aca="false">#REF!</f>
        <v>#REF!</v>
      </c>
      <c r="P179" s="1" t="e">
        <f aca="false">#REF!</f>
        <v>#REF!</v>
      </c>
      <c r="Q179" s="1" t="e">
        <f aca="false">#REF!</f>
        <v>#REF!</v>
      </c>
      <c r="R179" s="1" t="e">
        <f aca="false">#REF!</f>
        <v>#REF!</v>
      </c>
      <c r="S179" s="1" t="e">
        <f aca="false">#REF!</f>
        <v>#REF!</v>
      </c>
      <c r="T179" s="1" t="e">
        <f aca="false">#REF!</f>
        <v>#REF!</v>
      </c>
      <c r="U179" s="1" t="e">
        <f aca="false">#REF!</f>
        <v>#REF!</v>
      </c>
      <c r="V179" s="1" t="e">
        <f aca="false">#REF!</f>
        <v>#REF!</v>
      </c>
      <c r="W179" s="1" t="e">
        <f aca="false">#REF!</f>
        <v>#REF!</v>
      </c>
      <c r="X179" s="1" t="e">
        <f aca="false">#REF!</f>
        <v>#REF!</v>
      </c>
      <c r="Y179" s="1" t="e">
        <f aca="false">#REF!</f>
        <v>#REF!</v>
      </c>
      <c r="Z179" s="1" t="e">
        <f aca="false">#REF!</f>
        <v>#REF!</v>
      </c>
      <c r="AA179" s="1" t="e">
        <f aca="false">#REF!</f>
        <v>#REF!</v>
      </c>
      <c r="AB179" s="1" t="e">
        <f aca="false">#REF!</f>
        <v>#REF!</v>
      </c>
      <c r="AC179" s="1" t="e">
        <f aca="false">#REF!</f>
        <v>#REF!</v>
      </c>
      <c r="AD179" s="1" t="e">
        <f aca="false">#REF!</f>
        <v>#REF!</v>
      </c>
      <c r="AE179" s="1" t="e">
        <f aca="false">#REF!</f>
        <v>#REF!</v>
      </c>
      <c r="AF179" s="1" t="e">
        <f aca="false">#REF!</f>
        <v>#REF!</v>
      </c>
      <c r="AG179" s="1" t="e">
        <f aca="false">#REF!</f>
        <v>#REF!</v>
      </c>
      <c r="AH179" s="1" t="e">
        <f aca="false">#REF!</f>
        <v>#REF!</v>
      </c>
      <c r="AI179" s="1" t="e">
        <f aca="false">#REF!</f>
        <v>#REF!</v>
      </c>
      <c r="AJ179" s="1" t="str">
        <f aca="false">'ΣΤΟΙΧΕΙΑ ΕΠΙΤΡΟΠΗΣ'!$B$10</f>
        <v>……………………</v>
      </c>
      <c r="AK179" s="1" t="e">
        <f aca="false">#REF!</f>
        <v>#REF!</v>
      </c>
      <c r="AL179" s="1" t="e">
        <f aca="false">#REF!</f>
        <v>#REF!</v>
      </c>
    </row>
    <row r="180" customFormat="false" ht="12.75" hidden="false" customHeight="false" outlineLevel="0" collapsed="false">
      <c r="A180" s="1" t="e">
        <f aca="false">#REF!</f>
        <v>#REF!</v>
      </c>
      <c r="B180" s="2" t="e">
        <f aca="false">#REF!</f>
        <v>#REF!</v>
      </c>
      <c r="D180" s="1" t="e">
        <f aca="false">#REF!</f>
        <v>#REF!</v>
      </c>
      <c r="E180" s="1" t="e">
        <f aca="false">#REF!</f>
        <v>#REF!</v>
      </c>
      <c r="F180" s="1" t="e">
        <f aca="false">#REF!</f>
        <v>#REF!</v>
      </c>
      <c r="G180" s="1" t="e">
        <f aca="false">#REF!</f>
        <v>#REF!</v>
      </c>
      <c r="H180" s="1" t="e">
        <f aca="false">#REF!</f>
        <v>#REF!</v>
      </c>
      <c r="I180" s="1" t="e">
        <f aca="false">#REF!</f>
        <v>#REF!</v>
      </c>
      <c r="J180" s="1" t="e">
        <f aca="false">#REF!</f>
        <v>#REF!</v>
      </c>
      <c r="K180" s="1" t="e">
        <f aca="false">#REF!</f>
        <v>#REF!</v>
      </c>
      <c r="L180" s="1" t="e">
        <f aca="false">#REF!</f>
        <v>#REF!</v>
      </c>
      <c r="M180" s="1" t="e">
        <f aca="false">#REF!</f>
        <v>#REF!</v>
      </c>
      <c r="N180" s="1" t="e">
        <f aca="false">#REF!</f>
        <v>#REF!</v>
      </c>
      <c r="O180" s="1" t="e">
        <f aca="false">#REF!</f>
        <v>#REF!</v>
      </c>
      <c r="P180" s="1" t="e">
        <f aca="false">#REF!</f>
        <v>#REF!</v>
      </c>
      <c r="Q180" s="1" t="e">
        <f aca="false">#REF!</f>
        <v>#REF!</v>
      </c>
      <c r="R180" s="1" t="e">
        <f aca="false">#REF!</f>
        <v>#REF!</v>
      </c>
      <c r="S180" s="1" t="e">
        <f aca="false">#REF!</f>
        <v>#REF!</v>
      </c>
      <c r="T180" s="1" t="e">
        <f aca="false">#REF!</f>
        <v>#REF!</v>
      </c>
      <c r="U180" s="1" t="e">
        <f aca="false">#REF!</f>
        <v>#REF!</v>
      </c>
      <c r="V180" s="1" t="e">
        <f aca="false">#REF!</f>
        <v>#REF!</v>
      </c>
      <c r="W180" s="1" t="e">
        <f aca="false">#REF!</f>
        <v>#REF!</v>
      </c>
      <c r="X180" s="1" t="e">
        <f aca="false">#REF!</f>
        <v>#REF!</v>
      </c>
      <c r="Y180" s="1" t="e">
        <f aca="false">#REF!</f>
        <v>#REF!</v>
      </c>
      <c r="Z180" s="1" t="e">
        <f aca="false">#REF!</f>
        <v>#REF!</v>
      </c>
      <c r="AA180" s="1" t="e">
        <f aca="false">#REF!</f>
        <v>#REF!</v>
      </c>
      <c r="AB180" s="1" t="e">
        <f aca="false">#REF!</f>
        <v>#REF!</v>
      </c>
      <c r="AC180" s="1" t="e">
        <f aca="false">#REF!</f>
        <v>#REF!</v>
      </c>
      <c r="AD180" s="1" t="e">
        <f aca="false">#REF!</f>
        <v>#REF!</v>
      </c>
      <c r="AE180" s="1" t="e">
        <f aca="false">#REF!</f>
        <v>#REF!</v>
      </c>
      <c r="AF180" s="1" t="e">
        <f aca="false">#REF!</f>
        <v>#REF!</v>
      </c>
      <c r="AG180" s="1" t="e">
        <f aca="false">#REF!</f>
        <v>#REF!</v>
      </c>
      <c r="AH180" s="1" t="e">
        <f aca="false">#REF!</f>
        <v>#REF!</v>
      </c>
      <c r="AI180" s="1" t="e">
        <f aca="false">#REF!</f>
        <v>#REF!</v>
      </c>
      <c r="AJ180" s="1" t="str">
        <f aca="false">'ΣΤΟΙΧΕΙΑ ΕΠΙΤΡΟΠΗΣ'!$B$10</f>
        <v>……………………</v>
      </c>
      <c r="AK180" s="1" t="e">
        <f aca="false">#REF!</f>
        <v>#REF!</v>
      </c>
      <c r="AL180" s="1" t="e">
        <f aca="false">#REF!</f>
        <v>#REF!</v>
      </c>
    </row>
    <row r="181" customFormat="false" ht="12.75" hidden="false" customHeight="false" outlineLevel="0" collapsed="false">
      <c r="A181" s="1" t="e">
        <f aca="false">#REF!</f>
        <v>#REF!</v>
      </c>
      <c r="B181" s="2" t="e">
        <f aca="false">#REF!</f>
        <v>#REF!</v>
      </c>
      <c r="D181" s="1" t="e">
        <f aca="false">#REF!</f>
        <v>#REF!</v>
      </c>
      <c r="E181" s="1" t="e">
        <f aca="false">#REF!</f>
        <v>#REF!</v>
      </c>
      <c r="F181" s="1" t="e">
        <f aca="false">#REF!</f>
        <v>#REF!</v>
      </c>
      <c r="G181" s="1" t="e">
        <f aca="false">#REF!</f>
        <v>#REF!</v>
      </c>
      <c r="H181" s="1" t="e">
        <f aca="false">#REF!</f>
        <v>#REF!</v>
      </c>
      <c r="I181" s="1" t="e">
        <f aca="false">#REF!</f>
        <v>#REF!</v>
      </c>
      <c r="J181" s="1" t="e">
        <f aca="false">#REF!</f>
        <v>#REF!</v>
      </c>
      <c r="K181" s="1" t="e">
        <f aca="false">#REF!</f>
        <v>#REF!</v>
      </c>
      <c r="L181" s="1" t="e">
        <f aca="false">#REF!</f>
        <v>#REF!</v>
      </c>
      <c r="M181" s="1" t="e">
        <f aca="false">#REF!</f>
        <v>#REF!</v>
      </c>
      <c r="N181" s="1" t="e">
        <f aca="false">#REF!</f>
        <v>#REF!</v>
      </c>
      <c r="O181" s="1" t="e">
        <f aca="false">#REF!</f>
        <v>#REF!</v>
      </c>
      <c r="P181" s="1" t="e">
        <f aca="false">#REF!</f>
        <v>#REF!</v>
      </c>
      <c r="Q181" s="1" t="e">
        <f aca="false">#REF!</f>
        <v>#REF!</v>
      </c>
      <c r="R181" s="1" t="e">
        <f aca="false">#REF!</f>
        <v>#REF!</v>
      </c>
      <c r="S181" s="1" t="e">
        <f aca="false">#REF!</f>
        <v>#REF!</v>
      </c>
      <c r="T181" s="1" t="e">
        <f aca="false">#REF!</f>
        <v>#REF!</v>
      </c>
      <c r="U181" s="1" t="e">
        <f aca="false">#REF!</f>
        <v>#REF!</v>
      </c>
      <c r="V181" s="1" t="e">
        <f aca="false">#REF!</f>
        <v>#REF!</v>
      </c>
      <c r="W181" s="1" t="e">
        <f aca="false">#REF!</f>
        <v>#REF!</v>
      </c>
      <c r="X181" s="1" t="e">
        <f aca="false">#REF!</f>
        <v>#REF!</v>
      </c>
      <c r="Y181" s="1" t="e">
        <f aca="false">#REF!</f>
        <v>#REF!</v>
      </c>
      <c r="Z181" s="1" t="e">
        <f aca="false">#REF!</f>
        <v>#REF!</v>
      </c>
      <c r="AA181" s="1" t="e">
        <f aca="false">#REF!</f>
        <v>#REF!</v>
      </c>
      <c r="AB181" s="1" t="e">
        <f aca="false">#REF!</f>
        <v>#REF!</v>
      </c>
      <c r="AC181" s="1" t="e">
        <f aca="false">#REF!</f>
        <v>#REF!</v>
      </c>
      <c r="AD181" s="1" t="e">
        <f aca="false">#REF!</f>
        <v>#REF!</v>
      </c>
      <c r="AE181" s="1" t="e">
        <f aca="false">#REF!</f>
        <v>#REF!</v>
      </c>
      <c r="AF181" s="1" t="e">
        <f aca="false">#REF!</f>
        <v>#REF!</v>
      </c>
      <c r="AG181" s="1" t="e">
        <f aca="false">#REF!</f>
        <v>#REF!</v>
      </c>
      <c r="AH181" s="1" t="e">
        <f aca="false">#REF!</f>
        <v>#REF!</v>
      </c>
      <c r="AI181" s="1" t="e">
        <f aca="false">#REF!</f>
        <v>#REF!</v>
      </c>
      <c r="AJ181" s="1" t="str">
        <f aca="false">'ΣΤΟΙΧΕΙΑ ΕΠΙΤΡΟΠΗΣ'!$B$10</f>
        <v>……………………</v>
      </c>
      <c r="AK181" s="1" t="e">
        <f aca="false">#REF!</f>
        <v>#REF!</v>
      </c>
      <c r="AL181" s="1" t="e">
        <f aca="false">#REF!</f>
        <v>#REF!</v>
      </c>
    </row>
    <row r="182" customFormat="false" ht="12.75" hidden="false" customHeight="false" outlineLevel="0" collapsed="false">
      <c r="A182" s="1" t="e">
        <f aca="false">#REF!</f>
        <v>#REF!</v>
      </c>
      <c r="B182" s="2" t="e">
        <f aca="false">#REF!</f>
        <v>#REF!</v>
      </c>
      <c r="D182" s="1" t="e">
        <f aca="false">#REF!</f>
        <v>#REF!</v>
      </c>
      <c r="E182" s="1" t="e">
        <f aca="false">#REF!</f>
        <v>#REF!</v>
      </c>
      <c r="F182" s="1" t="e">
        <f aca="false">#REF!</f>
        <v>#REF!</v>
      </c>
      <c r="G182" s="1" t="e">
        <f aca="false">#REF!</f>
        <v>#REF!</v>
      </c>
      <c r="H182" s="1" t="e">
        <f aca="false">#REF!</f>
        <v>#REF!</v>
      </c>
      <c r="I182" s="1" t="e">
        <f aca="false">#REF!</f>
        <v>#REF!</v>
      </c>
      <c r="J182" s="1" t="e">
        <f aca="false">#REF!</f>
        <v>#REF!</v>
      </c>
      <c r="K182" s="1" t="e">
        <f aca="false">#REF!</f>
        <v>#REF!</v>
      </c>
      <c r="L182" s="1" t="e">
        <f aca="false">#REF!</f>
        <v>#REF!</v>
      </c>
      <c r="M182" s="1" t="e">
        <f aca="false">#REF!</f>
        <v>#REF!</v>
      </c>
      <c r="N182" s="1" t="e">
        <f aca="false">#REF!</f>
        <v>#REF!</v>
      </c>
      <c r="O182" s="1" t="e">
        <f aca="false">#REF!</f>
        <v>#REF!</v>
      </c>
      <c r="P182" s="1" t="e">
        <f aca="false">#REF!</f>
        <v>#REF!</v>
      </c>
      <c r="Q182" s="1" t="e">
        <f aca="false">#REF!</f>
        <v>#REF!</v>
      </c>
      <c r="R182" s="1" t="e">
        <f aca="false">#REF!</f>
        <v>#REF!</v>
      </c>
      <c r="S182" s="1" t="e">
        <f aca="false">#REF!</f>
        <v>#REF!</v>
      </c>
      <c r="T182" s="1" t="e">
        <f aca="false">#REF!</f>
        <v>#REF!</v>
      </c>
      <c r="U182" s="1" t="e">
        <f aca="false">#REF!</f>
        <v>#REF!</v>
      </c>
      <c r="V182" s="1" t="e">
        <f aca="false">#REF!</f>
        <v>#REF!</v>
      </c>
      <c r="W182" s="1" t="e">
        <f aca="false">#REF!</f>
        <v>#REF!</v>
      </c>
      <c r="X182" s="1" t="e">
        <f aca="false">#REF!</f>
        <v>#REF!</v>
      </c>
      <c r="Y182" s="1" t="e">
        <f aca="false">#REF!</f>
        <v>#REF!</v>
      </c>
      <c r="Z182" s="1" t="e">
        <f aca="false">#REF!</f>
        <v>#REF!</v>
      </c>
      <c r="AA182" s="1" t="e">
        <f aca="false">#REF!</f>
        <v>#REF!</v>
      </c>
      <c r="AB182" s="1" t="e">
        <f aca="false">#REF!</f>
        <v>#REF!</v>
      </c>
      <c r="AC182" s="1" t="e">
        <f aca="false">#REF!</f>
        <v>#REF!</v>
      </c>
      <c r="AD182" s="1" t="e">
        <f aca="false">#REF!</f>
        <v>#REF!</v>
      </c>
      <c r="AE182" s="1" t="e">
        <f aca="false">#REF!</f>
        <v>#REF!</v>
      </c>
      <c r="AF182" s="1" t="e">
        <f aca="false">#REF!</f>
        <v>#REF!</v>
      </c>
      <c r="AG182" s="1" t="e">
        <f aca="false">#REF!</f>
        <v>#REF!</v>
      </c>
      <c r="AH182" s="1" t="e">
        <f aca="false">#REF!</f>
        <v>#REF!</v>
      </c>
      <c r="AI182" s="1" t="e">
        <f aca="false">#REF!</f>
        <v>#REF!</v>
      </c>
      <c r="AJ182" s="1" t="str">
        <f aca="false">'ΣΤΟΙΧΕΙΑ ΕΠΙΤΡΟΠΗΣ'!$B$10</f>
        <v>……………………</v>
      </c>
      <c r="AK182" s="1" t="e">
        <f aca="false">#REF!</f>
        <v>#REF!</v>
      </c>
      <c r="AL182" s="1" t="e">
        <f aca="false">#REF!</f>
        <v>#REF!</v>
      </c>
    </row>
    <row r="183" customFormat="false" ht="12.75" hidden="false" customHeight="false" outlineLevel="0" collapsed="false">
      <c r="A183" s="1" t="e">
        <f aca="false">#REF!</f>
        <v>#REF!</v>
      </c>
      <c r="B183" s="2" t="e">
        <f aca="false">#REF!</f>
        <v>#REF!</v>
      </c>
      <c r="D183" s="1" t="e">
        <f aca="false">#REF!</f>
        <v>#REF!</v>
      </c>
      <c r="E183" s="1" t="e">
        <f aca="false">#REF!</f>
        <v>#REF!</v>
      </c>
      <c r="F183" s="1" t="e">
        <f aca="false">#REF!</f>
        <v>#REF!</v>
      </c>
      <c r="G183" s="1" t="e">
        <f aca="false">#REF!</f>
        <v>#REF!</v>
      </c>
      <c r="H183" s="1" t="e">
        <f aca="false">#REF!</f>
        <v>#REF!</v>
      </c>
      <c r="I183" s="1" t="e">
        <f aca="false">#REF!</f>
        <v>#REF!</v>
      </c>
      <c r="J183" s="1" t="e">
        <f aca="false">#REF!</f>
        <v>#REF!</v>
      </c>
      <c r="K183" s="1" t="e">
        <f aca="false">#REF!</f>
        <v>#REF!</v>
      </c>
      <c r="L183" s="1" t="e">
        <f aca="false">#REF!</f>
        <v>#REF!</v>
      </c>
      <c r="M183" s="1" t="e">
        <f aca="false">#REF!</f>
        <v>#REF!</v>
      </c>
      <c r="N183" s="1" t="e">
        <f aca="false">#REF!</f>
        <v>#REF!</v>
      </c>
      <c r="O183" s="1" t="e">
        <f aca="false">#REF!</f>
        <v>#REF!</v>
      </c>
      <c r="P183" s="1" t="e">
        <f aca="false">#REF!</f>
        <v>#REF!</v>
      </c>
      <c r="Q183" s="1" t="e">
        <f aca="false">#REF!</f>
        <v>#REF!</v>
      </c>
      <c r="R183" s="1" t="e">
        <f aca="false">#REF!</f>
        <v>#REF!</v>
      </c>
      <c r="S183" s="1" t="e">
        <f aca="false">#REF!</f>
        <v>#REF!</v>
      </c>
      <c r="T183" s="1" t="e">
        <f aca="false">#REF!</f>
        <v>#REF!</v>
      </c>
      <c r="U183" s="1" t="e">
        <f aca="false">#REF!</f>
        <v>#REF!</v>
      </c>
      <c r="V183" s="1" t="e">
        <f aca="false">#REF!</f>
        <v>#REF!</v>
      </c>
      <c r="W183" s="1" t="e">
        <f aca="false">#REF!</f>
        <v>#REF!</v>
      </c>
      <c r="X183" s="1" t="e">
        <f aca="false">#REF!</f>
        <v>#REF!</v>
      </c>
      <c r="Y183" s="1" t="e">
        <f aca="false">#REF!</f>
        <v>#REF!</v>
      </c>
      <c r="Z183" s="1" t="e">
        <f aca="false">#REF!</f>
        <v>#REF!</v>
      </c>
      <c r="AA183" s="1" t="e">
        <f aca="false">#REF!</f>
        <v>#REF!</v>
      </c>
      <c r="AB183" s="1" t="e">
        <f aca="false">#REF!</f>
        <v>#REF!</v>
      </c>
      <c r="AC183" s="1" t="e">
        <f aca="false">#REF!</f>
        <v>#REF!</v>
      </c>
      <c r="AD183" s="1" t="e">
        <f aca="false">#REF!</f>
        <v>#REF!</v>
      </c>
      <c r="AE183" s="1" t="e">
        <f aca="false">#REF!</f>
        <v>#REF!</v>
      </c>
      <c r="AF183" s="1" t="e">
        <f aca="false">#REF!</f>
        <v>#REF!</v>
      </c>
      <c r="AG183" s="1" t="e">
        <f aca="false">#REF!</f>
        <v>#REF!</v>
      </c>
      <c r="AH183" s="1" t="e">
        <f aca="false">#REF!</f>
        <v>#REF!</v>
      </c>
      <c r="AI183" s="1" t="e">
        <f aca="false">#REF!</f>
        <v>#REF!</v>
      </c>
      <c r="AJ183" s="1" t="str">
        <f aca="false">'ΣΤΟΙΧΕΙΑ ΕΠΙΤΡΟΠΗΣ'!$B$10</f>
        <v>……………………</v>
      </c>
      <c r="AK183" s="1" t="e">
        <f aca="false">#REF!</f>
        <v>#REF!</v>
      </c>
      <c r="AL183" s="1" t="e">
        <f aca="false">#REF!</f>
        <v>#REF!</v>
      </c>
    </row>
    <row r="184" customFormat="false" ht="12.75" hidden="false" customHeight="false" outlineLevel="0" collapsed="false">
      <c r="A184" s="1" t="e">
        <f aca="false">#REF!</f>
        <v>#REF!</v>
      </c>
      <c r="B184" s="2" t="e">
        <f aca="false">#REF!</f>
        <v>#REF!</v>
      </c>
      <c r="D184" s="1" t="e">
        <f aca="false">#REF!</f>
        <v>#REF!</v>
      </c>
      <c r="E184" s="1" t="e">
        <f aca="false">#REF!</f>
        <v>#REF!</v>
      </c>
      <c r="F184" s="1" t="e">
        <f aca="false">#REF!</f>
        <v>#REF!</v>
      </c>
      <c r="G184" s="1" t="e">
        <f aca="false">#REF!</f>
        <v>#REF!</v>
      </c>
      <c r="H184" s="1" t="e">
        <f aca="false">#REF!</f>
        <v>#REF!</v>
      </c>
      <c r="I184" s="1" t="e">
        <f aca="false">#REF!</f>
        <v>#REF!</v>
      </c>
      <c r="J184" s="1" t="e">
        <f aca="false">#REF!</f>
        <v>#REF!</v>
      </c>
      <c r="K184" s="1" t="e">
        <f aca="false">#REF!</f>
        <v>#REF!</v>
      </c>
      <c r="L184" s="1" t="e">
        <f aca="false">#REF!</f>
        <v>#REF!</v>
      </c>
      <c r="M184" s="1" t="e">
        <f aca="false">#REF!</f>
        <v>#REF!</v>
      </c>
      <c r="N184" s="1" t="e">
        <f aca="false">#REF!</f>
        <v>#REF!</v>
      </c>
      <c r="O184" s="1" t="e">
        <f aca="false">#REF!</f>
        <v>#REF!</v>
      </c>
      <c r="P184" s="1" t="e">
        <f aca="false">#REF!</f>
        <v>#REF!</v>
      </c>
      <c r="Q184" s="1" t="e">
        <f aca="false">#REF!</f>
        <v>#REF!</v>
      </c>
      <c r="R184" s="1" t="e">
        <f aca="false">#REF!</f>
        <v>#REF!</v>
      </c>
      <c r="S184" s="1" t="e">
        <f aca="false">#REF!</f>
        <v>#REF!</v>
      </c>
      <c r="T184" s="1" t="e">
        <f aca="false">#REF!</f>
        <v>#REF!</v>
      </c>
      <c r="U184" s="1" t="e">
        <f aca="false">#REF!</f>
        <v>#REF!</v>
      </c>
      <c r="V184" s="1" t="e">
        <f aca="false">#REF!</f>
        <v>#REF!</v>
      </c>
      <c r="W184" s="1" t="e">
        <f aca="false">#REF!</f>
        <v>#REF!</v>
      </c>
      <c r="X184" s="1" t="e">
        <f aca="false">#REF!</f>
        <v>#REF!</v>
      </c>
      <c r="Y184" s="1" t="e">
        <f aca="false">#REF!</f>
        <v>#REF!</v>
      </c>
      <c r="Z184" s="1" t="e">
        <f aca="false">#REF!</f>
        <v>#REF!</v>
      </c>
      <c r="AA184" s="1" t="e">
        <f aca="false">#REF!</f>
        <v>#REF!</v>
      </c>
      <c r="AB184" s="1" t="e">
        <f aca="false">#REF!</f>
        <v>#REF!</v>
      </c>
      <c r="AC184" s="1" t="e">
        <f aca="false">#REF!</f>
        <v>#REF!</v>
      </c>
      <c r="AD184" s="1" t="e">
        <f aca="false">#REF!</f>
        <v>#REF!</v>
      </c>
      <c r="AE184" s="1" t="e">
        <f aca="false">#REF!</f>
        <v>#REF!</v>
      </c>
      <c r="AF184" s="1" t="e">
        <f aca="false">#REF!</f>
        <v>#REF!</v>
      </c>
      <c r="AG184" s="1" t="e">
        <f aca="false">#REF!</f>
        <v>#REF!</v>
      </c>
      <c r="AH184" s="1" t="e">
        <f aca="false">#REF!</f>
        <v>#REF!</v>
      </c>
      <c r="AI184" s="1" t="e">
        <f aca="false">#REF!</f>
        <v>#REF!</v>
      </c>
      <c r="AJ184" s="1" t="str">
        <f aca="false">'ΣΤΟΙΧΕΙΑ ΕΠΙΤΡΟΠΗΣ'!$B$10</f>
        <v>……………………</v>
      </c>
      <c r="AK184" s="1" t="e">
        <f aca="false">#REF!</f>
        <v>#REF!</v>
      </c>
      <c r="AL184" s="1" t="e">
        <f aca="false">#REF!</f>
        <v>#REF!</v>
      </c>
    </row>
    <row r="185" customFormat="false" ht="12.75" hidden="false" customHeight="false" outlineLevel="0" collapsed="false">
      <c r="A185" s="1" t="e">
        <f aca="false">#REF!</f>
        <v>#REF!</v>
      </c>
      <c r="B185" s="2" t="e">
        <f aca="false">#REF!</f>
        <v>#REF!</v>
      </c>
      <c r="D185" s="1" t="e">
        <f aca="false">#REF!</f>
        <v>#REF!</v>
      </c>
      <c r="E185" s="1" t="e">
        <f aca="false">#REF!</f>
        <v>#REF!</v>
      </c>
      <c r="F185" s="1" t="e">
        <f aca="false">#REF!</f>
        <v>#REF!</v>
      </c>
      <c r="G185" s="1" t="e">
        <f aca="false">#REF!</f>
        <v>#REF!</v>
      </c>
      <c r="H185" s="1" t="e">
        <f aca="false">#REF!</f>
        <v>#REF!</v>
      </c>
      <c r="I185" s="1" t="e">
        <f aca="false">#REF!</f>
        <v>#REF!</v>
      </c>
      <c r="J185" s="1" t="e">
        <f aca="false">#REF!</f>
        <v>#REF!</v>
      </c>
      <c r="K185" s="1" t="e">
        <f aca="false">#REF!</f>
        <v>#REF!</v>
      </c>
      <c r="L185" s="1" t="e">
        <f aca="false">#REF!</f>
        <v>#REF!</v>
      </c>
      <c r="M185" s="1" t="e">
        <f aca="false">#REF!</f>
        <v>#REF!</v>
      </c>
      <c r="N185" s="1" t="e">
        <f aca="false">#REF!</f>
        <v>#REF!</v>
      </c>
      <c r="O185" s="1" t="e">
        <f aca="false">#REF!</f>
        <v>#REF!</v>
      </c>
      <c r="P185" s="1" t="e">
        <f aca="false">#REF!</f>
        <v>#REF!</v>
      </c>
      <c r="Q185" s="1" t="e">
        <f aca="false">#REF!</f>
        <v>#REF!</v>
      </c>
      <c r="R185" s="1" t="e">
        <f aca="false">#REF!</f>
        <v>#REF!</v>
      </c>
      <c r="S185" s="1" t="e">
        <f aca="false">#REF!</f>
        <v>#REF!</v>
      </c>
      <c r="T185" s="1" t="e">
        <f aca="false">#REF!</f>
        <v>#REF!</v>
      </c>
      <c r="U185" s="1" t="e">
        <f aca="false">#REF!</f>
        <v>#REF!</v>
      </c>
      <c r="V185" s="1" t="e">
        <f aca="false">#REF!</f>
        <v>#REF!</v>
      </c>
      <c r="W185" s="1" t="e">
        <f aca="false">#REF!</f>
        <v>#REF!</v>
      </c>
      <c r="X185" s="1" t="e">
        <f aca="false">#REF!</f>
        <v>#REF!</v>
      </c>
      <c r="Y185" s="1" t="e">
        <f aca="false">#REF!</f>
        <v>#REF!</v>
      </c>
      <c r="Z185" s="1" t="e">
        <f aca="false">#REF!</f>
        <v>#REF!</v>
      </c>
      <c r="AA185" s="1" t="e">
        <f aca="false">#REF!</f>
        <v>#REF!</v>
      </c>
      <c r="AB185" s="1" t="e">
        <f aca="false">#REF!</f>
        <v>#REF!</v>
      </c>
      <c r="AC185" s="1" t="e">
        <f aca="false">#REF!</f>
        <v>#REF!</v>
      </c>
      <c r="AD185" s="1" t="e">
        <f aca="false">#REF!</f>
        <v>#REF!</v>
      </c>
      <c r="AE185" s="1" t="e">
        <f aca="false">#REF!</f>
        <v>#REF!</v>
      </c>
      <c r="AF185" s="1" t="e">
        <f aca="false">#REF!</f>
        <v>#REF!</v>
      </c>
      <c r="AG185" s="1" t="e">
        <f aca="false">#REF!</f>
        <v>#REF!</v>
      </c>
      <c r="AH185" s="1" t="e">
        <f aca="false">#REF!</f>
        <v>#REF!</v>
      </c>
      <c r="AI185" s="1" t="e">
        <f aca="false">#REF!</f>
        <v>#REF!</v>
      </c>
      <c r="AJ185" s="1" t="str">
        <f aca="false">'ΣΤΟΙΧΕΙΑ ΕΠΙΤΡΟΠΗΣ'!$B$10</f>
        <v>……………………</v>
      </c>
      <c r="AK185" s="1" t="e">
        <f aca="false">#REF!</f>
        <v>#REF!</v>
      </c>
      <c r="AL185" s="1" t="e">
        <f aca="false">#REF!</f>
        <v>#REF!</v>
      </c>
    </row>
    <row r="186" customFormat="false" ht="12.75" hidden="false" customHeight="false" outlineLevel="0" collapsed="false">
      <c r="A186" s="1" t="e">
        <f aca="false">#REF!</f>
        <v>#REF!</v>
      </c>
      <c r="B186" s="2" t="e">
        <f aca="false">#REF!</f>
        <v>#REF!</v>
      </c>
      <c r="D186" s="1" t="e">
        <f aca="false">#REF!</f>
        <v>#REF!</v>
      </c>
      <c r="E186" s="1" t="e">
        <f aca="false">#REF!</f>
        <v>#REF!</v>
      </c>
      <c r="F186" s="1" t="e">
        <f aca="false">#REF!</f>
        <v>#REF!</v>
      </c>
      <c r="G186" s="1" t="e">
        <f aca="false">#REF!</f>
        <v>#REF!</v>
      </c>
      <c r="H186" s="1" t="e">
        <f aca="false">#REF!</f>
        <v>#REF!</v>
      </c>
      <c r="I186" s="1" t="e">
        <f aca="false">#REF!</f>
        <v>#REF!</v>
      </c>
      <c r="J186" s="1" t="e">
        <f aca="false">#REF!</f>
        <v>#REF!</v>
      </c>
      <c r="K186" s="1" t="e">
        <f aca="false">#REF!</f>
        <v>#REF!</v>
      </c>
      <c r="L186" s="1" t="e">
        <f aca="false">#REF!</f>
        <v>#REF!</v>
      </c>
      <c r="M186" s="1" t="e">
        <f aca="false">#REF!</f>
        <v>#REF!</v>
      </c>
      <c r="N186" s="1" t="e">
        <f aca="false">#REF!</f>
        <v>#REF!</v>
      </c>
      <c r="O186" s="1" t="e">
        <f aca="false">#REF!</f>
        <v>#REF!</v>
      </c>
      <c r="P186" s="1" t="e">
        <f aca="false">#REF!</f>
        <v>#REF!</v>
      </c>
      <c r="Q186" s="1" t="e">
        <f aca="false">#REF!</f>
        <v>#REF!</v>
      </c>
      <c r="R186" s="1" t="e">
        <f aca="false">#REF!</f>
        <v>#REF!</v>
      </c>
      <c r="S186" s="1" t="e">
        <f aca="false">#REF!</f>
        <v>#REF!</v>
      </c>
      <c r="T186" s="1" t="e">
        <f aca="false">#REF!</f>
        <v>#REF!</v>
      </c>
      <c r="U186" s="1" t="e">
        <f aca="false">#REF!</f>
        <v>#REF!</v>
      </c>
      <c r="V186" s="1" t="e">
        <f aca="false">#REF!</f>
        <v>#REF!</v>
      </c>
      <c r="W186" s="1" t="e">
        <f aca="false">#REF!</f>
        <v>#REF!</v>
      </c>
      <c r="X186" s="1" t="e">
        <f aca="false">#REF!</f>
        <v>#REF!</v>
      </c>
      <c r="Y186" s="1" t="e">
        <f aca="false">#REF!</f>
        <v>#REF!</v>
      </c>
      <c r="Z186" s="1" t="e">
        <f aca="false">#REF!</f>
        <v>#REF!</v>
      </c>
      <c r="AA186" s="1" t="e">
        <f aca="false">#REF!</f>
        <v>#REF!</v>
      </c>
      <c r="AB186" s="1" t="e">
        <f aca="false">#REF!</f>
        <v>#REF!</v>
      </c>
      <c r="AC186" s="1" t="e">
        <f aca="false">#REF!</f>
        <v>#REF!</v>
      </c>
      <c r="AD186" s="1" t="e">
        <f aca="false">#REF!</f>
        <v>#REF!</v>
      </c>
      <c r="AE186" s="1" t="e">
        <f aca="false">#REF!</f>
        <v>#REF!</v>
      </c>
      <c r="AF186" s="1" t="e">
        <f aca="false">#REF!</f>
        <v>#REF!</v>
      </c>
      <c r="AG186" s="1" t="e">
        <f aca="false">#REF!</f>
        <v>#REF!</v>
      </c>
      <c r="AH186" s="1" t="e">
        <f aca="false">#REF!</f>
        <v>#REF!</v>
      </c>
      <c r="AI186" s="1" t="e">
        <f aca="false">#REF!</f>
        <v>#REF!</v>
      </c>
      <c r="AJ186" s="1" t="str">
        <f aca="false">'ΣΤΟΙΧΕΙΑ ΕΠΙΤΡΟΠΗΣ'!$B$10</f>
        <v>……………………</v>
      </c>
      <c r="AK186" s="1" t="e">
        <f aca="false">#REF!</f>
        <v>#REF!</v>
      </c>
      <c r="AL186" s="1" t="e">
        <f aca="false">#REF!</f>
        <v>#REF!</v>
      </c>
    </row>
    <row r="187" customFormat="false" ht="12.75" hidden="false" customHeight="false" outlineLevel="0" collapsed="false">
      <c r="A187" s="1" t="e">
        <f aca="false">#REF!</f>
        <v>#REF!</v>
      </c>
      <c r="B187" s="2" t="e">
        <f aca="false">#REF!</f>
        <v>#REF!</v>
      </c>
      <c r="D187" s="1" t="e">
        <f aca="false">#REF!</f>
        <v>#REF!</v>
      </c>
      <c r="E187" s="1" t="e">
        <f aca="false">#REF!</f>
        <v>#REF!</v>
      </c>
      <c r="F187" s="1" t="e">
        <f aca="false">#REF!</f>
        <v>#REF!</v>
      </c>
      <c r="G187" s="1" t="e">
        <f aca="false">#REF!</f>
        <v>#REF!</v>
      </c>
      <c r="H187" s="1" t="e">
        <f aca="false">#REF!</f>
        <v>#REF!</v>
      </c>
      <c r="I187" s="1" t="e">
        <f aca="false">#REF!</f>
        <v>#REF!</v>
      </c>
      <c r="J187" s="1" t="e">
        <f aca="false">#REF!</f>
        <v>#REF!</v>
      </c>
      <c r="K187" s="1" t="e">
        <f aca="false">#REF!</f>
        <v>#REF!</v>
      </c>
      <c r="L187" s="1" t="e">
        <f aca="false">#REF!</f>
        <v>#REF!</v>
      </c>
      <c r="M187" s="1" t="e">
        <f aca="false">#REF!</f>
        <v>#REF!</v>
      </c>
      <c r="N187" s="1" t="e">
        <f aca="false">#REF!</f>
        <v>#REF!</v>
      </c>
      <c r="O187" s="1" t="e">
        <f aca="false">#REF!</f>
        <v>#REF!</v>
      </c>
      <c r="P187" s="1" t="e">
        <f aca="false">#REF!</f>
        <v>#REF!</v>
      </c>
      <c r="Q187" s="1" t="e">
        <f aca="false">#REF!</f>
        <v>#REF!</v>
      </c>
      <c r="R187" s="1" t="e">
        <f aca="false">#REF!</f>
        <v>#REF!</v>
      </c>
      <c r="S187" s="1" t="e">
        <f aca="false">#REF!</f>
        <v>#REF!</v>
      </c>
      <c r="T187" s="1" t="e">
        <f aca="false">#REF!</f>
        <v>#REF!</v>
      </c>
      <c r="U187" s="1" t="e">
        <f aca="false">#REF!</f>
        <v>#REF!</v>
      </c>
      <c r="V187" s="1" t="e">
        <f aca="false">#REF!</f>
        <v>#REF!</v>
      </c>
      <c r="W187" s="1" t="e">
        <f aca="false">#REF!</f>
        <v>#REF!</v>
      </c>
      <c r="X187" s="1" t="e">
        <f aca="false">#REF!</f>
        <v>#REF!</v>
      </c>
      <c r="Y187" s="1" t="e">
        <f aca="false">#REF!</f>
        <v>#REF!</v>
      </c>
      <c r="Z187" s="1" t="e">
        <f aca="false">#REF!</f>
        <v>#REF!</v>
      </c>
      <c r="AA187" s="1" t="e">
        <f aca="false">#REF!</f>
        <v>#REF!</v>
      </c>
      <c r="AB187" s="1" t="e">
        <f aca="false">#REF!</f>
        <v>#REF!</v>
      </c>
      <c r="AC187" s="1" t="e">
        <f aca="false">#REF!</f>
        <v>#REF!</v>
      </c>
      <c r="AD187" s="1" t="e">
        <f aca="false">#REF!</f>
        <v>#REF!</v>
      </c>
      <c r="AE187" s="1" t="e">
        <f aca="false">#REF!</f>
        <v>#REF!</v>
      </c>
      <c r="AF187" s="1" t="e">
        <f aca="false">#REF!</f>
        <v>#REF!</v>
      </c>
      <c r="AG187" s="1" t="e">
        <f aca="false">#REF!</f>
        <v>#REF!</v>
      </c>
      <c r="AH187" s="1" t="e">
        <f aca="false">#REF!</f>
        <v>#REF!</v>
      </c>
      <c r="AI187" s="1" t="e">
        <f aca="false">#REF!</f>
        <v>#REF!</v>
      </c>
      <c r="AJ187" s="1" t="str">
        <f aca="false">'ΣΤΟΙΧΕΙΑ ΕΠΙΤΡΟΠΗΣ'!$B$10</f>
        <v>……………………</v>
      </c>
      <c r="AK187" s="1" t="e">
        <f aca="false">#REF!</f>
        <v>#REF!</v>
      </c>
      <c r="AL187" s="1" t="e">
        <f aca="false">#REF!</f>
        <v>#REF!</v>
      </c>
    </row>
    <row r="188" customFormat="false" ht="12.75" hidden="false" customHeight="false" outlineLevel="0" collapsed="false">
      <c r="A188" s="1" t="e">
        <f aca="false">#REF!</f>
        <v>#REF!</v>
      </c>
      <c r="B188" s="2" t="e">
        <f aca="false">#REF!</f>
        <v>#REF!</v>
      </c>
      <c r="D188" s="1" t="e">
        <f aca="false">#REF!</f>
        <v>#REF!</v>
      </c>
      <c r="E188" s="1" t="e">
        <f aca="false">#REF!</f>
        <v>#REF!</v>
      </c>
      <c r="F188" s="1" t="e">
        <f aca="false">#REF!</f>
        <v>#REF!</v>
      </c>
      <c r="G188" s="1" t="e">
        <f aca="false">#REF!</f>
        <v>#REF!</v>
      </c>
      <c r="H188" s="1" t="e">
        <f aca="false">#REF!</f>
        <v>#REF!</v>
      </c>
      <c r="I188" s="1" t="e">
        <f aca="false">#REF!</f>
        <v>#REF!</v>
      </c>
      <c r="J188" s="1" t="e">
        <f aca="false">#REF!</f>
        <v>#REF!</v>
      </c>
      <c r="K188" s="1" t="e">
        <f aca="false">#REF!</f>
        <v>#REF!</v>
      </c>
      <c r="L188" s="1" t="e">
        <f aca="false">#REF!</f>
        <v>#REF!</v>
      </c>
      <c r="M188" s="1" t="e">
        <f aca="false">#REF!</f>
        <v>#REF!</v>
      </c>
      <c r="N188" s="1" t="e">
        <f aca="false">#REF!</f>
        <v>#REF!</v>
      </c>
      <c r="O188" s="1" t="e">
        <f aca="false">#REF!</f>
        <v>#REF!</v>
      </c>
      <c r="P188" s="1" t="e">
        <f aca="false">#REF!</f>
        <v>#REF!</v>
      </c>
      <c r="Q188" s="1" t="e">
        <f aca="false">#REF!</f>
        <v>#REF!</v>
      </c>
      <c r="R188" s="1" t="e">
        <f aca="false">#REF!</f>
        <v>#REF!</v>
      </c>
      <c r="S188" s="1" t="e">
        <f aca="false">#REF!</f>
        <v>#REF!</v>
      </c>
      <c r="T188" s="1" t="e">
        <f aca="false">#REF!</f>
        <v>#REF!</v>
      </c>
      <c r="U188" s="1" t="e">
        <f aca="false">#REF!</f>
        <v>#REF!</v>
      </c>
      <c r="V188" s="1" t="e">
        <f aca="false">#REF!</f>
        <v>#REF!</v>
      </c>
      <c r="W188" s="1" t="e">
        <f aca="false">#REF!</f>
        <v>#REF!</v>
      </c>
      <c r="X188" s="1" t="e">
        <f aca="false">#REF!</f>
        <v>#REF!</v>
      </c>
      <c r="Y188" s="1" t="e">
        <f aca="false">#REF!</f>
        <v>#REF!</v>
      </c>
      <c r="Z188" s="1" t="e">
        <f aca="false">#REF!</f>
        <v>#REF!</v>
      </c>
      <c r="AA188" s="1" t="e">
        <f aca="false">#REF!</f>
        <v>#REF!</v>
      </c>
      <c r="AB188" s="1" t="e">
        <f aca="false">#REF!</f>
        <v>#REF!</v>
      </c>
      <c r="AC188" s="1" t="e">
        <f aca="false">#REF!</f>
        <v>#REF!</v>
      </c>
      <c r="AD188" s="1" t="e">
        <f aca="false">#REF!</f>
        <v>#REF!</v>
      </c>
      <c r="AE188" s="1" t="e">
        <f aca="false">#REF!</f>
        <v>#REF!</v>
      </c>
      <c r="AF188" s="1" t="e">
        <f aca="false">#REF!</f>
        <v>#REF!</v>
      </c>
      <c r="AG188" s="1" t="e">
        <f aca="false">#REF!</f>
        <v>#REF!</v>
      </c>
      <c r="AH188" s="1" t="e">
        <f aca="false">#REF!</f>
        <v>#REF!</v>
      </c>
      <c r="AI188" s="1" t="e">
        <f aca="false">#REF!</f>
        <v>#REF!</v>
      </c>
      <c r="AJ188" s="1" t="str">
        <f aca="false">'ΣΤΟΙΧΕΙΑ ΕΠΙΤΡΟΠΗΣ'!$B$10</f>
        <v>……………………</v>
      </c>
      <c r="AK188" s="1" t="e">
        <f aca="false">#REF!</f>
        <v>#REF!</v>
      </c>
      <c r="AL188" s="1" t="e">
        <f aca="false">#REF!</f>
        <v>#REF!</v>
      </c>
    </row>
    <row r="189" customFormat="false" ht="12.75" hidden="false" customHeight="false" outlineLevel="0" collapsed="false">
      <c r="A189" s="1" t="e">
        <f aca="false">#REF!</f>
        <v>#REF!</v>
      </c>
      <c r="B189" s="2" t="e">
        <f aca="false">#REF!</f>
        <v>#REF!</v>
      </c>
      <c r="D189" s="1" t="e">
        <f aca="false">#REF!</f>
        <v>#REF!</v>
      </c>
      <c r="E189" s="1" t="e">
        <f aca="false">#REF!</f>
        <v>#REF!</v>
      </c>
      <c r="F189" s="1" t="e">
        <f aca="false">#REF!</f>
        <v>#REF!</v>
      </c>
      <c r="G189" s="1" t="e">
        <f aca="false">#REF!</f>
        <v>#REF!</v>
      </c>
      <c r="H189" s="1" t="e">
        <f aca="false">#REF!</f>
        <v>#REF!</v>
      </c>
      <c r="I189" s="1" t="e">
        <f aca="false">#REF!</f>
        <v>#REF!</v>
      </c>
      <c r="J189" s="1" t="e">
        <f aca="false">#REF!</f>
        <v>#REF!</v>
      </c>
      <c r="K189" s="1" t="e">
        <f aca="false">#REF!</f>
        <v>#REF!</v>
      </c>
      <c r="L189" s="1" t="e">
        <f aca="false">#REF!</f>
        <v>#REF!</v>
      </c>
      <c r="M189" s="1" t="e">
        <f aca="false">#REF!</f>
        <v>#REF!</v>
      </c>
      <c r="N189" s="1" t="e">
        <f aca="false">#REF!</f>
        <v>#REF!</v>
      </c>
      <c r="O189" s="1" t="e">
        <f aca="false">#REF!</f>
        <v>#REF!</v>
      </c>
      <c r="P189" s="1" t="e">
        <f aca="false">#REF!</f>
        <v>#REF!</v>
      </c>
      <c r="Q189" s="1" t="e">
        <f aca="false">#REF!</f>
        <v>#REF!</v>
      </c>
      <c r="R189" s="1" t="e">
        <f aca="false">#REF!</f>
        <v>#REF!</v>
      </c>
      <c r="S189" s="1" t="e">
        <f aca="false">#REF!</f>
        <v>#REF!</v>
      </c>
      <c r="T189" s="1" t="e">
        <f aca="false">#REF!</f>
        <v>#REF!</v>
      </c>
      <c r="U189" s="1" t="e">
        <f aca="false">#REF!</f>
        <v>#REF!</v>
      </c>
      <c r="V189" s="1" t="e">
        <f aca="false">#REF!</f>
        <v>#REF!</v>
      </c>
      <c r="W189" s="1" t="e">
        <f aca="false">#REF!</f>
        <v>#REF!</v>
      </c>
      <c r="X189" s="1" t="e">
        <f aca="false">#REF!</f>
        <v>#REF!</v>
      </c>
      <c r="Y189" s="1" t="e">
        <f aca="false">#REF!</f>
        <v>#REF!</v>
      </c>
      <c r="Z189" s="1" t="e">
        <f aca="false">#REF!</f>
        <v>#REF!</v>
      </c>
      <c r="AA189" s="1" t="e">
        <f aca="false">#REF!</f>
        <v>#REF!</v>
      </c>
      <c r="AB189" s="1" t="e">
        <f aca="false">#REF!</f>
        <v>#REF!</v>
      </c>
      <c r="AC189" s="1" t="e">
        <f aca="false">#REF!</f>
        <v>#REF!</v>
      </c>
      <c r="AD189" s="1" t="e">
        <f aca="false">#REF!</f>
        <v>#REF!</v>
      </c>
      <c r="AE189" s="1" t="e">
        <f aca="false">#REF!</f>
        <v>#REF!</v>
      </c>
      <c r="AF189" s="1" t="e">
        <f aca="false">#REF!</f>
        <v>#REF!</v>
      </c>
      <c r="AG189" s="1" t="e">
        <f aca="false">#REF!</f>
        <v>#REF!</v>
      </c>
      <c r="AH189" s="1" t="e">
        <f aca="false">#REF!</f>
        <v>#REF!</v>
      </c>
      <c r="AI189" s="1" t="e">
        <f aca="false">#REF!</f>
        <v>#REF!</v>
      </c>
      <c r="AJ189" s="1" t="str">
        <f aca="false">'ΣΤΟΙΧΕΙΑ ΕΠΙΤΡΟΠΗΣ'!$B$10</f>
        <v>……………………</v>
      </c>
      <c r="AK189" s="1" t="e">
        <f aca="false">#REF!</f>
        <v>#REF!</v>
      </c>
      <c r="AL189" s="1" t="e">
        <f aca="false">#REF!</f>
        <v>#REF!</v>
      </c>
    </row>
    <row r="190" customFormat="false" ht="12.75" hidden="false" customHeight="false" outlineLevel="0" collapsed="false">
      <c r="A190" s="1" t="e">
        <f aca="false">#REF!</f>
        <v>#REF!</v>
      </c>
      <c r="B190" s="2" t="e">
        <f aca="false">#REF!</f>
        <v>#REF!</v>
      </c>
      <c r="D190" s="1" t="e">
        <f aca="false">#REF!</f>
        <v>#REF!</v>
      </c>
      <c r="E190" s="1" t="e">
        <f aca="false">#REF!</f>
        <v>#REF!</v>
      </c>
      <c r="F190" s="1" t="e">
        <f aca="false">#REF!</f>
        <v>#REF!</v>
      </c>
      <c r="G190" s="1" t="e">
        <f aca="false">#REF!</f>
        <v>#REF!</v>
      </c>
      <c r="H190" s="1" t="e">
        <f aca="false">#REF!</f>
        <v>#REF!</v>
      </c>
      <c r="I190" s="1" t="e">
        <f aca="false">#REF!</f>
        <v>#REF!</v>
      </c>
      <c r="J190" s="1" t="e">
        <f aca="false">#REF!</f>
        <v>#REF!</v>
      </c>
      <c r="K190" s="1" t="e">
        <f aca="false">#REF!</f>
        <v>#REF!</v>
      </c>
      <c r="L190" s="1" t="e">
        <f aca="false">#REF!</f>
        <v>#REF!</v>
      </c>
      <c r="M190" s="1" t="e">
        <f aca="false">#REF!</f>
        <v>#REF!</v>
      </c>
      <c r="N190" s="1" t="e">
        <f aca="false">#REF!</f>
        <v>#REF!</v>
      </c>
      <c r="O190" s="1" t="e">
        <f aca="false">#REF!</f>
        <v>#REF!</v>
      </c>
      <c r="P190" s="1" t="e">
        <f aca="false">#REF!</f>
        <v>#REF!</v>
      </c>
      <c r="Q190" s="1" t="e">
        <f aca="false">#REF!</f>
        <v>#REF!</v>
      </c>
      <c r="R190" s="1" t="e">
        <f aca="false">#REF!</f>
        <v>#REF!</v>
      </c>
      <c r="S190" s="1" t="e">
        <f aca="false">#REF!</f>
        <v>#REF!</v>
      </c>
      <c r="T190" s="1" t="e">
        <f aca="false">#REF!</f>
        <v>#REF!</v>
      </c>
      <c r="U190" s="1" t="e">
        <f aca="false">#REF!</f>
        <v>#REF!</v>
      </c>
      <c r="V190" s="1" t="e">
        <f aca="false">#REF!</f>
        <v>#REF!</v>
      </c>
      <c r="W190" s="1" t="e">
        <f aca="false">#REF!</f>
        <v>#REF!</v>
      </c>
      <c r="X190" s="1" t="e">
        <f aca="false">#REF!</f>
        <v>#REF!</v>
      </c>
      <c r="Y190" s="1" t="e">
        <f aca="false">#REF!</f>
        <v>#REF!</v>
      </c>
      <c r="Z190" s="1" t="e">
        <f aca="false">#REF!</f>
        <v>#REF!</v>
      </c>
      <c r="AA190" s="1" t="e">
        <f aca="false">#REF!</f>
        <v>#REF!</v>
      </c>
      <c r="AB190" s="1" t="e">
        <f aca="false">#REF!</f>
        <v>#REF!</v>
      </c>
      <c r="AC190" s="1" t="e">
        <f aca="false">#REF!</f>
        <v>#REF!</v>
      </c>
      <c r="AD190" s="1" t="e">
        <f aca="false">#REF!</f>
        <v>#REF!</v>
      </c>
      <c r="AE190" s="1" t="e">
        <f aca="false">#REF!</f>
        <v>#REF!</v>
      </c>
      <c r="AF190" s="1" t="e">
        <f aca="false">#REF!</f>
        <v>#REF!</v>
      </c>
      <c r="AG190" s="1" t="e">
        <f aca="false">#REF!</f>
        <v>#REF!</v>
      </c>
      <c r="AH190" s="1" t="e">
        <f aca="false">#REF!</f>
        <v>#REF!</v>
      </c>
      <c r="AI190" s="1" t="e">
        <f aca="false">#REF!</f>
        <v>#REF!</v>
      </c>
      <c r="AJ190" s="1" t="str">
        <f aca="false">'ΣΤΟΙΧΕΙΑ ΕΠΙΤΡΟΠΗΣ'!$B$10</f>
        <v>……………………</v>
      </c>
      <c r="AK190" s="1" t="e">
        <f aca="false">#REF!</f>
        <v>#REF!</v>
      </c>
      <c r="AL190" s="1" t="e">
        <f aca="false">#REF!</f>
        <v>#REF!</v>
      </c>
    </row>
    <row r="191" customFormat="false" ht="12.75" hidden="false" customHeight="false" outlineLevel="0" collapsed="false">
      <c r="A191" s="1" t="e">
        <f aca="false">#REF!</f>
        <v>#REF!</v>
      </c>
      <c r="B191" s="2" t="e">
        <f aca="false">#REF!</f>
        <v>#REF!</v>
      </c>
      <c r="D191" s="1" t="e">
        <f aca="false">#REF!</f>
        <v>#REF!</v>
      </c>
      <c r="E191" s="1" t="e">
        <f aca="false">#REF!</f>
        <v>#REF!</v>
      </c>
      <c r="F191" s="1" t="e">
        <f aca="false">#REF!</f>
        <v>#REF!</v>
      </c>
      <c r="G191" s="1" t="e">
        <f aca="false">#REF!</f>
        <v>#REF!</v>
      </c>
      <c r="H191" s="1" t="e">
        <f aca="false">#REF!</f>
        <v>#REF!</v>
      </c>
      <c r="I191" s="1" t="e">
        <f aca="false">#REF!</f>
        <v>#REF!</v>
      </c>
      <c r="J191" s="1" t="e">
        <f aca="false">#REF!</f>
        <v>#REF!</v>
      </c>
      <c r="K191" s="1" t="e">
        <f aca="false">#REF!</f>
        <v>#REF!</v>
      </c>
      <c r="L191" s="1" t="e">
        <f aca="false">#REF!</f>
        <v>#REF!</v>
      </c>
      <c r="M191" s="1" t="e">
        <f aca="false">#REF!</f>
        <v>#REF!</v>
      </c>
      <c r="N191" s="1" t="e">
        <f aca="false">#REF!</f>
        <v>#REF!</v>
      </c>
      <c r="O191" s="1" t="e">
        <f aca="false">#REF!</f>
        <v>#REF!</v>
      </c>
      <c r="P191" s="1" t="e">
        <f aca="false">#REF!</f>
        <v>#REF!</v>
      </c>
      <c r="Q191" s="1" t="e">
        <f aca="false">#REF!</f>
        <v>#REF!</v>
      </c>
      <c r="R191" s="1" t="e">
        <f aca="false">#REF!</f>
        <v>#REF!</v>
      </c>
      <c r="S191" s="1" t="e">
        <f aca="false">#REF!</f>
        <v>#REF!</v>
      </c>
      <c r="T191" s="1" t="e">
        <f aca="false">#REF!</f>
        <v>#REF!</v>
      </c>
      <c r="U191" s="1" t="e">
        <f aca="false">#REF!</f>
        <v>#REF!</v>
      </c>
      <c r="V191" s="1" t="e">
        <f aca="false">#REF!</f>
        <v>#REF!</v>
      </c>
      <c r="W191" s="1" t="e">
        <f aca="false">#REF!</f>
        <v>#REF!</v>
      </c>
      <c r="X191" s="1" t="e">
        <f aca="false">#REF!</f>
        <v>#REF!</v>
      </c>
      <c r="Y191" s="1" t="e">
        <f aca="false">#REF!</f>
        <v>#REF!</v>
      </c>
      <c r="Z191" s="1" t="e">
        <f aca="false">#REF!</f>
        <v>#REF!</v>
      </c>
      <c r="AA191" s="1" t="e">
        <f aca="false">#REF!</f>
        <v>#REF!</v>
      </c>
      <c r="AB191" s="1" t="e">
        <f aca="false">#REF!</f>
        <v>#REF!</v>
      </c>
      <c r="AC191" s="1" t="e">
        <f aca="false">#REF!</f>
        <v>#REF!</v>
      </c>
      <c r="AD191" s="1" t="e">
        <f aca="false">#REF!</f>
        <v>#REF!</v>
      </c>
      <c r="AE191" s="1" t="e">
        <f aca="false">#REF!</f>
        <v>#REF!</v>
      </c>
      <c r="AF191" s="1" t="e">
        <f aca="false">#REF!</f>
        <v>#REF!</v>
      </c>
      <c r="AG191" s="1" t="e">
        <f aca="false">#REF!</f>
        <v>#REF!</v>
      </c>
      <c r="AH191" s="1" t="e">
        <f aca="false">#REF!</f>
        <v>#REF!</v>
      </c>
      <c r="AI191" s="1" t="e">
        <f aca="false">#REF!</f>
        <v>#REF!</v>
      </c>
      <c r="AJ191" s="1" t="str">
        <f aca="false">'ΣΤΟΙΧΕΙΑ ΕΠΙΤΡΟΠΗΣ'!$B$10</f>
        <v>……………………</v>
      </c>
      <c r="AK191" s="1" t="e">
        <f aca="false">#REF!</f>
        <v>#REF!</v>
      </c>
      <c r="AL191" s="1" t="e">
        <f aca="false">#REF!</f>
        <v>#REF!</v>
      </c>
    </row>
    <row r="192" customFormat="false" ht="12.75" hidden="false" customHeight="false" outlineLevel="0" collapsed="false">
      <c r="A192" s="1" t="e">
        <f aca="false">#REF!</f>
        <v>#REF!</v>
      </c>
      <c r="B192" s="2" t="e">
        <f aca="false">#REF!</f>
        <v>#REF!</v>
      </c>
      <c r="D192" s="1" t="e">
        <f aca="false">#REF!</f>
        <v>#REF!</v>
      </c>
      <c r="E192" s="1" t="e">
        <f aca="false">#REF!</f>
        <v>#REF!</v>
      </c>
      <c r="F192" s="1" t="e">
        <f aca="false">#REF!</f>
        <v>#REF!</v>
      </c>
      <c r="G192" s="1" t="e">
        <f aca="false">#REF!</f>
        <v>#REF!</v>
      </c>
      <c r="H192" s="1" t="e">
        <f aca="false">#REF!</f>
        <v>#REF!</v>
      </c>
      <c r="I192" s="1" t="e">
        <f aca="false">#REF!</f>
        <v>#REF!</v>
      </c>
      <c r="J192" s="1" t="e">
        <f aca="false">#REF!</f>
        <v>#REF!</v>
      </c>
      <c r="K192" s="1" t="e">
        <f aca="false">#REF!</f>
        <v>#REF!</v>
      </c>
      <c r="L192" s="1" t="e">
        <f aca="false">#REF!</f>
        <v>#REF!</v>
      </c>
      <c r="M192" s="1" t="e">
        <f aca="false">#REF!</f>
        <v>#REF!</v>
      </c>
      <c r="N192" s="1" t="e">
        <f aca="false">#REF!</f>
        <v>#REF!</v>
      </c>
      <c r="O192" s="1" t="e">
        <f aca="false">#REF!</f>
        <v>#REF!</v>
      </c>
      <c r="P192" s="1" t="e">
        <f aca="false">#REF!</f>
        <v>#REF!</v>
      </c>
      <c r="Q192" s="1" t="e">
        <f aca="false">#REF!</f>
        <v>#REF!</v>
      </c>
      <c r="R192" s="1" t="e">
        <f aca="false">#REF!</f>
        <v>#REF!</v>
      </c>
      <c r="S192" s="1" t="e">
        <f aca="false">#REF!</f>
        <v>#REF!</v>
      </c>
      <c r="T192" s="1" t="e">
        <f aca="false">#REF!</f>
        <v>#REF!</v>
      </c>
      <c r="U192" s="1" t="e">
        <f aca="false">#REF!</f>
        <v>#REF!</v>
      </c>
      <c r="V192" s="1" t="e">
        <f aca="false">#REF!</f>
        <v>#REF!</v>
      </c>
      <c r="W192" s="1" t="e">
        <f aca="false">#REF!</f>
        <v>#REF!</v>
      </c>
      <c r="X192" s="1" t="e">
        <f aca="false">#REF!</f>
        <v>#REF!</v>
      </c>
      <c r="Y192" s="1" t="e">
        <f aca="false">#REF!</f>
        <v>#REF!</v>
      </c>
      <c r="Z192" s="1" t="e">
        <f aca="false">#REF!</f>
        <v>#REF!</v>
      </c>
      <c r="AA192" s="1" t="e">
        <f aca="false">#REF!</f>
        <v>#REF!</v>
      </c>
      <c r="AB192" s="1" t="e">
        <f aca="false">#REF!</f>
        <v>#REF!</v>
      </c>
      <c r="AC192" s="1" t="e">
        <f aca="false">#REF!</f>
        <v>#REF!</v>
      </c>
      <c r="AD192" s="1" t="e">
        <f aca="false">#REF!</f>
        <v>#REF!</v>
      </c>
      <c r="AE192" s="1" t="e">
        <f aca="false">#REF!</f>
        <v>#REF!</v>
      </c>
      <c r="AF192" s="1" t="e">
        <f aca="false">#REF!</f>
        <v>#REF!</v>
      </c>
      <c r="AG192" s="1" t="e">
        <f aca="false">#REF!</f>
        <v>#REF!</v>
      </c>
      <c r="AH192" s="1" t="e">
        <f aca="false">#REF!</f>
        <v>#REF!</v>
      </c>
      <c r="AI192" s="1" t="e">
        <f aca="false">#REF!</f>
        <v>#REF!</v>
      </c>
      <c r="AJ192" s="1" t="str">
        <f aca="false">'ΣΤΟΙΧΕΙΑ ΕΠΙΤΡΟΠΗΣ'!$B$10</f>
        <v>……………………</v>
      </c>
      <c r="AK192" s="1" t="e">
        <f aca="false">#REF!</f>
        <v>#REF!</v>
      </c>
      <c r="AL192" s="1" t="e">
        <f aca="false">#REF!</f>
        <v>#REF!</v>
      </c>
    </row>
    <row r="193" customFormat="false" ht="12.75" hidden="false" customHeight="false" outlineLevel="0" collapsed="false">
      <c r="A193" s="1" t="e">
        <f aca="false">#REF!</f>
        <v>#REF!</v>
      </c>
      <c r="B193" s="2" t="e">
        <f aca="false">#REF!</f>
        <v>#REF!</v>
      </c>
      <c r="D193" s="1" t="e">
        <f aca="false">#REF!</f>
        <v>#REF!</v>
      </c>
      <c r="E193" s="1" t="e">
        <f aca="false">#REF!</f>
        <v>#REF!</v>
      </c>
      <c r="F193" s="1" t="e">
        <f aca="false">#REF!</f>
        <v>#REF!</v>
      </c>
      <c r="G193" s="1" t="e">
        <f aca="false">#REF!</f>
        <v>#REF!</v>
      </c>
      <c r="H193" s="1" t="e">
        <f aca="false">#REF!</f>
        <v>#REF!</v>
      </c>
      <c r="I193" s="1" t="e">
        <f aca="false">#REF!</f>
        <v>#REF!</v>
      </c>
      <c r="J193" s="1" t="e">
        <f aca="false">#REF!</f>
        <v>#REF!</v>
      </c>
      <c r="K193" s="1" t="e">
        <f aca="false">#REF!</f>
        <v>#REF!</v>
      </c>
      <c r="L193" s="1" t="e">
        <f aca="false">#REF!</f>
        <v>#REF!</v>
      </c>
      <c r="M193" s="1" t="e">
        <f aca="false">#REF!</f>
        <v>#REF!</v>
      </c>
      <c r="N193" s="1" t="e">
        <f aca="false">#REF!</f>
        <v>#REF!</v>
      </c>
      <c r="O193" s="1" t="e">
        <f aca="false">#REF!</f>
        <v>#REF!</v>
      </c>
      <c r="P193" s="1" t="e">
        <f aca="false">#REF!</f>
        <v>#REF!</v>
      </c>
      <c r="Q193" s="1" t="e">
        <f aca="false">#REF!</f>
        <v>#REF!</v>
      </c>
      <c r="R193" s="1" t="e">
        <f aca="false">#REF!</f>
        <v>#REF!</v>
      </c>
      <c r="S193" s="1" t="e">
        <f aca="false">#REF!</f>
        <v>#REF!</v>
      </c>
      <c r="T193" s="1" t="e">
        <f aca="false">#REF!</f>
        <v>#REF!</v>
      </c>
      <c r="U193" s="1" t="e">
        <f aca="false">#REF!</f>
        <v>#REF!</v>
      </c>
      <c r="V193" s="1" t="e">
        <f aca="false">#REF!</f>
        <v>#REF!</v>
      </c>
      <c r="W193" s="1" t="e">
        <f aca="false">#REF!</f>
        <v>#REF!</v>
      </c>
      <c r="X193" s="1" t="e">
        <f aca="false">#REF!</f>
        <v>#REF!</v>
      </c>
      <c r="Y193" s="1" t="e">
        <f aca="false">#REF!</f>
        <v>#REF!</v>
      </c>
      <c r="Z193" s="1" t="e">
        <f aca="false">#REF!</f>
        <v>#REF!</v>
      </c>
      <c r="AA193" s="1" t="e">
        <f aca="false">#REF!</f>
        <v>#REF!</v>
      </c>
      <c r="AB193" s="1" t="e">
        <f aca="false">#REF!</f>
        <v>#REF!</v>
      </c>
      <c r="AC193" s="1" t="e">
        <f aca="false">#REF!</f>
        <v>#REF!</v>
      </c>
      <c r="AD193" s="1" t="e">
        <f aca="false">#REF!</f>
        <v>#REF!</v>
      </c>
      <c r="AE193" s="1" t="e">
        <f aca="false">#REF!</f>
        <v>#REF!</v>
      </c>
      <c r="AF193" s="1" t="e">
        <f aca="false">#REF!</f>
        <v>#REF!</v>
      </c>
      <c r="AG193" s="1" t="e">
        <f aca="false">#REF!</f>
        <v>#REF!</v>
      </c>
      <c r="AH193" s="1" t="e">
        <f aca="false">#REF!</f>
        <v>#REF!</v>
      </c>
      <c r="AI193" s="1" t="e">
        <f aca="false">#REF!</f>
        <v>#REF!</v>
      </c>
      <c r="AJ193" s="1" t="str">
        <f aca="false">'ΣΤΟΙΧΕΙΑ ΕΠΙΤΡΟΠΗΣ'!$B$10</f>
        <v>……………………</v>
      </c>
      <c r="AK193" s="1" t="e">
        <f aca="false">#REF!</f>
        <v>#REF!</v>
      </c>
      <c r="AL193" s="1" t="e">
        <f aca="false">#REF!</f>
        <v>#REF!</v>
      </c>
    </row>
    <row r="194" customFormat="false" ht="12.75" hidden="false" customHeight="false" outlineLevel="0" collapsed="false">
      <c r="A194" s="1" t="str">
        <f aca="false">ΥΠΕΡΩΡΙΕΣ!$B$17</f>
        <v>ΔΕΙΓΜΑ ΔΥ ΔΔΔ</v>
      </c>
      <c r="B194" s="2" t="str">
        <f aca="false">ΥΠΕΡΩΡΙΕΣ!$D$17</f>
        <v>123456789</v>
      </c>
      <c r="D194" s="1" t="n">
        <f aca="false">ΥΠΕΡΩΡΙΕΣ!$H$17</f>
        <v>40</v>
      </c>
      <c r="E194" s="1" t="n">
        <f aca="false">ΥΠΕΡΩΡΙΕΣ!$I$17</f>
        <v>0</v>
      </c>
      <c r="F194" s="1" t="n">
        <f aca="false">ΥΠΕΡΩΡΙΕΣ!$J$17</f>
        <v>0</v>
      </c>
      <c r="G194" s="1" t="n">
        <f aca="false">ΥΠΕΡΩΡΙΕΣ!$I$18</f>
        <v>0</v>
      </c>
      <c r="H194" s="1" t="n">
        <f aca="false">ΥΠΕΡΩΡΙΕΣ!$J$18</f>
        <v>0</v>
      </c>
      <c r="I194" s="1" t="n">
        <f aca="false">ΥΠΕΡΩΡΙΕΣ!$K$17</f>
        <v>0</v>
      </c>
      <c r="J194" s="1" t="n">
        <f aca="false">ΥΠΕΡΩΡΙΕΣ!$K$18</f>
        <v>0</v>
      </c>
      <c r="K194" s="1" t="n">
        <f aca="false">ΥΠΕΡΩΡΙΕΣ!$L$17</f>
        <v>0</v>
      </c>
      <c r="L194" s="1" t="n">
        <f aca="false">ΥΠΕΡΩΡΙΕΣ!$L$18</f>
        <v>0</v>
      </c>
      <c r="M194" s="1" t="n">
        <f aca="false">ΥΠΕΡΩΡΙΕΣ!$M$17</f>
        <v>0</v>
      </c>
      <c r="N194" s="1" t="n">
        <f aca="false">ΥΠΕΡΩΡΙΕΣ!$N$17</f>
        <v>0.8</v>
      </c>
      <c r="O194" s="1" t="e">
        <f aca="false">#REF!</f>
        <v>#REF!</v>
      </c>
      <c r="P194" s="1" t="e">
        <f aca="false">#REF!</f>
        <v>#REF!</v>
      </c>
      <c r="Q194" s="1" t="n">
        <f aca="false">ΥΠΕΡΩΡΙΕΣ!$N$18</f>
        <v>0</v>
      </c>
      <c r="R194" s="1" t="n">
        <f aca="false">ΥΠΕΡΩΡΙΕΣ!$O$17</f>
        <v>0</v>
      </c>
      <c r="S194" s="1" t="n">
        <f aca="false">ΥΠΕΡΩΡΙΕΣ!$O$18</f>
        <v>0</v>
      </c>
      <c r="T194" s="1" t="n">
        <f aca="false">ΥΠΕΡΩΡΙΕΣ!$P$17</f>
        <v>0.8</v>
      </c>
      <c r="U194" s="1" t="n">
        <f aca="false">ΥΠΕΡΩΡΙΕΣ!$Q$17</f>
        <v>0</v>
      </c>
      <c r="V194" s="1" t="n">
        <f aca="false">ΥΠΕΡΩΡΙΕΣ!$Q$18</f>
        <v>0</v>
      </c>
      <c r="W194" s="1" t="n">
        <f aca="false">ΥΠΕΡΩΡΙΕΣ!$R$17</f>
        <v>0</v>
      </c>
      <c r="X194" s="1" t="n">
        <f aca="false">ΥΠΕΡΩΡΙΕΣ!$R$18</f>
        <v>0</v>
      </c>
      <c r="Y194" s="1" t="n">
        <f aca="false">ΥΠΕΡΩΡΙΕΣ!$S$18</f>
        <v>0</v>
      </c>
      <c r="Z194" s="1" t="n">
        <f aca="false">ΥΠΕΡΩΡΙΕΣ!$S$17</f>
        <v>0</v>
      </c>
      <c r="AA194" s="1" t="n">
        <f aca="false">ΥΠΕΡΩΡΙΕΣ!$T$17</f>
        <v>0</v>
      </c>
      <c r="AB194" s="1" t="n">
        <f aca="false">ΥΠΕΡΩΡΙΕΣ!$U$17</f>
        <v>0</v>
      </c>
      <c r="AC194" s="1" t="n">
        <f aca="false">ΥΠΕΡΩΡΙΕΣ!$T$18</f>
        <v>0</v>
      </c>
      <c r="AD194" s="1" t="n">
        <f aca="false">ΥΠΕΡΩΡΙΕΣ!$V$17</f>
        <v>0</v>
      </c>
      <c r="AE194" s="1" t="n">
        <f aca="false">ΥΠΕΡΩΡΙΕΣ!$U$18</f>
        <v>7.68</v>
      </c>
      <c r="AF194" s="1" t="n">
        <f aca="false">ΥΠΕΡΩΡΙΕΣ!$W$17</f>
        <v>9.28</v>
      </c>
      <c r="AG194" s="1" t="n">
        <f aca="false">ΥΠΕΡΩΡΙΕΣ!$W$18</f>
        <v>30.72</v>
      </c>
      <c r="AH194" s="1" t="str">
        <f aca="false">ΥΠΕΡΩΡΙΕΣ!$X$1</f>
        <v>2023</v>
      </c>
      <c r="AI194" s="1" t="str">
        <f aca="false">ΥΠΕΡΩΡΙΕΣ!$B$5</f>
        <v>1ο ΓΥΜΝΑΣΙΟ ………..</v>
      </c>
      <c r="AJ194" s="1" t="str">
        <f aca="false">'ΣΤΟΙΧΕΙΑ ΕΠΙΤΡΟΠΗΣ'!$B$10</f>
        <v>……………………</v>
      </c>
      <c r="AK194" s="1" t="str">
        <f aca="false">ΥΠΕΡΩΡΙΕΣ!$B$6</f>
        <v>ΠΑΠΑΔΟΠΟΥΛΟΣ</v>
      </c>
      <c r="AL194" s="1" t="n">
        <f aca="false">ΥΠΕΡΩΡΙΕΣ!$V$50</f>
        <v>0</v>
      </c>
    </row>
    <row r="195" customFormat="false" ht="12.75" hidden="false" customHeight="false" outlineLevel="0" collapsed="false">
      <c r="A195" s="1" t="str">
        <f aca="false">ΥΠΕΡΩΡΙΕΣ!$B$19</f>
        <v>ΔΕΙΓΜΑ ΑΝΑΠΛΗΡ ΔΔΔ</v>
      </c>
      <c r="B195" s="2" t="str">
        <f aca="false">ΥΠΕΡΩΡΙΕΣ!$D$19</f>
        <v>987654321</v>
      </c>
      <c r="D195" s="1" t="n">
        <f aca="false">ΥΠΕΡΩΡΙΕΣ!$H$19</f>
        <v>40</v>
      </c>
      <c r="E195" s="1" t="n">
        <f aca="false">ΥΠΕΡΩΡΙΕΣ!$I$19</f>
        <v>0</v>
      </c>
      <c r="F195" s="1" t="n">
        <f aca="false">ΥΠΕΡΩΡΙΕΣ!$J$19</f>
        <v>0</v>
      </c>
      <c r="G195" s="1" t="n">
        <f aca="false">ΥΠΕΡΩΡΙΕΣ!$I$20</f>
        <v>0</v>
      </c>
      <c r="H195" s="1" t="n">
        <f aca="false">ΥΠΕΡΩΡΙΕΣ!$J$20</f>
        <v>0</v>
      </c>
      <c r="I195" s="1" t="n">
        <f aca="false">ΥΠΕΡΩΡΙΕΣ!$K$19</f>
        <v>0</v>
      </c>
      <c r="J195" s="1" t="n">
        <f aca="false">ΥΠΕΡΩΡΙΕΣ!$K$20</f>
        <v>0</v>
      </c>
      <c r="K195" s="1" t="n">
        <f aca="false">ΥΠΕΡΩΡΙΕΣ!$L$19</f>
        <v>0</v>
      </c>
      <c r="L195" s="1" t="n">
        <f aca="false">ΥΠΕΡΩΡΙΕΣ!$L$20</f>
        <v>0</v>
      </c>
      <c r="M195" s="1" t="n">
        <f aca="false">ΥΠΕΡΩΡΙΕΣ!$M$19</f>
        <v>0</v>
      </c>
      <c r="N195" s="1" t="n">
        <f aca="false">ΥΠΕΡΩΡΙΕΣ!$N$19</f>
        <v>0</v>
      </c>
      <c r="O195" s="1" t="e">
        <f aca="false">#REF!</f>
        <v>#REF!</v>
      </c>
      <c r="P195" s="1" t="e">
        <f aca="false">#REF!</f>
        <v>#REF!</v>
      </c>
      <c r="Q195" s="1" t="n">
        <f aca="false">ΥΠΕΡΩΡΙΕΣ!$N$20</f>
        <v>0</v>
      </c>
      <c r="R195" s="1" t="n">
        <f aca="false">ΥΠΕΡΩΡΙΕΣ!$O$19</f>
        <v>0</v>
      </c>
      <c r="S195" s="1" t="n">
        <f aca="false">ΥΠΕΡΩΡΙΕΣ!$O$20</f>
        <v>0</v>
      </c>
      <c r="T195" s="1" t="n">
        <f aca="false">ΥΠΕΡΩΡΙΕΣ!$P$19</f>
        <v>0</v>
      </c>
      <c r="U195" s="1" t="n">
        <f aca="false">ΥΠΕΡΩΡΙΕΣ!$Q$19</f>
        <v>0</v>
      </c>
      <c r="V195" s="1" t="n">
        <f aca="false">ΥΠΕΡΩΡΙΕΣ!$Q$20</f>
        <v>0</v>
      </c>
      <c r="W195" s="1" t="n">
        <f aca="false">ΥΠΕΡΩΡΙΕΣ!$R$19</f>
        <v>0</v>
      </c>
      <c r="X195" s="1" t="n">
        <f aca="false">ΥΠΕΡΩΡΙΕΣ!$R$20</f>
        <v>0</v>
      </c>
      <c r="Y195" s="1" t="n">
        <f aca="false">ΥΠΕΡΩΡΙΕΣ!$S$20</f>
        <v>0</v>
      </c>
      <c r="Z195" s="1" t="n">
        <f aca="false">ΥΠΕΡΩΡΙΕΣ!$S$19</f>
        <v>0</v>
      </c>
      <c r="AA195" s="1" t="n">
        <f aca="false">ΥΠΕΡΩΡΙΕΣ!$T$19</f>
        <v>0</v>
      </c>
      <c r="AB195" s="1" t="n">
        <f aca="false">ΥΠΕΡΩΡΙΕΣ!$U$19</f>
        <v>0</v>
      </c>
      <c r="AC195" s="1" t="n">
        <f aca="false">ΥΠΕΡΩΡΙΕΣ!$T$20</f>
        <v>0</v>
      </c>
      <c r="AD195" s="1" t="n">
        <f aca="false">ΥΠΕΡΩΡΙΕΣ!$V$19</f>
        <v>0</v>
      </c>
      <c r="AE195" s="1" t="n">
        <f aca="false">ΥΠΕΡΩΡΙΕΣ!$U$20</f>
        <v>8</v>
      </c>
      <c r="AF195" s="1" t="n">
        <f aca="false">ΥΠΕΡΩΡΙΕΣ!$W$19</f>
        <v>8</v>
      </c>
      <c r="AG195" s="1" t="n">
        <f aca="false">ΥΠΕΡΩΡΙΕΣ!$W$20</f>
        <v>32</v>
      </c>
      <c r="AH195" s="1" t="str">
        <f aca="false">ΥΠΕΡΩΡΙΕΣ!$X$1</f>
        <v>2023</v>
      </c>
      <c r="AI195" s="1" t="str">
        <f aca="false">ΥΠΕΡΩΡΙΕΣ!$B$5</f>
        <v>1ο ΓΥΜΝΑΣΙΟ ………..</v>
      </c>
      <c r="AJ195" s="1" t="str">
        <f aca="false">'ΣΤΟΙΧΕΙΑ ΕΠΙΤΡΟΠΗΣ'!$B$10</f>
        <v>……………………</v>
      </c>
      <c r="AK195" s="1" t="str">
        <f aca="false">ΥΠΕΡΩΡΙΕΣ!$B$6</f>
        <v>ΠΑΠΑΔΟΠΟΥΛΟΣ</v>
      </c>
      <c r="AL195" s="1" t="n">
        <f aca="false">ΥΠΕΡΩΡΙΕΣ!$V$50</f>
        <v>0</v>
      </c>
    </row>
    <row r="196" customFormat="false" ht="12.75" hidden="false" customHeight="false" outlineLevel="0" collapsed="false">
      <c r="A196" s="1" t="str">
        <f aca="false">ΥΠΕΡΩΡΙΕΣ!$B$21</f>
        <v> </v>
      </c>
      <c r="B196" s="2" t="str">
        <f aca="false">ΥΠΕΡΩΡΙΕΣ!$D$21</f>
        <v/>
      </c>
      <c r="D196" s="1" t="n">
        <f aca="false">ΥΠΕΡΩΡΙΕΣ!$H$21</f>
        <v>0</v>
      </c>
      <c r="E196" s="1" t="n">
        <f aca="false">ΥΠΕΡΩΡΙΕΣ!$I$21</f>
        <v>0</v>
      </c>
      <c r="F196" s="1" t="n">
        <f aca="false">ΥΠΕΡΩΡΙΕΣ!$J$21</f>
        <v>0</v>
      </c>
      <c r="G196" s="1" t="n">
        <f aca="false">ΥΠΕΡΩΡΙΕΣ!$I$22</f>
        <v>0</v>
      </c>
      <c r="H196" s="1" t="n">
        <f aca="false">ΥΠΕΡΩΡΙΕΣ!$J$22</f>
        <v>0</v>
      </c>
      <c r="I196" s="1" t="n">
        <f aca="false">ΥΠΕΡΩΡΙΕΣ!$K$21</f>
        <v>0</v>
      </c>
      <c r="J196" s="1" t="n">
        <f aca="false">ΥΠΕΡΩΡΙΕΣ!$K$22</f>
        <v>0</v>
      </c>
      <c r="K196" s="1" t="n">
        <f aca="false">ΥΠΕΡΩΡΙΕΣ!$L$21</f>
        <v>0</v>
      </c>
      <c r="L196" s="1" t="n">
        <f aca="false">ΥΠΕΡΩΡΙΕΣ!$L$22</f>
        <v>0</v>
      </c>
      <c r="M196" s="1" t="n">
        <f aca="false">ΥΠΕΡΩΡΙΕΣ!$M$21</f>
        <v>0</v>
      </c>
      <c r="N196" s="1" t="n">
        <f aca="false">ΥΠΕΡΩΡΙΕΣ!$N$21</f>
        <v>0</v>
      </c>
      <c r="O196" s="1" t="e">
        <f aca="false">#REF!</f>
        <v>#REF!</v>
      </c>
      <c r="P196" s="1" t="e">
        <f aca="false">#REF!</f>
        <v>#REF!</v>
      </c>
      <c r="Q196" s="1" t="n">
        <f aca="false">ΥΠΕΡΩΡΙΕΣ!$N$22</f>
        <v>0</v>
      </c>
      <c r="R196" s="1" t="n">
        <f aca="false">ΥΠΕΡΩΡΙΕΣ!$O$21</f>
        <v>0</v>
      </c>
      <c r="S196" s="1" t="n">
        <f aca="false">ΥΠΕΡΩΡΙΕΣ!$O$22</f>
        <v>0</v>
      </c>
      <c r="T196" s="1" t="n">
        <f aca="false">ΥΠΕΡΩΡΙΕΣ!$P$21</f>
        <v>0</v>
      </c>
      <c r="U196" s="1" t="n">
        <f aca="false">ΥΠΕΡΩΡΙΕΣ!$Q$21</f>
        <v>0</v>
      </c>
      <c r="V196" s="1" t="n">
        <f aca="false">ΥΠΕΡΩΡΙΕΣ!$Q$22</f>
        <v>0</v>
      </c>
      <c r="W196" s="1" t="n">
        <f aca="false">ΥΠΕΡΩΡΙΕΣ!$R$21</f>
        <v>0</v>
      </c>
      <c r="X196" s="1" t="n">
        <f aca="false">ΥΠΕΡΩΡΙΕΣ!$R$22</f>
        <v>0</v>
      </c>
      <c r="Y196" s="1" t="n">
        <f aca="false">ΥΠΕΡΩΡΙΕΣ!$S$22</f>
        <v>0</v>
      </c>
      <c r="Z196" s="1" t="n">
        <f aca="false">ΥΠΕΡΩΡΙΕΣ!$S$21</f>
        <v>0</v>
      </c>
      <c r="AA196" s="1" t="n">
        <f aca="false">ΥΠΕΡΩΡΙΕΣ!$T$21</f>
        <v>0</v>
      </c>
      <c r="AB196" s="1" t="n">
        <f aca="false">ΥΠΕΡΩΡΙΕΣ!$U$21</f>
        <v>0</v>
      </c>
      <c r="AC196" s="1" t="n">
        <f aca="false">ΥΠΕΡΩΡΙΕΣ!$T$22</f>
        <v>0</v>
      </c>
      <c r="AD196" s="1" t="n">
        <f aca="false">ΥΠΕΡΩΡΙΕΣ!$V$21</f>
        <v>0</v>
      </c>
      <c r="AE196" s="1" t="n">
        <f aca="false">ΥΠΕΡΩΡΙΕΣ!$U$22</f>
        <v>0</v>
      </c>
      <c r="AF196" s="1" t="n">
        <f aca="false">ΥΠΕΡΩΡΙΕΣ!$W$21</f>
        <v>0</v>
      </c>
      <c r="AG196" s="1" t="n">
        <f aca="false">ΥΠΕΡΩΡΙΕΣ!$W$22</f>
        <v>0</v>
      </c>
      <c r="AH196" s="1" t="str">
        <f aca="false">ΥΠΕΡΩΡΙΕΣ!$X$1</f>
        <v>2023</v>
      </c>
      <c r="AI196" s="1" t="str">
        <f aca="false">ΥΠΕΡΩΡΙΕΣ!$B$5</f>
        <v>1ο ΓΥΜΝΑΣΙΟ ………..</v>
      </c>
      <c r="AJ196" s="1" t="str">
        <f aca="false">'ΣΤΟΙΧΕΙΑ ΕΠΙΤΡΟΠΗΣ'!$B$10</f>
        <v>……………………</v>
      </c>
      <c r="AK196" s="1" t="str">
        <f aca="false">ΥΠΕΡΩΡΙΕΣ!$B$6</f>
        <v>ΠΑΠΑΔΟΠΟΥΛΟΣ</v>
      </c>
      <c r="AL196" s="1" t="n">
        <f aca="false">ΥΠΕΡΩΡΙΕΣ!$V$50</f>
        <v>0</v>
      </c>
    </row>
    <row r="197" customFormat="false" ht="12.75" hidden="false" customHeight="false" outlineLevel="0" collapsed="false">
      <c r="A197" s="1" t="str">
        <f aca="false">ΥΠΕΡΩΡΙΕΣ!$B$23</f>
        <v> </v>
      </c>
      <c r="B197" s="2" t="str">
        <f aca="false">ΥΠΕΡΩΡΙΕΣ!$D$23</f>
        <v/>
      </c>
      <c r="D197" s="1" t="n">
        <f aca="false">ΥΠΕΡΩΡΙΕΣ!$H$23</f>
        <v>0</v>
      </c>
      <c r="E197" s="1" t="n">
        <f aca="false">ΥΠΕΡΩΡΙΕΣ!$I$23</f>
        <v>0</v>
      </c>
      <c r="F197" s="1" t="n">
        <f aca="false">ΥΠΕΡΩΡΙΕΣ!$J$23</f>
        <v>0</v>
      </c>
      <c r="G197" s="1" t="n">
        <f aca="false">ΥΠΕΡΩΡΙΕΣ!$I$24</f>
        <v>0</v>
      </c>
      <c r="H197" s="1" t="n">
        <f aca="false">ΥΠΕΡΩΡΙΕΣ!$J$24</f>
        <v>0</v>
      </c>
      <c r="I197" s="1" t="n">
        <f aca="false">ΥΠΕΡΩΡΙΕΣ!$K$23</f>
        <v>0</v>
      </c>
      <c r="J197" s="1" t="n">
        <f aca="false">ΥΠΕΡΩΡΙΕΣ!$K$24</f>
        <v>0</v>
      </c>
      <c r="K197" s="1" t="n">
        <f aca="false">ΥΠΕΡΩΡΙΕΣ!$L$23</f>
        <v>0</v>
      </c>
      <c r="L197" s="1" t="n">
        <f aca="false">ΥΠΕΡΩΡΙΕΣ!$L$24</f>
        <v>0</v>
      </c>
      <c r="M197" s="1" t="n">
        <f aca="false">ΥΠΕΡΩΡΙΕΣ!$M$23</f>
        <v>0</v>
      </c>
      <c r="N197" s="1" t="n">
        <f aca="false">ΥΠΕΡΩΡΙΕΣ!$N$23</f>
        <v>0</v>
      </c>
      <c r="O197" s="1" t="e">
        <f aca="false">#REF!</f>
        <v>#REF!</v>
      </c>
      <c r="P197" s="1" t="e">
        <f aca="false">#REF!</f>
        <v>#REF!</v>
      </c>
      <c r="Q197" s="1" t="n">
        <f aca="false">ΥΠΕΡΩΡΙΕΣ!$N$24</f>
        <v>0</v>
      </c>
      <c r="R197" s="1" t="n">
        <f aca="false">ΥΠΕΡΩΡΙΕΣ!$O$23</f>
        <v>0</v>
      </c>
      <c r="S197" s="1" t="n">
        <f aca="false">ΥΠΕΡΩΡΙΕΣ!$O$24</f>
        <v>0</v>
      </c>
      <c r="T197" s="1" t="n">
        <f aca="false">ΥΠΕΡΩΡΙΕΣ!$P$23</f>
        <v>0</v>
      </c>
      <c r="U197" s="1" t="n">
        <f aca="false">ΥΠΕΡΩΡΙΕΣ!$Q$23</f>
        <v>0</v>
      </c>
      <c r="V197" s="1" t="n">
        <f aca="false">ΥΠΕΡΩΡΙΕΣ!$Q$24</f>
        <v>0</v>
      </c>
      <c r="W197" s="1" t="n">
        <f aca="false">ΥΠΕΡΩΡΙΕΣ!$R$23</f>
        <v>0</v>
      </c>
      <c r="X197" s="1" t="n">
        <f aca="false">ΥΠΕΡΩΡΙΕΣ!$R$24</f>
        <v>0</v>
      </c>
      <c r="Y197" s="1" t="n">
        <f aca="false">ΥΠΕΡΩΡΙΕΣ!$S$24</f>
        <v>0</v>
      </c>
      <c r="Z197" s="1" t="n">
        <f aca="false">ΥΠΕΡΩΡΙΕΣ!$S$23</f>
        <v>0</v>
      </c>
      <c r="AA197" s="1" t="n">
        <f aca="false">ΥΠΕΡΩΡΙΕΣ!$T$23</f>
        <v>0</v>
      </c>
      <c r="AB197" s="1" t="n">
        <f aca="false">ΥΠΕΡΩΡΙΕΣ!$U$23</f>
        <v>0</v>
      </c>
      <c r="AC197" s="1" t="n">
        <f aca="false">ΥΠΕΡΩΡΙΕΣ!$T$24</f>
        <v>0</v>
      </c>
      <c r="AD197" s="1" t="n">
        <f aca="false">ΥΠΕΡΩΡΙΕΣ!$V$23</f>
        <v>0</v>
      </c>
      <c r="AE197" s="1" t="n">
        <f aca="false">ΥΠΕΡΩΡΙΕΣ!$U$24</f>
        <v>0</v>
      </c>
      <c r="AF197" s="1" t="n">
        <f aca="false">ΥΠΕΡΩΡΙΕΣ!$W$23</f>
        <v>0</v>
      </c>
      <c r="AG197" s="1" t="n">
        <f aca="false">ΥΠΕΡΩΡΙΕΣ!$W$24</f>
        <v>0</v>
      </c>
      <c r="AH197" s="1" t="str">
        <f aca="false">ΥΠΕΡΩΡΙΕΣ!$X$1</f>
        <v>2023</v>
      </c>
      <c r="AI197" s="1" t="str">
        <f aca="false">ΥΠΕΡΩΡΙΕΣ!$B$5</f>
        <v>1ο ΓΥΜΝΑΣΙΟ ………..</v>
      </c>
      <c r="AJ197" s="1" t="str">
        <f aca="false">'ΣΤΟΙΧΕΙΑ ΕΠΙΤΡΟΠΗΣ'!$B$10</f>
        <v>……………………</v>
      </c>
      <c r="AK197" s="1" t="str">
        <f aca="false">ΥΠΕΡΩΡΙΕΣ!$B$6</f>
        <v>ΠΑΠΑΔΟΠΟΥΛΟΣ</v>
      </c>
      <c r="AL197" s="1" t="n">
        <f aca="false">ΥΠΕΡΩΡΙΕΣ!$V$50</f>
        <v>0</v>
      </c>
    </row>
    <row r="198" customFormat="false" ht="12.75" hidden="false" customHeight="false" outlineLevel="0" collapsed="false">
      <c r="A198" s="1" t="str">
        <f aca="false">ΥΠΕΡΩΡΙΕΣ!$B$25</f>
        <v> </v>
      </c>
      <c r="B198" s="2" t="str">
        <f aca="false">ΥΠΕΡΩΡΙΕΣ!$D$25</f>
        <v/>
      </c>
      <c r="D198" s="1" t="n">
        <f aca="false">ΥΠΕΡΩΡΙΕΣ!$H$25</f>
        <v>0</v>
      </c>
      <c r="E198" s="1" t="n">
        <f aca="false">ΥΠΕΡΩΡΙΕΣ!$I$25</f>
        <v>0</v>
      </c>
      <c r="F198" s="1" t="n">
        <f aca="false">ΥΠΕΡΩΡΙΕΣ!$J$25</f>
        <v>0</v>
      </c>
      <c r="G198" s="1" t="n">
        <f aca="false">ΥΠΕΡΩΡΙΕΣ!$I$26</f>
        <v>0</v>
      </c>
      <c r="H198" s="1" t="n">
        <f aca="false">ΥΠΕΡΩΡΙΕΣ!$J$26</f>
        <v>0</v>
      </c>
      <c r="I198" s="1" t="n">
        <f aca="false">ΥΠΕΡΩΡΙΕΣ!$K$25</f>
        <v>0</v>
      </c>
      <c r="J198" s="1" t="n">
        <f aca="false">ΥΠΕΡΩΡΙΕΣ!$K$26</f>
        <v>0</v>
      </c>
      <c r="K198" s="1" t="n">
        <f aca="false">ΥΠΕΡΩΡΙΕΣ!$L$25</f>
        <v>0</v>
      </c>
      <c r="L198" s="1" t="n">
        <f aca="false">ΥΠΕΡΩΡΙΕΣ!$L$26</f>
        <v>0</v>
      </c>
      <c r="M198" s="1" t="n">
        <f aca="false">ΥΠΕΡΩΡΙΕΣ!$M$25</f>
        <v>0</v>
      </c>
      <c r="N198" s="1" t="n">
        <f aca="false">ΥΠΕΡΩΡΙΕΣ!$N$25</f>
        <v>0</v>
      </c>
      <c r="O198" s="1" t="e">
        <f aca="false">#REF!</f>
        <v>#REF!</v>
      </c>
      <c r="P198" s="1" t="e">
        <f aca="false">#REF!</f>
        <v>#REF!</v>
      </c>
      <c r="Q198" s="1" t="n">
        <f aca="false">ΥΠΕΡΩΡΙΕΣ!$N$26</f>
        <v>0</v>
      </c>
      <c r="R198" s="1" t="n">
        <f aca="false">ΥΠΕΡΩΡΙΕΣ!$O$25</f>
        <v>0</v>
      </c>
      <c r="S198" s="1" t="n">
        <f aca="false">ΥΠΕΡΩΡΙΕΣ!$O$26</f>
        <v>0</v>
      </c>
      <c r="T198" s="1" t="n">
        <f aca="false">ΥΠΕΡΩΡΙΕΣ!$P$25</f>
        <v>0</v>
      </c>
      <c r="U198" s="1" t="n">
        <f aca="false">ΥΠΕΡΩΡΙΕΣ!$Q$25</f>
        <v>0</v>
      </c>
      <c r="V198" s="1" t="n">
        <f aca="false">ΥΠΕΡΩΡΙΕΣ!$Q$26</f>
        <v>0</v>
      </c>
      <c r="W198" s="1" t="n">
        <f aca="false">ΥΠΕΡΩΡΙΕΣ!$R$25</f>
        <v>0</v>
      </c>
      <c r="X198" s="1" t="n">
        <f aca="false">ΥΠΕΡΩΡΙΕΣ!$R$26</f>
        <v>0</v>
      </c>
      <c r="Y198" s="1" t="n">
        <f aca="false">ΥΠΕΡΩΡΙΕΣ!$S$26</f>
        <v>0</v>
      </c>
      <c r="Z198" s="1" t="n">
        <f aca="false">ΥΠΕΡΩΡΙΕΣ!$S$25</f>
        <v>0</v>
      </c>
      <c r="AA198" s="1" t="n">
        <f aca="false">ΥΠΕΡΩΡΙΕΣ!$T$25</f>
        <v>0</v>
      </c>
      <c r="AB198" s="1" t="n">
        <f aca="false">ΥΠΕΡΩΡΙΕΣ!$U$25</f>
        <v>0</v>
      </c>
      <c r="AC198" s="1" t="n">
        <f aca="false">ΥΠΕΡΩΡΙΕΣ!$T$26</f>
        <v>0</v>
      </c>
      <c r="AD198" s="1" t="n">
        <f aca="false">ΥΠΕΡΩΡΙΕΣ!$V$25</f>
        <v>0</v>
      </c>
      <c r="AE198" s="1" t="n">
        <f aca="false">ΥΠΕΡΩΡΙΕΣ!$U$26</f>
        <v>0</v>
      </c>
      <c r="AF198" s="1" t="n">
        <f aca="false">ΥΠΕΡΩΡΙΕΣ!$W$25</f>
        <v>0</v>
      </c>
      <c r="AG198" s="1" t="n">
        <f aca="false">ΥΠΕΡΩΡΙΕΣ!$W$26</f>
        <v>0</v>
      </c>
      <c r="AH198" s="1" t="str">
        <f aca="false">ΥΠΕΡΩΡΙΕΣ!$X$1</f>
        <v>2023</v>
      </c>
      <c r="AI198" s="1" t="str">
        <f aca="false">ΥΠΕΡΩΡΙΕΣ!$B$5</f>
        <v>1ο ΓΥΜΝΑΣΙΟ ………..</v>
      </c>
      <c r="AJ198" s="1" t="str">
        <f aca="false">'ΣΤΟΙΧΕΙΑ ΕΠΙΤΡΟΠΗΣ'!$B$10</f>
        <v>……………………</v>
      </c>
      <c r="AK198" s="1" t="str">
        <f aca="false">ΥΠΕΡΩΡΙΕΣ!$B$6</f>
        <v>ΠΑΠΑΔΟΠΟΥΛΟΣ</v>
      </c>
      <c r="AL198" s="1" t="n">
        <f aca="false">ΥΠΕΡΩΡΙΕΣ!$V$50</f>
        <v>0</v>
      </c>
    </row>
    <row r="199" customFormat="false" ht="12.75" hidden="false" customHeight="false" outlineLevel="0" collapsed="false">
      <c r="A199" s="1" t="str">
        <f aca="false">ΥΠΕΡΩΡΙΕΣ!$B$27</f>
        <v> </v>
      </c>
      <c r="B199" s="2" t="str">
        <f aca="false">ΥΠΕΡΩΡΙΕΣ!$D$27</f>
        <v/>
      </c>
      <c r="D199" s="1" t="n">
        <f aca="false">ΥΠΕΡΩΡΙΕΣ!$H$27</f>
        <v>0</v>
      </c>
      <c r="E199" s="1" t="n">
        <f aca="false">ΥΠΕΡΩΡΙΕΣ!$I$27</f>
        <v>0</v>
      </c>
      <c r="F199" s="1" t="n">
        <f aca="false">ΥΠΕΡΩΡΙΕΣ!$J$27</f>
        <v>0</v>
      </c>
      <c r="G199" s="1" t="n">
        <f aca="false">ΥΠΕΡΩΡΙΕΣ!$I$28</f>
        <v>0</v>
      </c>
      <c r="H199" s="1" t="n">
        <f aca="false">ΥΠΕΡΩΡΙΕΣ!$J$28</f>
        <v>0</v>
      </c>
      <c r="I199" s="1" t="n">
        <f aca="false">ΥΠΕΡΩΡΙΕΣ!$K$27</f>
        <v>0</v>
      </c>
      <c r="J199" s="1" t="n">
        <f aca="false">ΥΠΕΡΩΡΙΕΣ!$K$28</f>
        <v>0</v>
      </c>
      <c r="K199" s="1" t="n">
        <f aca="false">ΥΠΕΡΩΡΙΕΣ!$L$27</f>
        <v>0</v>
      </c>
      <c r="L199" s="1" t="n">
        <f aca="false">ΥΠΕΡΩΡΙΕΣ!$L$28</f>
        <v>0</v>
      </c>
      <c r="M199" s="1" t="n">
        <f aca="false">ΥΠΕΡΩΡΙΕΣ!$M$27</f>
        <v>0</v>
      </c>
      <c r="N199" s="1" t="n">
        <f aca="false">ΥΠΕΡΩΡΙΕΣ!$N$27</f>
        <v>0</v>
      </c>
      <c r="O199" s="1" t="e">
        <f aca="false">#REF!</f>
        <v>#REF!</v>
      </c>
      <c r="P199" s="1" t="e">
        <f aca="false">#REF!</f>
        <v>#REF!</v>
      </c>
      <c r="Q199" s="1" t="n">
        <f aca="false">ΥΠΕΡΩΡΙΕΣ!$N$28</f>
        <v>0</v>
      </c>
      <c r="R199" s="1" t="n">
        <f aca="false">ΥΠΕΡΩΡΙΕΣ!$O$27</f>
        <v>0</v>
      </c>
      <c r="S199" s="1" t="n">
        <f aca="false">ΥΠΕΡΩΡΙΕΣ!$O$28</f>
        <v>0</v>
      </c>
      <c r="T199" s="1" t="n">
        <f aca="false">ΥΠΕΡΩΡΙΕΣ!$P$27</f>
        <v>0</v>
      </c>
      <c r="U199" s="1" t="n">
        <f aca="false">ΥΠΕΡΩΡΙΕΣ!$Q$27</f>
        <v>0</v>
      </c>
      <c r="V199" s="1" t="n">
        <f aca="false">ΥΠΕΡΩΡΙΕΣ!$Q$28</f>
        <v>0</v>
      </c>
      <c r="W199" s="1" t="n">
        <f aca="false">ΥΠΕΡΩΡΙΕΣ!$R$27</f>
        <v>0</v>
      </c>
      <c r="X199" s="1" t="n">
        <f aca="false">ΥΠΕΡΩΡΙΕΣ!$R$28</f>
        <v>0</v>
      </c>
      <c r="Y199" s="1" t="n">
        <f aca="false">ΥΠΕΡΩΡΙΕΣ!$S$28</f>
        <v>0</v>
      </c>
      <c r="Z199" s="1" t="n">
        <f aca="false">ΥΠΕΡΩΡΙΕΣ!$S$27</f>
        <v>0</v>
      </c>
      <c r="AA199" s="1" t="n">
        <f aca="false">ΥΠΕΡΩΡΙΕΣ!$T$27</f>
        <v>0</v>
      </c>
      <c r="AB199" s="1" t="n">
        <f aca="false">ΥΠΕΡΩΡΙΕΣ!$U$27</f>
        <v>0</v>
      </c>
      <c r="AC199" s="1" t="n">
        <f aca="false">ΥΠΕΡΩΡΙΕΣ!$T$28</f>
        <v>0</v>
      </c>
      <c r="AD199" s="1" t="n">
        <f aca="false">ΥΠΕΡΩΡΙΕΣ!$V$27</f>
        <v>0</v>
      </c>
      <c r="AE199" s="1" t="n">
        <f aca="false">ΥΠΕΡΩΡΙΕΣ!$U$28</f>
        <v>0</v>
      </c>
      <c r="AF199" s="1" t="n">
        <f aca="false">ΥΠΕΡΩΡΙΕΣ!$W$27</f>
        <v>0</v>
      </c>
      <c r="AG199" s="1" t="n">
        <f aca="false">ΥΠΕΡΩΡΙΕΣ!$W$28</f>
        <v>0</v>
      </c>
      <c r="AH199" s="1" t="str">
        <f aca="false">ΥΠΕΡΩΡΙΕΣ!$X$1</f>
        <v>2023</v>
      </c>
      <c r="AI199" s="1" t="str">
        <f aca="false">ΥΠΕΡΩΡΙΕΣ!$B$5</f>
        <v>1ο ΓΥΜΝΑΣΙΟ ………..</v>
      </c>
      <c r="AJ199" s="1" t="str">
        <f aca="false">'ΣΤΟΙΧΕΙΑ ΕΠΙΤΡΟΠΗΣ'!$B$10</f>
        <v>……………………</v>
      </c>
      <c r="AK199" s="1" t="str">
        <f aca="false">ΥΠΕΡΩΡΙΕΣ!$B$6</f>
        <v>ΠΑΠΑΔΟΠΟΥΛΟΣ</v>
      </c>
      <c r="AL199" s="1" t="n">
        <f aca="false">ΥΠΕΡΩΡΙΕΣ!$V$50</f>
        <v>0</v>
      </c>
    </row>
    <row r="200" customFormat="false" ht="12.75" hidden="false" customHeight="false" outlineLevel="0" collapsed="false">
      <c r="A200" s="1" t="str">
        <f aca="false">ΥΠΕΡΩΡΙΕΣ!$B$29</f>
        <v> </v>
      </c>
      <c r="B200" s="2" t="str">
        <f aca="false">ΥΠΕΡΩΡΙΕΣ!$D$29</f>
        <v/>
      </c>
      <c r="D200" s="1" t="n">
        <f aca="false">ΥΠΕΡΩΡΙΕΣ!$H$29</f>
        <v>0</v>
      </c>
      <c r="E200" s="1" t="n">
        <f aca="false">ΥΠΕΡΩΡΙΕΣ!$I$29</f>
        <v>0</v>
      </c>
      <c r="F200" s="1" t="n">
        <f aca="false">ΥΠΕΡΩΡΙΕΣ!$J$29</f>
        <v>0</v>
      </c>
      <c r="G200" s="1" t="n">
        <f aca="false">ΥΠΕΡΩΡΙΕΣ!$I$30</f>
        <v>0</v>
      </c>
      <c r="H200" s="1" t="n">
        <f aca="false">ΥΠΕΡΩΡΙΕΣ!$J$30</f>
        <v>0</v>
      </c>
      <c r="I200" s="1" t="n">
        <f aca="false">ΥΠΕΡΩΡΙΕΣ!$K$29</f>
        <v>0</v>
      </c>
      <c r="J200" s="1" t="n">
        <f aca="false">ΥΠΕΡΩΡΙΕΣ!$K$30</f>
        <v>0</v>
      </c>
      <c r="K200" s="1" t="n">
        <f aca="false">ΥΠΕΡΩΡΙΕΣ!$L$29</f>
        <v>0</v>
      </c>
      <c r="L200" s="1" t="n">
        <f aca="false">ΥΠΕΡΩΡΙΕΣ!$L$30</f>
        <v>0</v>
      </c>
      <c r="M200" s="1" t="n">
        <f aca="false">ΥΠΕΡΩΡΙΕΣ!$M$29</f>
        <v>0</v>
      </c>
      <c r="N200" s="1" t="n">
        <f aca="false">ΥΠΕΡΩΡΙΕΣ!$N$29</f>
        <v>0</v>
      </c>
      <c r="O200" s="1" t="e">
        <f aca="false">#REF!</f>
        <v>#REF!</v>
      </c>
      <c r="P200" s="1" t="e">
        <f aca="false">#REF!</f>
        <v>#REF!</v>
      </c>
      <c r="Q200" s="1" t="n">
        <f aca="false">ΥΠΕΡΩΡΙΕΣ!$N$30</f>
        <v>0</v>
      </c>
      <c r="R200" s="1" t="n">
        <f aca="false">ΥΠΕΡΩΡΙΕΣ!$O$29</f>
        <v>0</v>
      </c>
      <c r="S200" s="1" t="n">
        <f aca="false">ΥΠΕΡΩΡΙΕΣ!$O$30</f>
        <v>0</v>
      </c>
      <c r="T200" s="1" t="n">
        <f aca="false">ΥΠΕΡΩΡΙΕΣ!$P$29</f>
        <v>0</v>
      </c>
      <c r="U200" s="1" t="n">
        <f aca="false">ΥΠΕΡΩΡΙΕΣ!$Q$29</f>
        <v>0</v>
      </c>
      <c r="V200" s="1" t="n">
        <f aca="false">ΥΠΕΡΩΡΙΕΣ!$Q$30</f>
        <v>0</v>
      </c>
      <c r="W200" s="1" t="n">
        <f aca="false">ΥΠΕΡΩΡΙΕΣ!$R$29</f>
        <v>0</v>
      </c>
      <c r="X200" s="1" t="n">
        <f aca="false">ΥΠΕΡΩΡΙΕΣ!$R$30</f>
        <v>0</v>
      </c>
      <c r="Y200" s="1" t="n">
        <f aca="false">ΥΠΕΡΩΡΙΕΣ!$S$30</f>
        <v>0</v>
      </c>
      <c r="Z200" s="1" t="n">
        <f aca="false">ΥΠΕΡΩΡΙΕΣ!$S$29</f>
        <v>0</v>
      </c>
      <c r="AA200" s="1" t="n">
        <f aca="false">ΥΠΕΡΩΡΙΕΣ!$T$29</f>
        <v>0</v>
      </c>
      <c r="AB200" s="1" t="n">
        <f aca="false">ΥΠΕΡΩΡΙΕΣ!$U$29</f>
        <v>0</v>
      </c>
      <c r="AC200" s="1" t="n">
        <f aca="false">ΥΠΕΡΩΡΙΕΣ!$T$30</f>
        <v>0</v>
      </c>
      <c r="AD200" s="1" t="n">
        <f aca="false">ΥΠΕΡΩΡΙΕΣ!$V$29</f>
        <v>0</v>
      </c>
      <c r="AE200" s="1" t="n">
        <f aca="false">ΥΠΕΡΩΡΙΕΣ!$U$30</f>
        <v>0</v>
      </c>
      <c r="AF200" s="1" t="n">
        <f aca="false">ΥΠΕΡΩΡΙΕΣ!$W$29</f>
        <v>0</v>
      </c>
      <c r="AG200" s="1" t="n">
        <f aca="false">ΥΠΕΡΩΡΙΕΣ!$W$30</f>
        <v>0</v>
      </c>
      <c r="AH200" s="1" t="str">
        <f aca="false">ΥΠΕΡΩΡΙΕΣ!$X$1</f>
        <v>2023</v>
      </c>
      <c r="AI200" s="1" t="str">
        <f aca="false">ΥΠΕΡΩΡΙΕΣ!$B$5</f>
        <v>1ο ΓΥΜΝΑΣΙΟ ………..</v>
      </c>
      <c r="AJ200" s="1" t="str">
        <f aca="false">'ΣΤΟΙΧΕΙΑ ΕΠΙΤΡΟΠΗΣ'!$B$10</f>
        <v>……………………</v>
      </c>
      <c r="AK200" s="1" t="str">
        <f aca="false">ΥΠΕΡΩΡΙΕΣ!$B$6</f>
        <v>ΠΑΠΑΔΟΠΟΥΛΟΣ</v>
      </c>
      <c r="AL200" s="1" t="n">
        <f aca="false">ΥΠΕΡΩΡΙΕΣ!$V$50</f>
        <v>0</v>
      </c>
    </row>
    <row r="201" customFormat="false" ht="12.75" hidden="false" customHeight="false" outlineLevel="0" collapsed="false">
      <c r="A201" s="1" t="str">
        <f aca="false">ΥΠΕΡΩΡΙΕΣ!$B$31</f>
        <v> </v>
      </c>
      <c r="B201" s="2" t="str">
        <f aca="false">ΥΠΕΡΩΡΙΕΣ!$D$31</f>
        <v/>
      </c>
      <c r="D201" s="1" t="n">
        <f aca="false">ΥΠΕΡΩΡΙΕΣ!$H$31</f>
        <v>0</v>
      </c>
      <c r="E201" s="1" t="n">
        <f aca="false">ΥΠΕΡΩΡΙΕΣ!$I$31</f>
        <v>0</v>
      </c>
      <c r="F201" s="1" t="n">
        <f aca="false">ΥΠΕΡΩΡΙΕΣ!$J$31</f>
        <v>0</v>
      </c>
      <c r="G201" s="1" t="n">
        <f aca="false">ΥΠΕΡΩΡΙΕΣ!$I$32</f>
        <v>0</v>
      </c>
      <c r="H201" s="1" t="n">
        <f aca="false">ΥΠΕΡΩΡΙΕΣ!$J$32</f>
        <v>0</v>
      </c>
      <c r="I201" s="1" t="n">
        <f aca="false">ΥΠΕΡΩΡΙΕΣ!$K$31</f>
        <v>0</v>
      </c>
      <c r="J201" s="1" t="n">
        <f aca="false">ΥΠΕΡΩΡΙΕΣ!$K$32</f>
        <v>0</v>
      </c>
      <c r="K201" s="1" t="n">
        <f aca="false">ΥΠΕΡΩΡΙΕΣ!$L$31</f>
        <v>0</v>
      </c>
      <c r="L201" s="1" t="n">
        <f aca="false">ΥΠΕΡΩΡΙΕΣ!$L$32</f>
        <v>0</v>
      </c>
      <c r="M201" s="1" t="n">
        <f aca="false">ΥΠΕΡΩΡΙΕΣ!$M$31</f>
        <v>0</v>
      </c>
      <c r="N201" s="1" t="n">
        <f aca="false">ΥΠΕΡΩΡΙΕΣ!$N$31</f>
        <v>0</v>
      </c>
      <c r="O201" s="1" t="e">
        <f aca="false">#REF!</f>
        <v>#REF!</v>
      </c>
      <c r="P201" s="1" t="e">
        <f aca="false">#REF!</f>
        <v>#REF!</v>
      </c>
      <c r="Q201" s="1" t="n">
        <f aca="false">ΥΠΕΡΩΡΙΕΣ!$N$32</f>
        <v>0</v>
      </c>
      <c r="R201" s="1" t="n">
        <f aca="false">ΥΠΕΡΩΡΙΕΣ!$O$31</f>
        <v>0</v>
      </c>
      <c r="S201" s="1" t="n">
        <f aca="false">ΥΠΕΡΩΡΙΕΣ!$O$32</f>
        <v>0</v>
      </c>
      <c r="T201" s="1" t="n">
        <f aca="false">ΥΠΕΡΩΡΙΕΣ!$P$31</f>
        <v>0</v>
      </c>
      <c r="U201" s="1" t="n">
        <f aca="false">ΥΠΕΡΩΡΙΕΣ!$Q$31</f>
        <v>0</v>
      </c>
      <c r="V201" s="1" t="n">
        <f aca="false">ΥΠΕΡΩΡΙΕΣ!$Q$32</f>
        <v>0</v>
      </c>
      <c r="W201" s="1" t="n">
        <f aca="false">ΥΠΕΡΩΡΙΕΣ!$R$31</f>
        <v>0</v>
      </c>
      <c r="X201" s="1" t="n">
        <f aca="false">ΥΠΕΡΩΡΙΕΣ!$R$32</f>
        <v>0</v>
      </c>
      <c r="Y201" s="1" t="n">
        <f aca="false">ΥΠΕΡΩΡΙΕΣ!$S$32</f>
        <v>0</v>
      </c>
      <c r="Z201" s="1" t="n">
        <f aca="false">ΥΠΕΡΩΡΙΕΣ!$S$31</f>
        <v>0</v>
      </c>
      <c r="AA201" s="1" t="n">
        <f aca="false">ΥΠΕΡΩΡΙΕΣ!$T$31</f>
        <v>0</v>
      </c>
      <c r="AB201" s="1" t="n">
        <f aca="false">ΥΠΕΡΩΡΙΕΣ!$U$31</f>
        <v>0</v>
      </c>
      <c r="AC201" s="1" t="n">
        <f aca="false">ΥΠΕΡΩΡΙΕΣ!$T$32</f>
        <v>0</v>
      </c>
      <c r="AD201" s="1" t="n">
        <f aca="false">ΥΠΕΡΩΡΙΕΣ!$V$31</f>
        <v>0</v>
      </c>
      <c r="AE201" s="1" t="n">
        <f aca="false">ΥΠΕΡΩΡΙΕΣ!$U$32</f>
        <v>0</v>
      </c>
      <c r="AF201" s="1" t="n">
        <f aca="false">ΥΠΕΡΩΡΙΕΣ!$W$31</f>
        <v>0</v>
      </c>
      <c r="AG201" s="1" t="n">
        <f aca="false">ΥΠΕΡΩΡΙΕΣ!$W$32</f>
        <v>0</v>
      </c>
      <c r="AH201" s="1" t="str">
        <f aca="false">ΥΠΕΡΩΡΙΕΣ!$X$1</f>
        <v>2023</v>
      </c>
      <c r="AI201" s="1" t="str">
        <f aca="false">ΥΠΕΡΩΡΙΕΣ!$B$5</f>
        <v>1ο ΓΥΜΝΑΣΙΟ ………..</v>
      </c>
      <c r="AJ201" s="1" t="str">
        <f aca="false">'ΣΤΟΙΧΕΙΑ ΕΠΙΤΡΟΠΗΣ'!$B$10</f>
        <v>……………………</v>
      </c>
      <c r="AK201" s="1" t="str">
        <f aca="false">ΥΠΕΡΩΡΙΕΣ!$B$6</f>
        <v>ΠΑΠΑΔΟΠΟΥΛΟΣ</v>
      </c>
      <c r="AL201" s="1" t="n">
        <f aca="false">ΥΠΕΡΩΡΙΕΣ!$V$50</f>
        <v>0</v>
      </c>
    </row>
    <row r="202" customFormat="false" ht="12.75" hidden="false" customHeight="false" outlineLevel="0" collapsed="false">
      <c r="A202" s="1" t="str">
        <f aca="false">ΥΠΕΡΩΡΙΕΣ!$B$33</f>
        <v> </v>
      </c>
      <c r="B202" s="2" t="str">
        <f aca="false">ΥΠΕΡΩΡΙΕΣ!$D$33</f>
        <v/>
      </c>
      <c r="D202" s="1" t="n">
        <f aca="false">ΥΠΕΡΩΡΙΕΣ!$H$33</f>
        <v>0</v>
      </c>
      <c r="E202" s="1" t="n">
        <f aca="false">ΥΠΕΡΩΡΙΕΣ!$I$33</f>
        <v>0</v>
      </c>
      <c r="F202" s="1" t="n">
        <f aca="false">ΥΠΕΡΩΡΙΕΣ!$J$33</f>
        <v>0</v>
      </c>
      <c r="G202" s="1" t="n">
        <f aca="false">ΥΠΕΡΩΡΙΕΣ!$I$34</f>
        <v>0</v>
      </c>
      <c r="H202" s="1" t="n">
        <f aca="false">ΥΠΕΡΩΡΙΕΣ!$J$34</f>
        <v>0</v>
      </c>
      <c r="I202" s="1" t="n">
        <f aca="false">ΥΠΕΡΩΡΙΕΣ!$K$33</f>
        <v>0</v>
      </c>
      <c r="J202" s="1" t="n">
        <f aca="false">ΥΠΕΡΩΡΙΕΣ!$K$34</f>
        <v>0</v>
      </c>
      <c r="K202" s="1" t="n">
        <f aca="false">ΥΠΕΡΩΡΙΕΣ!$L$33</f>
        <v>0</v>
      </c>
      <c r="L202" s="1" t="n">
        <f aca="false">ΥΠΕΡΩΡΙΕΣ!$L$34</f>
        <v>0</v>
      </c>
      <c r="M202" s="1" t="n">
        <f aca="false">ΥΠΕΡΩΡΙΕΣ!$M$33</f>
        <v>0</v>
      </c>
      <c r="N202" s="1" t="n">
        <f aca="false">ΥΠΕΡΩΡΙΕΣ!$N$33</f>
        <v>0</v>
      </c>
      <c r="O202" s="1" t="e">
        <f aca="false">#REF!</f>
        <v>#REF!</v>
      </c>
      <c r="P202" s="1" t="e">
        <f aca="false">#REF!</f>
        <v>#REF!</v>
      </c>
      <c r="Q202" s="1" t="n">
        <f aca="false">ΥΠΕΡΩΡΙΕΣ!$N$34</f>
        <v>0</v>
      </c>
      <c r="R202" s="1" t="n">
        <f aca="false">ΥΠΕΡΩΡΙΕΣ!$O$33</f>
        <v>0</v>
      </c>
      <c r="S202" s="1" t="n">
        <f aca="false">ΥΠΕΡΩΡΙΕΣ!$O$34</f>
        <v>0</v>
      </c>
      <c r="T202" s="1" t="n">
        <f aca="false">ΥΠΕΡΩΡΙΕΣ!$P$33</f>
        <v>0</v>
      </c>
      <c r="U202" s="1" t="n">
        <f aca="false">ΥΠΕΡΩΡΙΕΣ!$Q$33</f>
        <v>0</v>
      </c>
      <c r="V202" s="1" t="n">
        <f aca="false">ΥΠΕΡΩΡΙΕΣ!$Q$34</f>
        <v>0</v>
      </c>
      <c r="W202" s="1" t="n">
        <f aca="false">ΥΠΕΡΩΡΙΕΣ!$R$33</f>
        <v>0</v>
      </c>
      <c r="X202" s="1" t="n">
        <f aca="false">ΥΠΕΡΩΡΙΕΣ!$R$34</f>
        <v>0</v>
      </c>
      <c r="Y202" s="1" t="n">
        <f aca="false">ΥΠΕΡΩΡΙΕΣ!$S$34</f>
        <v>0</v>
      </c>
      <c r="Z202" s="1" t="n">
        <f aca="false">ΥΠΕΡΩΡΙΕΣ!$S$33</f>
        <v>0</v>
      </c>
      <c r="AA202" s="1" t="n">
        <f aca="false">ΥΠΕΡΩΡΙΕΣ!$T$33</f>
        <v>0</v>
      </c>
      <c r="AB202" s="1" t="n">
        <f aca="false">ΥΠΕΡΩΡΙΕΣ!$U$33</f>
        <v>0</v>
      </c>
      <c r="AC202" s="1" t="n">
        <f aca="false">ΥΠΕΡΩΡΙΕΣ!$T$34</f>
        <v>0</v>
      </c>
      <c r="AD202" s="1" t="n">
        <f aca="false">ΥΠΕΡΩΡΙΕΣ!$V$33</f>
        <v>0</v>
      </c>
      <c r="AE202" s="1" t="n">
        <f aca="false">ΥΠΕΡΩΡΙΕΣ!$U$34</f>
        <v>0</v>
      </c>
      <c r="AF202" s="1" t="n">
        <f aca="false">ΥΠΕΡΩΡΙΕΣ!$W$33</f>
        <v>0</v>
      </c>
      <c r="AG202" s="1" t="n">
        <f aca="false">ΥΠΕΡΩΡΙΕΣ!$W$34</f>
        <v>0</v>
      </c>
      <c r="AH202" s="1" t="str">
        <f aca="false">ΥΠΕΡΩΡΙΕΣ!$X$1</f>
        <v>2023</v>
      </c>
      <c r="AI202" s="1" t="str">
        <f aca="false">ΥΠΕΡΩΡΙΕΣ!$B$5</f>
        <v>1ο ΓΥΜΝΑΣΙΟ ………..</v>
      </c>
      <c r="AJ202" s="1" t="str">
        <f aca="false">'ΣΤΟΙΧΕΙΑ ΕΠΙΤΡΟΠΗΣ'!$B$10</f>
        <v>……………………</v>
      </c>
      <c r="AK202" s="1" t="str">
        <f aca="false">ΥΠΕΡΩΡΙΕΣ!$B$6</f>
        <v>ΠΑΠΑΔΟΠΟΥΛΟΣ</v>
      </c>
      <c r="AL202" s="1" t="n">
        <f aca="false">ΥΠΕΡΩΡΙΕΣ!$V$50</f>
        <v>0</v>
      </c>
    </row>
    <row r="203" customFormat="false" ht="12.75" hidden="false" customHeight="false" outlineLevel="0" collapsed="false">
      <c r="A203" s="1" t="str">
        <f aca="false">ΥΠΕΡΩΡΙΕΣ!$B$35</f>
        <v> </v>
      </c>
      <c r="B203" s="2" t="str">
        <f aca="false">ΥΠΕΡΩΡΙΕΣ!$D$35</f>
        <v/>
      </c>
      <c r="D203" s="1" t="n">
        <f aca="false">ΥΠΕΡΩΡΙΕΣ!$H$35</f>
        <v>0</v>
      </c>
      <c r="E203" s="1" t="n">
        <f aca="false">ΥΠΕΡΩΡΙΕΣ!$I$35</f>
        <v>0</v>
      </c>
      <c r="F203" s="1" t="n">
        <f aca="false">ΥΠΕΡΩΡΙΕΣ!$J$35</f>
        <v>0</v>
      </c>
      <c r="G203" s="1" t="n">
        <f aca="false">ΥΠΕΡΩΡΙΕΣ!$I$36</f>
        <v>0</v>
      </c>
      <c r="H203" s="1" t="n">
        <f aca="false">ΥΠΕΡΩΡΙΕΣ!$J$36</f>
        <v>0</v>
      </c>
      <c r="I203" s="1" t="n">
        <f aca="false">ΥΠΕΡΩΡΙΕΣ!$K$35</f>
        <v>0</v>
      </c>
      <c r="J203" s="1" t="n">
        <f aca="false">ΥΠΕΡΩΡΙΕΣ!$K$36</f>
        <v>0</v>
      </c>
      <c r="K203" s="1" t="n">
        <f aca="false">ΥΠΕΡΩΡΙΕΣ!$L$35</f>
        <v>0</v>
      </c>
      <c r="L203" s="1" t="n">
        <f aca="false">ΥΠΕΡΩΡΙΕΣ!$L$36</f>
        <v>0</v>
      </c>
      <c r="M203" s="1" t="n">
        <f aca="false">ΥΠΕΡΩΡΙΕΣ!$M$35</f>
        <v>0</v>
      </c>
      <c r="N203" s="1" t="n">
        <f aca="false">ΥΠΕΡΩΡΙΕΣ!$N$35</f>
        <v>0</v>
      </c>
      <c r="O203" s="1" t="e">
        <f aca="false">#REF!</f>
        <v>#REF!</v>
      </c>
      <c r="P203" s="1" t="e">
        <f aca="false">#REF!</f>
        <v>#REF!</v>
      </c>
      <c r="Q203" s="1" t="n">
        <f aca="false">ΥΠΕΡΩΡΙΕΣ!$N$36</f>
        <v>0</v>
      </c>
      <c r="R203" s="1" t="n">
        <f aca="false">ΥΠΕΡΩΡΙΕΣ!$O$35</f>
        <v>0</v>
      </c>
      <c r="S203" s="1" t="n">
        <f aca="false">ΥΠΕΡΩΡΙΕΣ!$O$36</f>
        <v>0</v>
      </c>
      <c r="T203" s="1" t="n">
        <f aca="false">ΥΠΕΡΩΡΙΕΣ!$P$35</f>
        <v>0</v>
      </c>
      <c r="U203" s="1" t="n">
        <f aca="false">ΥΠΕΡΩΡΙΕΣ!$Q$35</f>
        <v>0</v>
      </c>
      <c r="V203" s="1" t="n">
        <f aca="false">ΥΠΕΡΩΡΙΕΣ!$Q$36</f>
        <v>0</v>
      </c>
      <c r="W203" s="1" t="n">
        <f aca="false">ΥΠΕΡΩΡΙΕΣ!$R$35</f>
        <v>0</v>
      </c>
      <c r="X203" s="1" t="n">
        <f aca="false">ΥΠΕΡΩΡΙΕΣ!$R$36</f>
        <v>0</v>
      </c>
      <c r="Y203" s="1" t="n">
        <f aca="false">ΥΠΕΡΩΡΙΕΣ!$S$36</f>
        <v>0</v>
      </c>
      <c r="Z203" s="1" t="n">
        <f aca="false">ΥΠΕΡΩΡΙΕΣ!$S$35</f>
        <v>0</v>
      </c>
      <c r="AA203" s="1" t="n">
        <f aca="false">ΥΠΕΡΩΡΙΕΣ!$T$35</f>
        <v>0</v>
      </c>
      <c r="AB203" s="1" t="n">
        <f aca="false">ΥΠΕΡΩΡΙΕΣ!$U$35</f>
        <v>0</v>
      </c>
      <c r="AC203" s="1" t="n">
        <f aca="false">ΥΠΕΡΩΡΙΕΣ!$T$36</f>
        <v>0</v>
      </c>
      <c r="AD203" s="1" t="n">
        <f aca="false">ΥΠΕΡΩΡΙΕΣ!$V$35</f>
        <v>0</v>
      </c>
      <c r="AE203" s="1" t="n">
        <f aca="false">ΥΠΕΡΩΡΙΕΣ!$U$36</f>
        <v>0</v>
      </c>
      <c r="AF203" s="1" t="n">
        <f aca="false">ΥΠΕΡΩΡΙΕΣ!$W$35</f>
        <v>0</v>
      </c>
      <c r="AG203" s="1" t="n">
        <f aca="false">ΥΠΕΡΩΡΙΕΣ!$W$36</f>
        <v>0</v>
      </c>
      <c r="AH203" s="1" t="str">
        <f aca="false">ΥΠΕΡΩΡΙΕΣ!$X$1</f>
        <v>2023</v>
      </c>
      <c r="AI203" s="1" t="str">
        <f aca="false">ΥΠΕΡΩΡΙΕΣ!$B$5</f>
        <v>1ο ΓΥΜΝΑΣΙΟ ………..</v>
      </c>
      <c r="AJ203" s="1" t="str">
        <f aca="false">'ΣΤΟΙΧΕΙΑ ΕΠΙΤΡΟΠΗΣ'!$B$10</f>
        <v>……………………</v>
      </c>
      <c r="AK203" s="1" t="str">
        <f aca="false">ΥΠΕΡΩΡΙΕΣ!$B$6</f>
        <v>ΠΑΠΑΔΟΠΟΥΛΟΣ</v>
      </c>
      <c r="AL203" s="1" t="n">
        <f aca="false">ΥΠΕΡΩΡΙΕΣ!$V$50</f>
        <v>0</v>
      </c>
    </row>
    <row r="204" customFormat="false" ht="12.75" hidden="false" customHeight="false" outlineLevel="0" collapsed="false">
      <c r="A204" s="1" t="str">
        <f aca="false">ΥΠΕΡΩΡΙΕΣ!$B$37</f>
        <v> </v>
      </c>
      <c r="B204" s="2" t="str">
        <f aca="false">ΥΠΕΡΩΡΙΕΣ!$D$37</f>
        <v/>
      </c>
      <c r="D204" s="1" t="n">
        <f aca="false">ΥΠΕΡΩΡΙΕΣ!$H$37</f>
        <v>0</v>
      </c>
      <c r="E204" s="1" t="n">
        <f aca="false">ΥΠΕΡΩΡΙΕΣ!$I$37</f>
        <v>0</v>
      </c>
      <c r="F204" s="1" t="n">
        <f aca="false">ΥΠΕΡΩΡΙΕΣ!$J$37</f>
        <v>0</v>
      </c>
      <c r="G204" s="1" t="n">
        <f aca="false">ΥΠΕΡΩΡΙΕΣ!$I$38</f>
        <v>0</v>
      </c>
      <c r="H204" s="1" t="n">
        <f aca="false">ΥΠΕΡΩΡΙΕΣ!$J$38</f>
        <v>0</v>
      </c>
      <c r="I204" s="1" t="n">
        <f aca="false">ΥΠΕΡΩΡΙΕΣ!$K$37</f>
        <v>0</v>
      </c>
      <c r="J204" s="1" t="n">
        <f aca="false">ΥΠΕΡΩΡΙΕΣ!$K$38</f>
        <v>0</v>
      </c>
      <c r="K204" s="1" t="n">
        <f aca="false">ΥΠΕΡΩΡΙΕΣ!$L$37</f>
        <v>0</v>
      </c>
      <c r="L204" s="1" t="n">
        <f aca="false">ΥΠΕΡΩΡΙΕΣ!$L$38</f>
        <v>0</v>
      </c>
      <c r="M204" s="1" t="n">
        <f aca="false">ΥΠΕΡΩΡΙΕΣ!$M$37</f>
        <v>0</v>
      </c>
      <c r="N204" s="1" t="n">
        <f aca="false">ΥΠΕΡΩΡΙΕΣ!$N$37</f>
        <v>0</v>
      </c>
      <c r="O204" s="1" t="e">
        <f aca="false">#REF!</f>
        <v>#REF!</v>
      </c>
      <c r="P204" s="1" t="e">
        <f aca="false">#REF!</f>
        <v>#REF!</v>
      </c>
      <c r="Q204" s="1" t="n">
        <f aca="false">ΥΠΕΡΩΡΙΕΣ!$N$38</f>
        <v>0</v>
      </c>
      <c r="R204" s="1" t="n">
        <f aca="false">ΥΠΕΡΩΡΙΕΣ!$O$37</f>
        <v>0</v>
      </c>
      <c r="S204" s="1" t="n">
        <f aca="false">ΥΠΕΡΩΡΙΕΣ!$O$38</f>
        <v>0</v>
      </c>
      <c r="T204" s="1" t="n">
        <f aca="false">ΥΠΕΡΩΡΙΕΣ!$P$37</f>
        <v>0</v>
      </c>
      <c r="U204" s="1" t="n">
        <f aca="false">ΥΠΕΡΩΡΙΕΣ!$Q$37</f>
        <v>0</v>
      </c>
      <c r="V204" s="1" t="n">
        <f aca="false">ΥΠΕΡΩΡΙΕΣ!$Q$38</f>
        <v>0</v>
      </c>
      <c r="W204" s="1" t="n">
        <f aca="false">ΥΠΕΡΩΡΙΕΣ!$R$37</f>
        <v>0</v>
      </c>
      <c r="X204" s="1" t="n">
        <f aca="false">ΥΠΕΡΩΡΙΕΣ!$R$38</f>
        <v>0</v>
      </c>
      <c r="Y204" s="1" t="n">
        <f aca="false">ΥΠΕΡΩΡΙΕΣ!$S$38</f>
        <v>0</v>
      </c>
      <c r="Z204" s="1" t="n">
        <f aca="false">ΥΠΕΡΩΡΙΕΣ!$S$37</f>
        <v>0</v>
      </c>
      <c r="AA204" s="1" t="n">
        <f aca="false">ΥΠΕΡΩΡΙΕΣ!$T$37</f>
        <v>0</v>
      </c>
      <c r="AB204" s="1" t="n">
        <f aca="false">ΥΠΕΡΩΡΙΕΣ!$U$37</f>
        <v>0</v>
      </c>
      <c r="AC204" s="1" t="n">
        <f aca="false">ΥΠΕΡΩΡΙΕΣ!$T$38</f>
        <v>0</v>
      </c>
      <c r="AD204" s="1" t="n">
        <f aca="false">ΥΠΕΡΩΡΙΕΣ!$V$37</f>
        <v>0</v>
      </c>
      <c r="AE204" s="1" t="n">
        <f aca="false">ΥΠΕΡΩΡΙΕΣ!$U$38</f>
        <v>0</v>
      </c>
      <c r="AF204" s="1" t="n">
        <f aca="false">ΥΠΕΡΩΡΙΕΣ!$W$37</f>
        <v>0</v>
      </c>
      <c r="AG204" s="1" t="n">
        <f aca="false">ΥΠΕΡΩΡΙΕΣ!$W$38</f>
        <v>0</v>
      </c>
      <c r="AH204" s="1" t="str">
        <f aca="false">ΥΠΕΡΩΡΙΕΣ!$X$1</f>
        <v>2023</v>
      </c>
      <c r="AI204" s="1" t="str">
        <f aca="false">ΥΠΕΡΩΡΙΕΣ!$B$5</f>
        <v>1ο ΓΥΜΝΑΣΙΟ ………..</v>
      </c>
      <c r="AJ204" s="1" t="str">
        <f aca="false">'ΣΤΟΙΧΕΙΑ ΕΠΙΤΡΟΠΗΣ'!$B$10</f>
        <v>……………………</v>
      </c>
      <c r="AK204" s="1" t="str">
        <f aca="false">ΥΠΕΡΩΡΙΕΣ!$B$6</f>
        <v>ΠΑΠΑΔΟΠΟΥΛΟΣ</v>
      </c>
      <c r="AL204" s="1" t="n">
        <f aca="false">ΥΠΕΡΩΡΙΕΣ!$V$50</f>
        <v>0</v>
      </c>
    </row>
    <row r="205" customFormat="false" ht="12.75" hidden="false" customHeight="false" outlineLevel="0" collapsed="false">
      <c r="A205" s="1" t="str">
        <f aca="false">ΥΠΕΡΩΡΙΕΣ!$B$39</f>
        <v> </v>
      </c>
      <c r="B205" s="2" t="str">
        <f aca="false">ΥΠΕΡΩΡΙΕΣ!$D$39</f>
        <v/>
      </c>
      <c r="D205" s="1" t="n">
        <f aca="false">ΥΠΕΡΩΡΙΕΣ!$H$39</f>
        <v>0</v>
      </c>
      <c r="E205" s="1" t="n">
        <f aca="false">ΥΠΕΡΩΡΙΕΣ!$I$39</f>
        <v>0</v>
      </c>
      <c r="F205" s="1" t="n">
        <f aca="false">ΥΠΕΡΩΡΙΕΣ!$J$39</f>
        <v>0</v>
      </c>
      <c r="G205" s="1" t="n">
        <f aca="false">ΥΠΕΡΩΡΙΕΣ!$I$40</f>
        <v>0</v>
      </c>
      <c r="H205" s="1" t="n">
        <f aca="false">ΥΠΕΡΩΡΙΕΣ!$J$40</f>
        <v>0</v>
      </c>
      <c r="I205" s="1" t="n">
        <f aca="false">ΥΠΕΡΩΡΙΕΣ!$K$39</f>
        <v>0</v>
      </c>
      <c r="J205" s="1" t="n">
        <f aca="false">ΥΠΕΡΩΡΙΕΣ!$K$40</f>
        <v>0</v>
      </c>
      <c r="K205" s="1" t="n">
        <f aca="false">ΥΠΕΡΩΡΙΕΣ!$L$39</f>
        <v>0</v>
      </c>
      <c r="L205" s="1" t="n">
        <f aca="false">ΥΠΕΡΩΡΙΕΣ!$L$40</f>
        <v>0</v>
      </c>
      <c r="M205" s="1" t="n">
        <f aca="false">ΥΠΕΡΩΡΙΕΣ!$M$39</f>
        <v>0</v>
      </c>
      <c r="N205" s="1" t="n">
        <f aca="false">ΥΠΕΡΩΡΙΕΣ!$N$39</f>
        <v>0</v>
      </c>
      <c r="O205" s="1" t="e">
        <f aca="false">#REF!</f>
        <v>#REF!</v>
      </c>
      <c r="P205" s="1" t="e">
        <f aca="false">#REF!</f>
        <v>#REF!</v>
      </c>
      <c r="Q205" s="1" t="n">
        <f aca="false">ΥΠΕΡΩΡΙΕΣ!$N$40</f>
        <v>0</v>
      </c>
      <c r="R205" s="1" t="n">
        <f aca="false">ΥΠΕΡΩΡΙΕΣ!$O$39</f>
        <v>0</v>
      </c>
      <c r="S205" s="1" t="n">
        <f aca="false">ΥΠΕΡΩΡΙΕΣ!$O$40</f>
        <v>0</v>
      </c>
      <c r="T205" s="1" t="n">
        <f aca="false">ΥΠΕΡΩΡΙΕΣ!$P$39</f>
        <v>0</v>
      </c>
      <c r="U205" s="1" t="n">
        <f aca="false">ΥΠΕΡΩΡΙΕΣ!$Q$39</f>
        <v>0</v>
      </c>
      <c r="V205" s="1" t="n">
        <f aca="false">ΥΠΕΡΩΡΙΕΣ!$Q$40</f>
        <v>0</v>
      </c>
      <c r="W205" s="1" t="n">
        <f aca="false">ΥΠΕΡΩΡΙΕΣ!$R$39</f>
        <v>0</v>
      </c>
      <c r="X205" s="1" t="n">
        <f aca="false">ΥΠΕΡΩΡΙΕΣ!$R$40</f>
        <v>0</v>
      </c>
      <c r="Y205" s="1" t="n">
        <f aca="false">ΥΠΕΡΩΡΙΕΣ!$S$40</f>
        <v>0</v>
      </c>
      <c r="Z205" s="1" t="n">
        <f aca="false">ΥΠΕΡΩΡΙΕΣ!$S$39</f>
        <v>0</v>
      </c>
      <c r="AA205" s="1" t="n">
        <f aca="false">ΥΠΕΡΩΡΙΕΣ!$T$39</f>
        <v>0</v>
      </c>
      <c r="AB205" s="1" t="n">
        <f aca="false">ΥΠΕΡΩΡΙΕΣ!$U$39</f>
        <v>0</v>
      </c>
      <c r="AC205" s="1" t="n">
        <f aca="false">ΥΠΕΡΩΡΙΕΣ!$T$40</f>
        <v>0</v>
      </c>
      <c r="AD205" s="1" t="n">
        <f aca="false">ΥΠΕΡΩΡΙΕΣ!$V$39</f>
        <v>0</v>
      </c>
      <c r="AE205" s="1" t="n">
        <f aca="false">ΥΠΕΡΩΡΙΕΣ!$U$40</f>
        <v>0</v>
      </c>
      <c r="AF205" s="1" t="n">
        <f aca="false">ΥΠΕΡΩΡΙΕΣ!$W$39</f>
        <v>0</v>
      </c>
      <c r="AG205" s="1" t="n">
        <f aca="false">ΥΠΕΡΩΡΙΕΣ!$W$40</f>
        <v>0</v>
      </c>
      <c r="AH205" s="1" t="str">
        <f aca="false">ΥΠΕΡΩΡΙΕΣ!$X$1</f>
        <v>2023</v>
      </c>
      <c r="AI205" s="1" t="str">
        <f aca="false">ΥΠΕΡΩΡΙΕΣ!$B$5</f>
        <v>1ο ΓΥΜΝΑΣΙΟ ………..</v>
      </c>
      <c r="AJ205" s="1" t="str">
        <f aca="false">'ΣΤΟΙΧΕΙΑ ΕΠΙΤΡΟΠΗΣ'!$B$10</f>
        <v>……………………</v>
      </c>
      <c r="AK205" s="1" t="str">
        <f aca="false">ΥΠΕΡΩΡΙΕΣ!$B$6</f>
        <v>ΠΑΠΑΔΟΠΟΥΛΟΣ</v>
      </c>
      <c r="AL205" s="1" t="n">
        <f aca="false">ΥΠΕΡΩΡΙΕΣ!$V$50</f>
        <v>0</v>
      </c>
    </row>
    <row r="206" customFormat="false" ht="12.75" hidden="false" customHeight="false" outlineLevel="0" collapsed="false">
      <c r="A206" s="1" t="e">
        <f aca="false">#REF!</f>
        <v>#REF!</v>
      </c>
      <c r="B206" s="2" t="e">
        <f aca="false">#REF!</f>
        <v>#REF!</v>
      </c>
      <c r="D206" s="1" t="e">
        <f aca="false">#REF!</f>
        <v>#REF!</v>
      </c>
      <c r="E206" s="1" t="e">
        <f aca="false">#REF!</f>
        <v>#REF!</v>
      </c>
      <c r="F206" s="1" t="e">
        <f aca="false">#REF!</f>
        <v>#REF!</v>
      </c>
      <c r="G206" s="1" t="e">
        <f aca="false">#REF!</f>
        <v>#REF!</v>
      </c>
      <c r="H206" s="1" t="e">
        <f aca="false">#REF!</f>
        <v>#REF!</v>
      </c>
      <c r="I206" s="1" t="e">
        <f aca="false">#REF!</f>
        <v>#REF!</v>
      </c>
      <c r="J206" s="1" t="e">
        <f aca="false">#REF!</f>
        <v>#REF!</v>
      </c>
      <c r="K206" s="1" t="e">
        <f aca="false">#REF!</f>
        <v>#REF!</v>
      </c>
      <c r="L206" s="1" t="e">
        <f aca="false">#REF!</f>
        <v>#REF!</v>
      </c>
      <c r="M206" s="1" t="e">
        <f aca="false">#REF!</f>
        <v>#REF!</v>
      </c>
      <c r="N206" s="1" t="e">
        <f aca="false">#REF!</f>
        <v>#REF!</v>
      </c>
      <c r="O206" s="1" t="e">
        <f aca="false">#REF!</f>
        <v>#REF!</v>
      </c>
      <c r="P206" s="1" t="e">
        <f aca="false">#REF!</f>
        <v>#REF!</v>
      </c>
      <c r="Q206" s="1" t="e">
        <f aca="false">#REF!</f>
        <v>#REF!</v>
      </c>
      <c r="R206" s="1" t="e">
        <f aca="false">#REF!</f>
        <v>#REF!</v>
      </c>
      <c r="S206" s="1" t="e">
        <f aca="false">#REF!</f>
        <v>#REF!</v>
      </c>
      <c r="T206" s="1" t="e">
        <f aca="false">#REF!</f>
        <v>#REF!</v>
      </c>
      <c r="U206" s="1" t="e">
        <f aca="false">#REF!</f>
        <v>#REF!</v>
      </c>
      <c r="V206" s="1" t="e">
        <f aca="false">#REF!</f>
        <v>#REF!</v>
      </c>
      <c r="W206" s="1" t="e">
        <f aca="false">#REF!</f>
        <v>#REF!</v>
      </c>
      <c r="X206" s="1" t="e">
        <f aca="false">#REF!</f>
        <v>#REF!</v>
      </c>
      <c r="Y206" s="1" t="e">
        <f aca="false">#REF!</f>
        <v>#REF!</v>
      </c>
      <c r="Z206" s="1" t="e">
        <f aca="false">#REF!</f>
        <v>#REF!</v>
      </c>
      <c r="AA206" s="1" t="e">
        <f aca="false">#REF!</f>
        <v>#REF!</v>
      </c>
      <c r="AB206" s="1" t="e">
        <f aca="false">#REF!</f>
        <v>#REF!</v>
      </c>
      <c r="AC206" s="1" t="e">
        <f aca="false">#REF!</f>
        <v>#REF!</v>
      </c>
      <c r="AD206" s="1" t="e">
        <f aca="false">#REF!</f>
        <v>#REF!</v>
      </c>
      <c r="AE206" s="1" t="e">
        <f aca="false">#REF!</f>
        <v>#REF!</v>
      </c>
      <c r="AF206" s="1" t="e">
        <f aca="false">#REF!</f>
        <v>#REF!</v>
      </c>
      <c r="AG206" s="1" t="e">
        <f aca="false">#REF!</f>
        <v>#REF!</v>
      </c>
      <c r="AH206" s="1" t="e">
        <f aca="false">#REF!</f>
        <v>#REF!</v>
      </c>
      <c r="AI206" s="1" t="e">
        <f aca="false">#REF!</f>
        <v>#REF!</v>
      </c>
      <c r="AJ206" s="1" t="str">
        <f aca="false">'ΣΤΟΙΧΕΙΑ ΕΠΙΤΡΟΠΗΣ'!$B$10</f>
        <v>……………………</v>
      </c>
      <c r="AK206" s="1" t="e">
        <f aca="false">#REF!</f>
        <v>#REF!</v>
      </c>
      <c r="AL206" s="1" t="e">
        <f aca="false">#REF!</f>
        <v>#REF!</v>
      </c>
    </row>
    <row r="207" customFormat="false" ht="12.75" hidden="false" customHeight="false" outlineLevel="0" collapsed="false">
      <c r="A207" s="1" t="e">
        <f aca="false">#REF!</f>
        <v>#REF!</v>
      </c>
      <c r="B207" s="2" t="e">
        <f aca="false">#REF!</f>
        <v>#REF!</v>
      </c>
      <c r="D207" s="1" t="e">
        <f aca="false">#REF!</f>
        <v>#REF!</v>
      </c>
      <c r="E207" s="1" t="e">
        <f aca="false">#REF!</f>
        <v>#REF!</v>
      </c>
      <c r="F207" s="1" t="e">
        <f aca="false">#REF!</f>
        <v>#REF!</v>
      </c>
      <c r="G207" s="1" t="e">
        <f aca="false">#REF!</f>
        <v>#REF!</v>
      </c>
      <c r="H207" s="1" t="e">
        <f aca="false">#REF!</f>
        <v>#REF!</v>
      </c>
      <c r="I207" s="1" t="e">
        <f aca="false">#REF!</f>
        <v>#REF!</v>
      </c>
      <c r="J207" s="1" t="e">
        <f aca="false">#REF!</f>
        <v>#REF!</v>
      </c>
      <c r="K207" s="1" t="e">
        <f aca="false">#REF!</f>
        <v>#REF!</v>
      </c>
      <c r="L207" s="1" t="e">
        <f aca="false">#REF!</f>
        <v>#REF!</v>
      </c>
      <c r="M207" s="1" t="e">
        <f aca="false">#REF!</f>
        <v>#REF!</v>
      </c>
      <c r="N207" s="1" t="e">
        <f aca="false">#REF!</f>
        <v>#REF!</v>
      </c>
      <c r="O207" s="1" t="e">
        <f aca="false">#REF!</f>
        <v>#REF!</v>
      </c>
      <c r="P207" s="1" t="e">
        <f aca="false">#REF!</f>
        <v>#REF!</v>
      </c>
      <c r="Q207" s="1" t="e">
        <f aca="false">#REF!</f>
        <v>#REF!</v>
      </c>
      <c r="R207" s="1" t="e">
        <f aca="false">#REF!</f>
        <v>#REF!</v>
      </c>
      <c r="S207" s="1" t="e">
        <f aca="false">#REF!</f>
        <v>#REF!</v>
      </c>
      <c r="T207" s="1" t="e">
        <f aca="false">#REF!</f>
        <v>#REF!</v>
      </c>
      <c r="U207" s="1" t="e">
        <f aca="false">#REF!</f>
        <v>#REF!</v>
      </c>
      <c r="V207" s="1" t="e">
        <f aca="false">#REF!</f>
        <v>#REF!</v>
      </c>
      <c r="W207" s="1" t="e">
        <f aca="false">#REF!</f>
        <v>#REF!</v>
      </c>
      <c r="X207" s="1" t="e">
        <f aca="false">#REF!</f>
        <v>#REF!</v>
      </c>
      <c r="Y207" s="1" t="e">
        <f aca="false">#REF!</f>
        <v>#REF!</v>
      </c>
      <c r="Z207" s="1" t="e">
        <f aca="false">#REF!</f>
        <v>#REF!</v>
      </c>
      <c r="AA207" s="1" t="e">
        <f aca="false">#REF!</f>
        <v>#REF!</v>
      </c>
      <c r="AB207" s="1" t="e">
        <f aca="false">#REF!</f>
        <v>#REF!</v>
      </c>
      <c r="AC207" s="1" t="e">
        <f aca="false">#REF!</f>
        <v>#REF!</v>
      </c>
      <c r="AD207" s="1" t="e">
        <f aca="false">#REF!</f>
        <v>#REF!</v>
      </c>
      <c r="AE207" s="1" t="e">
        <f aca="false">#REF!</f>
        <v>#REF!</v>
      </c>
      <c r="AF207" s="1" t="e">
        <f aca="false">#REF!</f>
        <v>#REF!</v>
      </c>
      <c r="AG207" s="1" t="e">
        <f aca="false">#REF!</f>
        <v>#REF!</v>
      </c>
      <c r="AH207" s="1" t="e">
        <f aca="false">#REF!</f>
        <v>#REF!</v>
      </c>
      <c r="AI207" s="1" t="e">
        <f aca="false">#REF!</f>
        <v>#REF!</v>
      </c>
      <c r="AJ207" s="1" t="str">
        <f aca="false">'ΣΤΟΙΧΕΙΑ ΕΠΙΤΡΟΠΗΣ'!$B$10</f>
        <v>……………………</v>
      </c>
      <c r="AK207" s="1" t="e">
        <f aca="false">#REF!</f>
        <v>#REF!</v>
      </c>
      <c r="AL207" s="1" t="e">
        <f aca="false">#REF!</f>
        <v>#REF!</v>
      </c>
    </row>
    <row r="208" customFormat="false" ht="12.75" hidden="false" customHeight="false" outlineLevel="0" collapsed="false">
      <c r="A208" s="1" t="e">
        <f aca="false">#REF!</f>
        <v>#REF!</v>
      </c>
      <c r="B208" s="2" t="e">
        <f aca="false">#REF!</f>
        <v>#REF!</v>
      </c>
      <c r="D208" s="1" t="e">
        <f aca="false">#REF!</f>
        <v>#REF!</v>
      </c>
      <c r="E208" s="1" t="e">
        <f aca="false">#REF!</f>
        <v>#REF!</v>
      </c>
      <c r="F208" s="1" t="e">
        <f aca="false">#REF!</f>
        <v>#REF!</v>
      </c>
      <c r="G208" s="1" t="e">
        <f aca="false">#REF!</f>
        <v>#REF!</v>
      </c>
      <c r="H208" s="1" t="e">
        <f aca="false">#REF!</f>
        <v>#REF!</v>
      </c>
      <c r="I208" s="1" t="e">
        <f aca="false">#REF!</f>
        <v>#REF!</v>
      </c>
      <c r="J208" s="1" t="e">
        <f aca="false">#REF!</f>
        <v>#REF!</v>
      </c>
      <c r="K208" s="1" t="e">
        <f aca="false">#REF!</f>
        <v>#REF!</v>
      </c>
      <c r="L208" s="1" t="e">
        <f aca="false">#REF!</f>
        <v>#REF!</v>
      </c>
      <c r="M208" s="1" t="e">
        <f aca="false">#REF!</f>
        <v>#REF!</v>
      </c>
      <c r="N208" s="1" t="e">
        <f aca="false">#REF!</f>
        <v>#REF!</v>
      </c>
      <c r="O208" s="1" t="e">
        <f aca="false">#REF!</f>
        <v>#REF!</v>
      </c>
      <c r="P208" s="1" t="e">
        <f aca="false">#REF!</f>
        <v>#REF!</v>
      </c>
      <c r="Q208" s="1" t="e">
        <f aca="false">#REF!</f>
        <v>#REF!</v>
      </c>
      <c r="R208" s="1" t="e">
        <f aca="false">#REF!</f>
        <v>#REF!</v>
      </c>
      <c r="S208" s="1" t="e">
        <f aca="false">#REF!</f>
        <v>#REF!</v>
      </c>
      <c r="T208" s="1" t="e">
        <f aca="false">#REF!</f>
        <v>#REF!</v>
      </c>
      <c r="U208" s="1" t="e">
        <f aca="false">#REF!</f>
        <v>#REF!</v>
      </c>
      <c r="V208" s="1" t="e">
        <f aca="false">#REF!</f>
        <v>#REF!</v>
      </c>
      <c r="W208" s="1" t="e">
        <f aca="false">#REF!</f>
        <v>#REF!</v>
      </c>
      <c r="X208" s="1" t="e">
        <f aca="false">#REF!</f>
        <v>#REF!</v>
      </c>
      <c r="Y208" s="1" t="e">
        <f aca="false">#REF!</f>
        <v>#REF!</v>
      </c>
      <c r="Z208" s="1" t="e">
        <f aca="false">#REF!</f>
        <v>#REF!</v>
      </c>
      <c r="AA208" s="1" t="e">
        <f aca="false">#REF!</f>
        <v>#REF!</v>
      </c>
      <c r="AB208" s="1" t="e">
        <f aca="false">#REF!</f>
        <v>#REF!</v>
      </c>
      <c r="AC208" s="1" t="e">
        <f aca="false">#REF!</f>
        <v>#REF!</v>
      </c>
      <c r="AD208" s="1" t="e">
        <f aca="false">#REF!</f>
        <v>#REF!</v>
      </c>
      <c r="AE208" s="1" t="e">
        <f aca="false">#REF!</f>
        <v>#REF!</v>
      </c>
      <c r="AF208" s="1" t="e">
        <f aca="false">#REF!</f>
        <v>#REF!</v>
      </c>
      <c r="AG208" s="1" t="e">
        <f aca="false">#REF!</f>
        <v>#REF!</v>
      </c>
      <c r="AH208" s="1" t="e">
        <f aca="false">#REF!</f>
        <v>#REF!</v>
      </c>
      <c r="AI208" s="1" t="e">
        <f aca="false">#REF!</f>
        <v>#REF!</v>
      </c>
      <c r="AJ208" s="1" t="str">
        <f aca="false">'ΣΤΟΙΧΕΙΑ ΕΠΙΤΡΟΠΗΣ'!$B$10</f>
        <v>……………………</v>
      </c>
      <c r="AK208" s="1" t="e">
        <f aca="false">#REF!</f>
        <v>#REF!</v>
      </c>
      <c r="AL208" s="1" t="e">
        <f aca="false">#REF!</f>
        <v>#REF!</v>
      </c>
    </row>
    <row r="209" customFormat="false" ht="12.75" hidden="false" customHeight="false" outlineLevel="0" collapsed="false">
      <c r="A209" s="1" t="e">
        <f aca="false">#REF!</f>
        <v>#REF!</v>
      </c>
      <c r="B209" s="2" t="e">
        <f aca="false">#REF!</f>
        <v>#REF!</v>
      </c>
      <c r="D209" s="1" t="e">
        <f aca="false">#REF!</f>
        <v>#REF!</v>
      </c>
      <c r="E209" s="1" t="e">
        <f aca="false">#REF!</f>
        <v>#REF!</v>
      </c>
      <c r="F209" s="1" t="e">
        <f aca="false">#REF!</f>
        <v>#REF!</v>
      </c>
      <c r="G209" s="1" t="e">
        <f aca="false">#REF!</f>
        <v>#REF!</v>
      </c>
      <c r="H209" s="1" t="e">
        <f aca="false">#REF!</f>
        <v>#REF!</v>
      </c>
      <c r="I209" s="1" t="e">
        <f aca="false">#REF!</f>
        <v>#REF!</v>
      </c>
      <c r="J209" s="1" t="e">
        <f aca="false">#REF!</f>
        <v>#REF!</v>
      </c>
      <c r="K209" s="1" t="e">
        <f aca="false">#REF!</f>
        <v>#REF!</v>
      </c>
      <c r="L209" s="1" t="e">
        <f aca="false">#REF!</f>
        <v>#REF!</v>
      </c>
      <c r="M209" s="1" t="e">
        <f aca="false">#REF!</f>
        <v>#REF!</v>
      </c>
      <c r="N209" s="1" t="e">
        <f aca="false">#REF!</f>
        <v>#REF!</v>
      </c>
      <c r="O209" s="1" t="e">
        <f aca="false">#REF!</f>
        <v>#REF!</v>
      </c>
      <c r="P209" s="1" t="e">
        <f aca="false">#REF!</f>
        <v>#REF!</v>
      </c>
      <c r="Q209" s="1" t="e">
        <f aca="false">#REF!</f>
        <v>#REF!</v>
      </c>
      <c r="R209" s="1" t="e">
        <f aca="false">#REF!</f>
        <v>#REF!</v>
      </c>
      <c r="S209" s="1" t="e">
        <f aca="false">#REF!</f>
        <v>#REF!</v>
      </c>
      <c r="T209" s="1" t="e">
        <f aca="false">#REF!</f>
        <v>#REF!</v>
      </c>
      <c r="U209" s="1" t="e">
        <f aca="false">#REF!</f>
        <v>#REF!</v>
      </c>
      <c r="V209" s="1" t="e">
        <f aca="false">#REF!</f>
        <v>#REF!</v>
      </c>
      <c r="W209" s="1" t="e">
        <f aca="false">#REF!</f>
        <v>#REF!</v>
      </c>
      <c r="X209" s="1" t="e">
        <f aca="false">#REF!</f>
        <v>#REF!</v>
      </c>
      <c r="Y209" s="1" t="e">
        <f aca="false">#REF!</f>
        <v>#REF!</v>
      </c>
      <c r="Z209" s="1" t="e">
        <f aca="false">#REF!</f>
        <v>#REF!</v>
      </c>
      <c r="AA209" s="1" t="e">
        <f aca="false">#REF!</f>
        <v>#REF!</v>
      </c>
      <c r="AB209" s="1" t="e">
        <f aca="false">#REF!</f>
        <v>#REF!</v>
      </c>
      <c r="AC209" s="1" t="e">
        <f aca="false">#REF!</f>
        <v>#REF!</v>
      </c>
      <c r="AD209" s="1" t="e">
        <f aca="false">#REF!</f>
        <v>#REF!</v>
      </c>
      <c r="AE209" s="1" t="e">
        <f aca="false">#REF!</f>
        <v>#REF!</v>
      </c>
      <c r="AF209" s="1" t="e">
        <f aca="false">#REF!</f>
        <v>#REF!</v>
      </c>
      <c r="AG209" s="1" t="e">
        <f aca="false">#REF!</f>
        <v>#REF!</v>
      </c>
      <c r="AH209" s="1" t="e">
        <f aca="false">#REF!</f>
        <v>#REF!</v>
      </c>
      <c r="AI209" s="1" t="e">
        <f aca="false">#REF!</f>
        <v>#REF!</v>
      </c>
      <c r="AJ209" s="1" t="str">
        <f aca="false">'ΣΤΟΙΧΕΙΑ ΕΠΙΤΡΟΠΗΣ'!$B$10</f>
        <v>……………………</v>
      </c>
      <c r="AK209" s="1" t="e">
        <f aca="false">#REF!</f>
        <v>#REF!</v>
      </c>
      <c r="AL209" s="1" t="e">
        <f aca="false">#REF!</f>
        <v>#REF!</v>
      </c>
    </row>
    <row r="210" customFormat="false" ht="12.75" hidden="false" customHeight="false" outlineLevel="0" collapsed="false">
      <c r="A210" s="1" t="e">
        <f aca="false">#REF!</f>
        <v>#REF!</v>
      </c>
      <c r="B210" s="2" t="e">
        <f aca="false">#REF!</f>
        <v>#REF!</v>
      </c>
      <c r="D210" s="1" t="e">
        <f aca="false">#REF!</f>
        <v>#REF!</v>
      </c>
      <c r="E210" s="1" t="e">
        <f aca="false">#REF!</f>
        <v>#REF!</v>
      </c>
      <c r="F210" s="1" t="e">
        <f aca="false">#REF!</f>
        <v>#REF!</v>
      </c>
      <c r="G210" s="1" t="e">
        <f aca="false">#REF!</f>
        <v>#REF!</v>
      </c>
      <c r="H210" s="1" t="e">
        <f aca="false">#REF!</f>
        <v>#REF!</v>
      </c>
      <c r="I210" s="1" t="e">
        <f aca="false">#REF!</f>
        <v>#REF!</v>
      </c>
      <c r="J210" s="1" t="e">
        <f aca="false">#REF!</f>
        <v>#REF!</v>
      </c>
      <c r="K210" s="1" t="e">
        <f aca="false">#REF!</f>
        <v>#REF!</v>
      </c>
      <c r="L210" s="1" t="e">
        <f aca="false">#REF!</f>
        <v>#REF!</v>
      </c>
      <c r="M210" s="1" t="e">
        <f aca="false">#REF!</f>
        <v>#REF!</v>
      </c>
      <c r="N210" s="1" t="e">
        <f aca="false">#REF!</f>
        <v>#REF!</v>
      </c>
      <c r="O210" s="1" t="e">
        <f aca="false">#REF!</f>
        <v>#REF!</v>
      </c>
      <c r="P210" s="1" t="e">
        <f aca="false">#REF!</f>
        <v>#REF!</v>
      </c>
      <c r="Q210" s="1" t="e">
        <f aca="false">#REF!</f>
        <v>#REF!</v>
      </c>
      <c r="R210" s="1" t="e">
        <f aca="false">#REF!</f>
        <v>#REF!</v>
      </c>
      <c r="S210" s="1" t="e">
        <f aca="false">#REF!</f>
        <v>#REF!</v>
      </c>
      <c r="T210" s="1" t="e">
        <f aca="false">#REF!</f>
        <v>#REF!</v>
      </c>
      <c r="U210" s="1" t="e">
        <f aca="false">#REF!</f>
        <v>#REF!</v>
      </c>
      <c r="V210" s="1" t="e">
        <f aca="false">#REF!</f>
        <v>#REF!</v>
      </c>
      <c r="W210" s="1" t="e">
        <f aca="false">#REF!</f>
        <v>#REF!</v>
      </c>
      <c r="X210" s="1" t="e">
        <f aca="false">#REF!</f>
        <v>#REF!</v>
      </c>
      <c r="Y210" s="1" t="e">
        <f aca="false">#REF!</f>
        <v>#REF!</v>
      </c>
      <c r="Z210" s="1" t="e">
        <f aca="false">#REF!</f>
        <v>#REF!</v>
      </c>
      <c r="AA210" s="1" t="e">
        <f aca="false">#REF!</f>
        <v>#REF!</v>
      </c>
      <c r="AB210" s="1" t="e">
        <f aca="false">#REF!</f>
        <v>#REF!</v>
      </c>
      <c r="AC210" s="1" t="e">
        <f aca="false">#REF!</f>
        <v>#REF!</v>
      </c>
      <c r="AD210" s="1" t="e">
        <f aca="false">#REF!</f>
        <v>#REF!</v>
      </c>
      <c r="AE210" s="1" t="e">
        <f aca="false">#REF!</f>
        <v>#REF!</v>
      </c>
      <c r="AF210" s="1" t="e">
        <f aca="false">#REF!</f>
        <v>#REF!</v>
      </c>
      <c r="AG210" s="1" t="e">
        <f aca="false">#REF!</f>
        <v>#REF!</v>
      </c>
      <c r="AH210" s="1" t="e">
        <f aca="false">#REF!</f>
        <v>#REF!</v>
      </c>
      <c r="AI210" s="1" t="e">
        <f aca="false">#REF!</f>
        <v>#REF!</v>
      </c>
      <c r="AJ210" s="1" t="str">
        <f aca="false">'ΣΤΟΙΧΕΙΑ ΕΠΙΤΡΟΠΗΣ'!$B$10</f>
        <v>……………………</v>
      </c>
      <c r="AK210" s="1" t="e">
        <f aca="false">#REF!</f>
        <v>#REF!</v>
      </c>
      <c r="AL210" s="1" t="e">
        <f aca="false">#REF!</f>
        <v>#REF!</v>
      </c>
    </row>
    <row r="211" customFormat="false" ht="12.75" hidden="false" customHeight="false" outlineLevel="0" collapsed="false">
      <c r="A211" s="1" t="e">
        <f aca="false">#REF!</f>
        <v>#REF!</v>
      </c>
      <c r="B211" s="2" t="e">
        <f aca="false">#REF!</f>
        <v>#REF!</v>
      </c>
      <c r="D211" s="1" t="e">
        <f aca="false">#REF!</f>
        <v>#REF!</v>
      </c>
      <c r="E211" s="1" t="e">
        <f aca="false">#REF!</f>
        <v>#REF!</v>
      </c>
      <c r="F211" s="1" t="e">
        <f aca="false">#REF!</f>
        <v>#REF!</v>
      </c>
      <c r="G211" s="1" t="e">
        <f aca="false">#REF!</f>
        <v>#REF!</v>
      </c>
      <c r="H211" s="1" t="e">
        <f aca="false">#REF!</f>
        <v>#REF!</v>
      </c>
      <c r="I211" s="1" t="e">
        <f aca="false">#REF!</f>
        <v>#REF!</v>
      </c>
      <c r="J211" s="1" t="e">
        <f aca="false">#REF!</f>
        <v>#REF!</v>
      </c>
      <c r="K211" s="1" t="e">
        <f aca="false">#REF!</f>
        <v>#REF!</v>
      </c>
      <c r="L211" s="1" t="e">
        <f aca="false">#REF!</f>
        <v>#REF!</v>
      </c>
      <c r="M211" s="1" t="e">
        <f aca="false">#REF!</f>
        <v>#REF!</v>
      </c>
      <c r="N211" s="1" t="e">
        <f aca="false">#REF!</f>
        <v>#REF!</v>
      </c>
      <c r="O211" s="1" t="e">
        <f aca="false">#REF!</f>
        <v>#REF!</v>
      </c>
      <c r="P211" s="1" t="e">
        <f aca="false">#REF!</f>
        <v>#REF!</v>
      </c>
      <c r="Q211" s="1" t="e">
        <f aca="false">#REF!</f>
        <v>#REF!</v>
      </c>
      <c r="R211" s="1" t="e">
        <f aca="false">#REF!</f>
        <v>#REF!</v>
      </c>
      <c r="S211" s="1" t="e">
        <f aca="false">#REF!</f>
        <v>#REF!</v>
      </c>
      <c r="T211" s="1" t="e">
        <f aca="false">#REF!</f>
        <v>#REF!</v>
      </c>
      <c r="U211" s="1" t="e">
        <f aca="false">#REF!</f>
        <v>#REF!</v>
      </c>
      <c r="V211" s="1" t="e">
        <f aca="false">#REF!</f>
        <v>#REF!</v>
      </c>
      <c r="W211" s="1" t="e">
        <f aca="false">#REF!</f>
        <v>#REF!</v>
      </c>
      <c r="X211" s="1" t="e">
        <f aca="false">#REF!</f>
        <v>#REF!</v>
      </c>
      <c r="Y211" s="1" t="e">
        <f aca="false">#REF!</f>
        <v>#REF!</v>
      </c>
      <c r="Z211" s="1" t="e">
        <f aca="false">#REF!</f>
        <v>#REF!</v>
      </c>
      <c r="AA211" s="1" t="e">
        <f aca="false">#REF!</f>
        <v>#REF!</v>
      </c>
      <c r="AB211" s="1" t="e">
        <f aca="false">#REF!</f>
        <v>#REF!</v>
      </c>
      <c r="AC211" s="1" t="e">
        <f aca="false">#REF!</f>
        <v>#REF!</v>
      </c>
      <c r="AD211" s="1" t="e">
        <f aca="false">#REF!</f>
        <v>#REF!</v>
      </c>
      <c r="AE211" s="1" t="e">
        <f aca="false">#REF!</f>
        <v>#REF!</v>
      </c>
      <c r="AF211" s="1" t="e">
        <f aca="false">#REF!</f>
        <v>#REF!</v>
      </c>
      <c r="AG211" s="1" t="e">
        <f aca="false">#REF!</f>
        <v>#REF!</v>
      </c>
      <c r="AH211" s="1" t="e">
        <f aca="false">#REF!</f>
        <v>#REF!</v>
      </c>
      <c r="AI211" s="1" t="e">
        <f aca="false">#REF!</f>
        <v>#REF!</v>
      </c>
      <c r="AJ211" s="1" t="str">
        <f aca="false">'ΣΤΟΙΧΕΙΑ ΕΠΙΤΡΟΠΗΣ'!$B$10</f>
        <v>……………………</v>
      </c>
      <c r="AK211" s="1" t="e">
        <f aca="false">#REF!</f>
        <v>#REF!</v>
      </c>
      <c r="AL211" s="1" t="e">
        <f aca="false">#REF!</f>
        <v>#REF!</v>
      </c>
    </row>
    <row r="212" customFormat="false" ht="12.75" hidden="false" customHeight="false" outlineLevel="0" collapsed="false">
      <c r="A212" s="1" t="e">
        <f aca="false">#REF!</f>
        <v>#REF!</v>
      </c>
      <c r="B212" s="2" t="e">
        <f aca="false">#REF!</f>
        <v>#REF!</v>
      </c>
      <c r="D212" s="1" t="e">
        <f aca="false">#REF!</f>
        <v>#REF!</v>
      </c>
      <c r="E212" s="1" t="e">
        <f aca="false">#REF!</f>
        <v>#REF!</v>
      </c>
      <c r="F212" s="1" t="e">
        <f aca="false">#REF!</f>
        <v>#REF!</v>
      </c>
      <c r="G212" s="1" t="e">
        <f aca="false">#REF!</f>
        <v>#REF!</v>
      </c>
      <c r="H212" s="1" t="e">
        <f aca="false">#REF!</f>
        <v>#REF!</v>
      </c>
      <c r="I212" s="1" t="e">
        <f aca="false">#REF!</f>
        <v>#REF!</v>
      </c>
      <c r="J212" s="1" t="e">
        <f aca="false">#REF!</f>
        <v>#REF!</v>
      </c>
      <c r="K212" s="1" t="e">
        <f aca="false">#REF!</f>
        <v>#REF!</v>
      </c>
      <c r="L212" s="1" t="e">
        <f aca="false">#REF!</f>
        <v>#REF!</v>
      </c>
      <c r="M212" s="1" t="e">
        <f aca="false">#REF!</f>
        <v>#REF!</v>
      </c>
      <c r="N212" s="1" t="e">
        <f aca="false">#REF!</f>
        <v>#REF!</v>
      </c>
      <c r="O212" s="1" t="e">
        <f aca="false">#REF!</f>
        <v>#REF!</v>
      </c>
      <c r="P212" s="1" t="e">
        <f aca="false">#REF!</f>
        <v>#REF!</v>
      </c>
      <c r="Q212" s="1" t="e">
        <f aca="false">#REF!</f>
        <v>#REF!</v>
      </c>
      <c r="R212" s="1" t="e">
        <f aca="false">#REF!</f>
        <v>#REF!</v>
      </c>
      <c r="S212" s="1" t="e">
        <f aca="false">#REF!</f>
        <v>#REF!</v>
      </c>
      <c r="T212" s="1" t="e">
        <f aca="false">#REF!</f>
        <v>#REF!</v>
      </c>
      <c r="U212" s="1" t="e">
        <f aca="false">#REF!</f>
        <v>#REF!</v>
      </c>
      <c r="V212" s="1" t="e">
        <f aca="false">#REF!</f>
        <v>#REF!</v>
      </c>
      <c r="W212" s="1" t="e">
        <f aca="false">#REF!</f>
        <v>#REF!</v>
      </c>
      <c r="X212" s="1" t="e">
        <f aca="false">#REF!</f>
        <v>#REF!</v>
      </c>
      <c r="Y212" s="1" t="e">
        <f aca="false">#REF!</f>
        <v>#REF!</v>
      </c>
      <c r="Z212" s="1" t="e">
        <f aca="false">#REF!</f>
        <v>#REF!</v>
      </c>
      <c r="AA212" s="1" t="e">
        <f aca="false">#REF!</f>
        <v>#REF!</v>
      </c>
      <c r="AB212" s="1" t="e">
        <f aca="false">#REF!</f>
        <v>#REF!</v>
      </c>
      <c r="AC212" s="1" t="e">
        <f aca="false">#REF!</f>
        <v>#REF!</v>
      </c>
      <c r="AD212" s="1" t="e">
        <f aca="false">#REF!</f>
        <v>#REF!</v>
      </c>
      <c r="AE212" s="1" t="e">
        <f aca="false">#REF!</f>
        <v>#REF!</v>
      </c>
      <c r="AF212" s="1" t="e">
        <f aca="false">#REF!</f>
        <v>#REF!</v>
      </c>
      <c r="AG212" s="1" t="e">
        <f aca="false">#REF!</f>
        <v>#REF!</v>
      </c>
      <c r="AH212" s="1" t="e">
        <f aca="false">#REF!</f>
        <v>#REF!</v>
      </c>
      <c r="AI212" s="1" t="e">
        <f aca="false">#REF!</f>
        <v>#REF!</v>
      </c>
      <c r="AJ212" s="1" t="str">
        <f aca="false">'ΣΤΟΙΧΕΙΑ ΕΠΙΤΡΟΠΗΣ'!$B$10</f>
        <v>……………………</v>
      </c>
      <c r="AK212" s="1" t="e">
        <f aca="false">#REF!</f>
        <v>#REF!</v>
      </c>
      <c r="AL212" s="1" t="e">
        <f aca="false">#REF!</f>
        <v>#REF!</v>
      </c>
    </row>
    <row r="213" customFormat="false" ht="12.75" hidden="false" customHeight="false" outlineLevel="0" collapsed="false">
      <c r="A213" s="1" t="e">
        <f aca="false">#REF!</f>
        <v>#REF!</v>
      </c>
      <c r="B213" s="2" t="e">
        <f aca="false">#REF!</f>
        <v>#REF!</v>
      </c>
      <c r="D213" s="1" t="e">
        <f aca="false">#REF!</f>
        <v>#REF!</v>
      </c>
      <c r="E213" s="1" t="e">
        <f aca="false">#REF!</f>
        <v>#REF!</v>
      </c>
      <c r="F213" s="1" t="e">
        <f aca="false">#REF!</f>
        <v>#REF!</v>
      </c>
      <c r="G213" s="1" t="e">
        <f aca="false">#REF!</f>
        <v>#REF!</v>
      </c>
      <c r="H213" s="1" t="e">
        <f aca="false">#REF!</f>
        <v>#REF!</v>
      </c>
      <c r="I213" s="1" t="e">
        <f aca="false">#REF!</f>
        <v>#REF!</v>
      </c>
      <c r="J213" s="1" t="e">
        <f aca="false">#REF!</f>
        <v>#REF!</v>
      </c>
      <c r="K213" s="1" t="e">
        <f aca="false">#REF!</f>
        <v>#REF!</v>
      </c>
      <c r="L213" s="1" t="e">
        <f aca="false">#REF!</f>
        <v>#REF!</v>
      </c>
      <c r="M213" s="1" t="e">
        <f aca="false">#REF!</f>
        <v>#REF!</v>
      </c>
      <c r="N213" s="1" t="e">
        <f aca="false">#REF!</f>
        <v>#REF!</v>
      </c>
      <c r="O213" s="1" t="e">
        <f aca="false">#REF!</f>
        <v>#REF!</v>
      </c>
      <c r="P213" s="1" t="e">
        <f aca="false">#REF!</f>
        <v>#REF!</v>
      </c>
      <c r="Q213" s="1" t="e">
        <f aca="false">#REF!</f>
        <v>#REF!</v>
      </c>
      <c r="R213" s="1" t="e">
        <f aca="false">#REF!</f>
        <v>#REF!</v>
      </c>
      <c r="S213" s="1" t="e">
        <f aca="false">#REF!</f>
        <v>#REF!</v>
      </c>
      <c r="T213" s="1" t="e">
        <f aca="false">#REF!</f>
        <v>#REF!</v>
      </c>
      <c r="U213" s="1" t="e">
        <f aca="false">#REF!</f>
        <v>#REF!</v>
      </c>
      <c r="V213" s="1" t="e">
        <f aca="false">#REF!</f>
        <v>#REF!</v>
      </c>
      <c r="W213" s="1" t="e">
        <f aca="false">#REF!</f>
        <v>#REF!</v>
      </c>
      <c r="X213" s="1" t="e">
        <f aca="false">#REF!</f>
        <v>#REF!</v>
      </c>
      <c r="Y213" s="1" t="e">
        <f aca="false">#REF!</f>
        <v>#REF!</v>
      </c>
      <c r="Z213" s="1" t="e">
        <f aca="false">#REF!</f>
        <v>#REF!</v>
      </c>
      <c r="AA213" s="1" t="e">
        <f aca="false">#REF!</f>
        <v>#REF!</v>
      </c>
      <c r="AB213" s="1" t="e">
        <f aca="false">#REF!</f>
        <v>#REF!</v>
      </c>
      <c r="AC213" s="1" t="e">
        <f aca="false">#REF!</f>
        <v>#REF!</v>
      </c>
      <c r="AD213" s="1" t="e">
        <f aca="false">#REF!</f>
        <v>#REF!</v>
      </c>
      <c r="AE213" s="1" t="e">
        <f aca="false">#REF!</f>
        <v>#REF!</v>
      </c>
      <c r="AF213" s="1" t="e">
        <f aca="false">#REF!</f>
        <v>#REF!</v>
      </c>
      <c r="AG213" s="1" t="e">
        <f aca="false">#REF!</f>
        <v>#REF!</v>
      </c>
      <c r="AH213" s="1" t="e">
        <f aca="false">#REF!</f>
        <v>#REF!</v>
      </c>
      <c r="AI213" s="1" t="e">
        <f aca="false">#REF!</f>
        <v>#REF!</v>
      </c>
      <c r="AJ213" s="1" t="str">
        <f aca="false">'ΣΤΟΙΧΕΙΑ ΕΠΙΤΡΟΠΗΣ'!$B$10</f>
        <v>……………………</v>
      </c>
      <c r="AK213" s="1" t="e">
        <f aca="false">#REF!</f>
        <v>#REF!</v>
      </c>
      <c r="AL213" s="1" t="e">
        <f aca="false">#REF!</f>
        <v>#REF!</v>
      </c>
    </row>
    <row r="214" customFormat="false" ht="12.75" hidden="false" customHeight="false" outlineLevel="0" collapsed="false">
      <c r="A214" s="1" t="e">
        <f aca="false">#REF!</f>
        <v>#REF!</v>
      </c>
      <c r="B214" s="2" t="e">
        <f aca="false">#REF!</f>
        <v>#REF!</v>
      </c>
      <c r="D214" s="1" t="e">
        <f aca="false">#REF!</f>
        <v>#REF!</v>
      </c>
      <c r="E214" s="1" t="e">
        <f aca="false">#REF!</f>
        <v>#REF!</v>
      </c>
      <c r="F214" s="1" t="e">
        <f aca="false">#REF!</f>
        <v>#REF!</v>
      </c>
      <c r="G214" s="1" t="e">
        <f aca="false">#REF!</f>
        <v>#REF!</v>
      </c>
      <c r="H214" s="1" t="e">
        <f aca="false">#REF!</f>
        <v>#REF!</v>
      </c>
      <c r="I214" s="1" t="e">
        <f aca="false">#REF!</f>
        <v>#REF!</v>
      </c>
      <c r="J214" s="1" t="e">
        <f aca="false">#REF!</f>
        <v>#REF!</v>
      </c>
      <c r="K214" s="1" t="e">
        <f aca="false">#REF!</f>
        <v>#REF!</v>
      </c>
      <c r="L214" s="1" t="e">
        <f aca="false">#REF!</f>
        <v>#REF!</v>
      </c>
      <c r="M214" s="1" t="e">
        <f aca="false">#REF!</f>
        <v>#REF!</v>
      </c>
      <c r="N214" s="1" t="e">
        <f aca="false">#REF!</f>
        <v>#REF!</v>
      </c>
      <c r="O214" s="1" t="e">
        <f aca="false">#REF!</f>
        <v>#REF!</v>
      </c>
      <c r="P214" s="1" t="e">
        <f aca="false">#REF!</f>
        <v>#REF!</v>
      </c>
      <c r="Q214" s="1" t="e">
        <f aca="false">#REF!</f>
        <v>#REF!</v>
      </c>
      <c r="R214" s="1" t="e">
        <f aca="false">#REF!</f>
        <v>#REF!</v>
      </c>
      <c r="S214" s="1" t="e">
        <f aca="false">#REF!</f>
        <v>#REF!</v>
      </c>
      <c r="T214" s="1" t="e">
        <f aca="false">#REF!</f>
        <v>#REF!</v>
      </c>
      <c r="U214" s="1" t="e">
        <f aca="false">#REF!</f>
        <v>#REF!</v>
      </c>
      <c r="V214" s="1" t="e">
        <f aca="false">#REF!</f>
        <v>#REF!</v>
      </c>
      <c r="W214" s="1" t="e">
        <f aca="false">#REF!</f>
        <v>#REF!</v>
      </c>
      <c r="X214" s="1" t="e">
        <f aca="false">#REF!</f>
        <v>#REF!</v>
      </c>
      <c r="Y214" s="1" t="e">
        <f aca="false">#REF!</f>
        <v>#REF!</v>
      </c>
      <c r="Z214" s="1" t="e">
        <f aca="false">#REF!</f>
        <v>#REF!</v>
      </c>
      <c r="AA214" s="1" t="e">
        <f aca="false">#REF!</f>
        <v>#REF!</v>
      </c>
      <c r="AB214" s="1" t="e">
        <f aca="false">#REF!</f>
        <v>#REF!</v>
      </c>
      <c r="AC214" s="1" t="e">
        <f aca="false">#REF!</f>
        <v>#REF!</v>
      </c>
      <c r="AD214" s="1" t="e">
        <f aca="false">#REF!</f>
        <v>#REF!</v>
      </c>
      <c r="AE214" s="1" t="e">
        <f aca="false">#REF!</f>
        <v>#REF!</v>
      </c>
      <c r="AF214" s="1" t="e">
        <f aca="false">#REF!</f>
        <v>#REF!</v>
      </c>
      <c r="AG214" s="1" t="e">
        <f aca="false">#REF!</f>
        <v>#REF!</v>
      </c>
      <c r="AH214" s="1" t="e">
        <f aca="false">#REF!</f>
        <v>#REF!</v>
      </c>
      <c r="AI214" s="1" t="e">
        <f aca="false">#REF!</f>
        <v>#REF!</v>
      </c>
      <c r="AJ214" s="1" t="str">
        <f aca="false">'ΣΤΟΙΧΕΙΑ ΕΠΙΤΡΟΠΗΣ'!$B$10</f>
        <v>……………………</v>
      </c>
      <c r="AK214" s="1" t="e">
        <f aca="false">#REF!</f>
        <v>#REF!</v>
      </c>
      <c r="AL214" s="1" t="e">
        <f aca="false">#REF!</f>
        <v>#REF!</v>
      </c>
    </row>
    <row r="215" customFormat="false" ht="12.75" hidden="false" customHeight="false" outlineLevel="0" collapsed="false">
      <c r="A215" s="1" t="e">
        <f aca="false">#REF!</f>
        <v>#REF!</v>
      </c>
      <c r="B215" s="2" t="e">
        <f aca="false">#REF!</f>
        <v>#REF!</v>
      </c>
      <c r="D215" s="1" t="e">
        <f aca="false">#REF!</f>
        <v>#REF!</v>
      </c>
      <c r="E215" s="1" t="e">
        <f aca="false">#REF!</f>
        <v>#REF!</v>
      </c>
      <c r="F215" s="1" t="e">
        <f aca="false">#REF!</f>
        <v>#REF!</v>
      </c>
      <c r="G215" s="1" t="e">
        <f aca="false">#REF!</f>
        <v>#REF!</v>
      </c>
      <c r="H215" s="1" t="e">
        <f aca="false">#REF!</f>
        <v>#REF!</v>
      </c>
      <c r="I215" s="1" t="e">
        <f aca="false">#REF!</f>
        <v>#REF!</v>
      </c>
      <c r="J215" s="1" t="e">
        <f aca="false">#REF!</f>
        <v>#REF!</v>
      </c>
      <c r="K215" s="1" t="e">
        <f aca="false">#REF!</f>
        <v>#REF!</v>
      </c>
      <c r="L215" s="1" t="e">
        <f aca="false">#REF!</f>
        <v>#REF!</v>
      </c>
      <c r="M215" s="1" t="e">
        <f aca="false">#REF!</f>
        <v>#REF!</v>
      </c>
      <c r="N215" s="1" t="e">
        <f aca="false">#REF!</f>
        <v>#REF!</v>
      </c>
      <c r="O215" s="1" t="e">
        <f aca="false">#REF!</f>
        <v>#REF!</v>
      </c>
      <c r="P215" s="1" t="e">
        <f aca="false">#REF!</f>
        <v>#REF!</v>
      </c>
      <c r="Q215" s="1" t="e">
        <f aca="false">#REF!</f>
        <v>#REF!</v>
      </c>
      <c r="R215" s="1" t="e">
        <f aca="false">#REF!</f>
        <v>#REF!</v>
      </c>
      <c r="S215" s="1" t="e">
        <f aca="false">#REF!</f>
        <v>#REF!</v>
      </c>
      <c r="T215" s="1" t="e">
        <f aca="false">#REF!</f>
        <v>#REF!</v>
      </c>
      <c r="U215" s="1" t="e">
        <f aca="false">#REF!</f>
        <v>#REF!</v>
      </c>
      <c r="V215" s="1" t="e">
        <f aca="false">#REF!</f>
        <v>#REF!</v>
      </c>
      <c r="W215" s="1" t="e">
        <f aca="false">#REF!</f>
        <v>#REF!</v>
      </c>
      <c r="X215" s="1" t="e">
        <f aca="false">#REF!</f>
        <v>#REF!</v>
      </c>
      <c r="Y215" s="1" t="e">
        <f aca="false">#REF!</f>
        <v>#REF!</v>
      </c>
      <c r="Z215" s="1" t="e">
        <f aca="false">#REF!</f>
        <v>#REF!</v>
      </c>
      <c r="AA215" s="1" t="e">
        <f aca="false">#REF!</f>
        <v>#REF!</v>
      </c>
      <c r="AB215" s="1" t="e">
        <f aca="false">#REF!</f>
        <v>#REF!</v>
      </c>
      <c r="AC215" s="1" t="e">
        <f aca="false">#REF!</f>
        <v>#REF!</v>
      </c>
      <c r="AD215" s="1" t="e">
        <f aca="false">#REF!</f>
        <v>#REF!</v>
      </c>
      <c r="AE215" s="1" t="e">
        <f aca="false">#REF!</f>
        <v>#REF!</v>
      </c>
      <c r="AF215" s="1" t="e">
        <f aca="false">#REF!</f>
        <v>#REF!</v>
      </c>
      <c r="AG215" s="1" t="e">
        <f aca="false">#REF!</f>
        <v>#REF!</v>
      </c>
      <c r="AH215" s="1" t="e">
        <f aca="false">#REF!</f>
        <v>#REF!</v>
      </c>
      <c r="AI215" s="1" t="e">
        <f aca="false">#REF!</f>
        <v>#REF!</v>
      </c>
      <c r="AJ215" s="1" t="str">
        <f aca="false">'ΣΤΟΙΧΕΙΑ ΕΠΙΤΡΟΠΗΣ'!$B$10</f>
        <v>……………………</v>
      </c>
      <c r="AK215" s="1" t="e">
        <f aca="false">#REF!</f>
        <v>#REF!</v>
      </c>
      <c r="AL215" s="1" t="e">
        <f aca="false">#REF!</f>
        <v>#REF!</v>
      </c>
    </row>
    <row r="216" customFormat="false" ht="12.75" hidden="false" customHeight="false" outlineLevel="0" collapsed="false">
      <c r="A216" s="1" t="e">
        <f aca="false">#REF!</f>
        <v>#REF!</v>
      </c>
      <c r="B216" s="2" t="e">
        <f aca="false">#REF!</f>
        <v>#REF!</v>
      </c>
      <c r="D216" s="1" t="e">
        <f aca="false">#REF!</f>
        <v>#REF!</v>
      </c>
      <c r="E216" s="1" t="e">
        <f aca="false">#REF!</f>
        <v>#REF!</v>
      </c>
      <c r="F216" s="1" t="e">
        <f aca="false">#REF!</f>
        <v>#REF!</v>
      </c>
      <c r="G216" s="1" t="e">
        <f aca="false">#REF!</f>
        <v>#REF!</v>
      </c>
      <c r="H216" s="1" t="e">
        <f aca="false">#REF!</f>
        <v>#REF!</v>
      </c>
      <c r="I216" s="1" t="e">
        <f aca="false">#REF!</f>
        <v>#REF!</v>
      </c>
      <c r="J216" s="1" t="e">
        <f aca="false">#REF!</f>
        <v>#REF!</v>
      </c>
      <c r="K216" s="1" t="e">
        <f aca="false">#REF!</f>
        <v>#REF!</v>
      </c>
      <c r="L216" s="1" t="e">
        <f aca="false">#REF!</f>
        <v>#REF!</v>
      </c>
      <c r="M216" s="1" t="e">
        <f aca="false">#REF!</f>
        <v>#REF!</v>
      </c>
      <c r="N216" s="1" t="e">
        <f aca="false">#REF!</f>
        <v>#REF!</v>
      </c>
      <c r="O216" s="1" t="e">
        <f aca="false">#REF!</f>
        <v>#REF!</v>
      </c>
      <c r="P216" s="1" t="e">
        <f aca="false">#REF!</f>
        <v>#REF!</v>
      </c>
      <c r="Q216" s="1" t="e">
        <f aca="false">#REF!</f>
        <v>#REF!</v>
      </c>
      <c r="R216" s="1" t="e">
        <f aca="false">#REF!</f>
        <v>#REF!</v>
      </c>
      <c r="S216" s="1" t="e">
        <f aca="false">#REF!</f>
        <v>#REF!</v>
      </c>
      <c r="T216" s="1" t="e">
        <f aca="false">#REF!</f>
        <v>#REF!</v>
      </c>
      <c r="U216" s="1" t="e">
        <f aca="false">#REF!</f>
        <v>#REF!</v>
      </c>
      <c r="V216" s="1" t="e">
        <f aca="false">#REF!</f>
        <v>#REF!</v>
      </c>
      <c r="W216" s="1" t="e">
        <f aca="false">#REF!</f>
        <v>#REF!</v>
      </c>
      <c r="X216" s="1" t="e">
        <f aca="false">#REF!</f>
        <v>#REF!</v>
      </c>
      <c r="Y216" s="1" t="e">
        <f aca="false">#REF!</f>
        <v>#REF!</v>
      </c>
      <c r="Z216" s="1" t="e">
        <f aca="false">#REF!</f>
        <v>#REF!</v>
      </c>
      <c r="AA216" s="1" t="e">
        <f aca="false">#REF!</f>
        <v>#REF!</v>
      </c>
      <c r="AB216" s="1" t="e">
        <f aca="false">#REF!</f>
        <v>#REF!</v>
      </c>
      <c r="AC216" s="1" t="e">
        <f aca="false">#REF!</f>
        <v>#REF!</v>
      </c>
      <c r="AD216" s="1" t="e">
        <f aca="false">#REF!</f>
        <v>#REF!</v>
      </c>
      <c r="AE216" s="1" t="e">
        <f aca="false">#REF!</f>
        <v>#REF!</v>
      </c>
      <c r="AF216" s="1" t="e">
        <f aca="false">#REF!</f>
        <v>#REF!</v>
      </c>
      <c r="AG216" s="1" t="e">
        <f aca="false">#REF!</f>
        <v>#REF!</v>
      </c>
      <c r="AH216" s="1" t="e">
        <f aca="false">#REF!</f>
        <v>#REF!</v>
      </c>
      <c r="AI216" s="1" t="e">
        <f aca="false">#REF!</f>
        <v>#REF!</v>
      </c>
      <c r="AJ216" s="1" t="str">
        <f aca="false">'ΣΤΟΙΧΕΙΑ ΕΠΙΤΡΟΠΗΣ'!$B$10</f>
        <v>……………………</v>
      </c>
      <c r="AK216" s="1" t="e">
        <f aca="false">#REF!</f>
        <v>#REF!</v>
      </c>
      <c r="AL216" s="1" t="e">
        <f aca="false">#REF!</f>
        <v>#REF!</v>
      </c>
    </row>
    <row r="217" customFormat="false" ht="12.75" hidden="false" customHeight="false" outlineLevel="0" collapsed="false">
      <c r="A217" s="1" t="e">
        <f aca="false">#REF!</f>
        <v>#REF!</v>
      </c>
      <c r="B217" s="2" t="e">
        <f aca="false">#REF!</f>
        <v>#REF!</v>
      </c>
      <c r="D217" s="1" t="e">
        <f aca="false">#REF!</f>
        <v>#REF!</v>
      </c>
      <c r="E217" s="1" t="e">
        <f aca="false">#REF!</f>
        <v>#REF!</v>
      </c>
      <c r="F217" s="1" t="e">
        <f aca="false">#REF!</f>
        <v>#REF!</v>
      </c>
      <c r="G217" s="1" t="e">
        <f aca="false">#REF!</f>
        <v>#REF!</v>
      </c>
      <c r="H217" s="1" t="e">
        <f aca="false">#REF!</f>
        <v>#REF!</v>
      </c>
      <c r="I217" s="1" t="e">
        <f aca="false">#REF!</f>
        <v>#REF!</v>
      </c>
      <c r="J217" s="1" t="e">
        <f aca="false">#REF!</f>
        <v>#REF!</v>
      </c>
      <c r="K217" s="1" t="e">
        <f aca="false">#REF!</f>
        <v>#REF!</v>
      </c>
      <c r="L217" s="1" t="e">
        <f aca="false">#REF!</f>
        <v>#REF!</v>
      </c>
      <c r="M217" s="1" t="e">
        <f aca="false">#REF!</f>
        <v>#REF!</v>
      </c>
      <c r="N217" s="1" t="e">
        <f aca="false">#REF!</f>
        <v>#REF!</v>
      </c>
      <c r="O217" s="1" t="e">
        <f aca="false">#REF!</f>
        <v>#REF!</v>
      </c>
      <c r="P217" s="1" t="e">
        <f aca="false">#REF!</f>
        <v>#REF!</v>
      </c>
      <c r="Q217" s="1" t="e">
        <f aca="false">#REF!</f>
        <v>#REF!</v>
      </c>
      <c r="R217" s="1" t="e">
        <f aca="false">#REF!</f>
        <v>#REF!</v>
      </c>
      <c r="S217" s="1" t="e">
        <f aca="false">#REF!</f>
        <v>#REF!</v>
      </c>
      <c r="T217" s="1" t="e">
        <f aca="false">#REF!</f>
        <v>#REF!</v>
      </c>
      <c r="U217" s="1" t="e">
        <f aca="false">#REF!</f>
        <v>#REF!</v>
      </c>
      <c r="V217" s="1" t="e">
        <f aca="false">#REF!</f>
        <v>#REF!</v>
      </c>
      <c r="W217" s="1" t="e">
        <f aca="false">#REF!</f>
        <v>#REF!</v>
      </c>
      <c r="X217" s="1" t="e">
        <f aca="false">#REF!</f>
        <v>#REF!</v>
      </c>
      <c r="Y217" s="1" t="e">
        <f aca="false">#REF!</f>
        <v>#REF!</v>
      </c>
      <c r="Z217" s="1" t="e">
        <f aca="false">#REF!</f>
        <v>#REF!</v>
      </c>
      <c r="AA217" s="1" t="e">
        <f aca="false">#REF!</f>
        <v>#REF!</v>
      </c>
      <c r="AB217" s="1" t="e">
        <f aca="false">#REF!</f>
        <v>#REF!</v>
      </c>
      <c r="AC217" s="1" t="e">
        <f aca="false">#REF!</f>
        <v>#REF!</v>
      </c>
      <c r="AD217" s="1" t="e">
        <f aca="false">#REF!</f>
        <v>#REF!</v>
      </c>
      <c r="AE217" s="1" t="e">
        <f aca="false">#REF!</f>
        <v>#REF!</v>
      </c>
      <c r="AF217" s="1" t="e">
        <f aca="false">#REF!</f>
        <v>#REF!</v>
      </c>
      <c r="AG217" s="1" t="e">
        <f aca="false">#REF!</f>
        <v>#REF!</v>
      </c>
      <c r="AH217" s="1" t="e">
        <f aca="false">#REF!</f>
        <v>#REF!</v>
      </c>
      <c r="AI217" s="1" t="e">
        <f aca="false">#REF!</f>
        <v>#REF!</v>
      </c>
      <c r="AJ217" s="1" t="str">
        <f aca="false">'ΣΤΟΙΧΕΙΑ ΕΠΙΤΡΟΠΗΣ'!$B$10</f>
        <v>……………………</v>
      </c>
      <c r="AK217" s="1" t="e">
        <f aca="false">#REF!</f>
        <v>#REF!</v>
      </c>
      <c r="AL217" s="1" t="e">
        <f aca="false">#REF!</f>
        <v>#REF!</v>
      </c>
    </row>
    <row r="218" customFormat="false" ht="12.75" hidden="false" customHeight="false" outlineLevel="0" collapsed="false">
      <c r="A218" s="1" t="str">
        <f aca="false">'ΕΚΠΑΙΔ.ΑΔΕΙΑ'!$B$17</f>
        <v> </v>
      </c>
      <c r="B218" s="2" t="str">
        <f aca="false">'ΕΚΠΑΙΔ.ΑΔΕΙΑ'!$D$17</f>
        <v/>
      </c>
      <c r="D218" s="1" t="n">
        <f aca="false">'ΕΚΠΑΙΔ.ΑΔΕΙΑ'!$H$17</f>
        <v>0</v>
      </c>
      <c r="E218" s="1" t="n">
        <f aca="false">'ΕΚΠΑΙΔ.ΑΔΕΙΑ'!$I$17</f>
        <v>0</v>
      </c>
      <c r="F218" s="1" t="n">
        <f aca="false">'ΕΚΠΑΙΔ.ΑΔΕΙΑ'!$J$17</f>
        <v>0</v>
      </c>
      <c r="G218" s="1" t="n">
        <f aca="false">'ΕΚΠΑΙΔ.ΑΔΕΙΑ'!$I$18</f>
        <v>0</v>
      </c>
      <c r="H218" s="1" t="n">
        <f aca="false">'ΕΚΠΑΙΔ.ΑΔΕΙΑ'!$J$18</f>
        <v>0</v>
      </c>
      <c r="I218" s="1" t="n">
        <f aca="false">'ΕΚΠΑΙΔ.ΑΔΕΙΑ'!$K$17</f>
        <v>0</v>
      </c>
      <c r="J218" s="1" t="n">
        <f aca="false">'ΕΚΠΑΙΔ.ΑΔΕΙΑ'!$K$18</f>
        <v>0</v>
      </c>
      <c r="K218" s="1" t="n">
        <f aca="false">'ΕΚΠΑΙΔ.ΑΔΕΙΑ'!$L$17</f>
        <v>0</v>
      </c>
      <c r="L218" s="1" t="n">
        <f aca="false">'ΕΚΠΑΙΔ.ΑΔΕΙΑ'!$L$18</f>
        <v>0</v>
      </c>
      <c r="M218" s="1" t="n">
        <f aca="false">'ΕΚΠΑΙΔ.ΑΔΕΙΑ'!$M$17</f>
        <v>0</v>
      </c>
      <c r="N218" s="1" t="n">
        <f aca="false">'ΕΚΠΑΙΔ.ΑΔΕΙΑ'!$N$17</f>
        <v>0</v>
      </c>
      <c r="O218" s="1" t="e">
        <f aca="false">#REF!</f>
        <v>#REF!</v>
      </c>
      <c r="P218" s="1" t="e">
        <f aca="false">#REF!</f>
        <v>#REF!</v>
      </c>
      <c r="Q218" s="1" t="n">
        <f aca="false">'ΕΚΠΑΙΔ.ΑΔΕΙΑ'!$N$18</f>
        <v>0</v>
      </c>
      <c r="R218" s="1" t="n">
        <f aca="false">'ΕΚΠΑΙΔ.ΑΔΕΙΑ'!$O$17</f>
        <v>0</v>
      </c>
      <c r="S218" s="1" t="n">
        <f aca="false">'ΕΚΠΑΙΔ.ΑΔΕΙΑ'!$O$18</f>
        <v>0</v>
      </c>
      <c r="T218" s="1" t="n">
        <f aca="false">'ΕΚΠΑΙΔ.ΑΔΕΙΑ'!$P$17</f>
        <v>0</v>
      </c>
      <c r="U218" s="1" t="n">
        <f aca="false">'ΕΚΠΑΙΔ.ΑΔΕΙΑ'!$Q$17</f>
        <v>0</v>
      </c>
      <c r="V218" s="1" t="n">
        <f aca="false">'ΕΚΠΑΙΔ.ΑΔΕΙΑ'!$Q$18</f>
        <v>0</v>
      </c>
      <c r="W218" s="1" t="n">
        <f aca="false">'ΕΚΠΑΙΔ.ΑΔΕΙΑ'!$R$17</f>
        <v>0</v>
      </c>
      <c r="X218" s="1" t="n">
        <f aca="false">'ΕΚΠΑΙΔ.ΑΔΕΙΑ'!$R$18</f>
        <v>0</v>
      </c>
      <c r="Y218" s="1" t="n">
        <f aca="false">'ΕΚΠΑΙΔ.ΑΔΕΙΑ'!$S$18</f>
        <v>0</v>
      </c>
      <c r="Z218" s="1" t="n">
        <f aca="false">'ΕΚΠΑΙΔ.ΑΔΕΙΑ'!$S$17</f>
        <v>0</v>
      </c>
      <c r="AA218" s="1" t="n">
        <f aca="false">'ΕΚΠΑΙΔ.ΑΔΕΙΑ'!$T$17</f>
        <v>0</v>
      </c>
      <c r="AB218" s="1" t="n">
        <f aca="false">'ΕΚΠΑΙΔ.ΑΔΕΙΑ'!$U$17</f>
        <v>0</v>
      </c>
      <c r="AC218" s="1" t="n">
        <f aca="false">'ΕΚΠΑΙΔ.ΑΔΕΙΑ'!$T$18</f>
        <v>0</v>
      </c>
      <c r="AD218" s="1" t="n">
        <f aca="false">'ΕΚΠΑΙΔ.ΑΔΕΙΑ'!$V$17</f>
        <v>0</v>
      </c>
      <c r="AE218" s="1" t="n">
        <f aca="false">'ΕΚΠΑΙΔ.ΑΔΕΙΑ'!$U$18</f>
        <v>0</v>
      </c>
      <c r="AF218" s="1" t="n">
        <f aca="false">'ΕΚΠΑΙΔ.ΑΔΕΙΑ'!$W$17</f>
        <v>0</v>
      </c>
      <c r="AG218" s="1" t="n">
        <f aca="false">'ΕΚΠΑΙΔ.ΑΔΕΙΑ'!$W$18</f>
        <v>0</v>
      </c>
      <c r="AH218" s="1" t="str">
        <f aca="false">'ΕΚΠΑΙΔ.ΑΔΕΙΑ'!$X$1</f>
        <v>2023</v>
      </c>
      <c r="AI218" s="1" t="str">
        <f aca="false">'ΕΚΠΑΙΔ.ΑΔΕΙΑ'!$B$5</f>
        <v>1ο ΓΥΜΝΑΣΙΟ ………..</v>
      </c>
      <c r="AJ218" s="1" t="str">
        <f aca="false">'ΣΤΟΙΧΕΙΑ ΕΠΙΤΡΟΠΗΣ'!$B$10</f>
        <v>……………………</v>
      </c>
      <c r="AK218" s="1" t="str">
        <f aca="false">'ΕΚΠΑΙΔ.ΑΔΕΙΑ'!$B$6</f>
        <v>ΠΑΠΑΔΟΠΟΥΛΟΣ</v>
      </c>
      <c r="AL218" s="1" t="str">
        <f aca="false">'ΕΚΠΑΙΔ.ΑΔΕΙΑ'!$R$44</f>
        <v>ΘΕΣΣΑΛΟΝΙΚΗ, 31/01/2018</v>
      </c>
    </row>
    <row r="219" customFormat="false" ht="12.75" hidden="false" customHeight="false" outlineLevel="0" collapsed="false">
      <c r="A219" s="1" t="str">
        <f aca="false">'ΕΚΠΑΙΔ.ΑΔΕΙΑ'!$B$19</f>
        <v> </v>
      </c>
      <c r="B219" s="2" t="str">
        <f aca="false">'ΕΚΠΑΙΔ.ΑΔΕΙΑ'!$D$19</f>
        <v/>
      </c>
      <c r="D219" s="1" t="n">
        <f aca="false">'ΕΚΠΑΙΔ.ΑΔΕΙΑ'!$H$19</f>
        <v>0</v>
      </c>
      <c r="E219" s="1" t="n">
        <f aca="false">'ΕΚΠΑΙΔ.ΑΔΕΙΑ'!$I$19</f>
        <v>0</v>
      </c>
      <c r="F219" s="1" t="n">
        <f aca="false">'ΕΚΠΑΙΔ.ΑΔΕΙΑ'!$J$19</f>
        <v>0</v>
      </c>
      <c r="G219" s="1" t="n">
        <f aca="false">'ΕΚΠΑΙΔ.ΑΔΕΙΑ'!$I$20</f>
        <v>0</v>
      </c>
      <c r="H219" s="1" t="n">
        <f aca="false">'ΕΚΠΑΙΔ.ΑΔΕΙΑ'!$J$20</f>
        <v>0</v>
      </c>
      <c r="I219" s="1" t="n">
        <f aca="false">'ΕΚΠΑΙΔ.ΑΔΕΙΑ'!$K$19</f>
        <v>0</v>
      </c>
      <c r="J219" s="1" t="n">
        <f aca="false">'ΕΚΠΑΙΔ.ΑΔΕΙΑ'!$K$20</f>
        <v>0</v>
      </c>
      <c r="K219" s="1" t="n">
        <f aca="false">'ΕΚΠΑΙΔ.ΑΔΕΙΑ'!$L$19</f>
        <v>0</v>
      </c>
      <c r="L219" s="1" t="n">
        <f aca="false">'ΕΚΠΑΙΔ.ΑΔΕΙΑ'!$L$20</f>
        <v>0</v>
      </c>
      <c r="M219" s="1" t="n">
        <f aca="false">'ΕΚΠΑΙΔ.ΑΔΕΙΑ'!$M$19</f>
        <v>0</v>
      </c>
      <c r="N219" s="1" t="n">
        <f aca="false">'ΕΚΠΑΙΔ.ΑΔΕΙΑ'!$N$19</f>
        <v>0</v>
      </c>
      <c r="O219" s="1" t="e">
        <f aca="false">#REF!</f>
        <v>#REF!</v>
      </c>
      <c r="P219" s="1" t="e">
        <f aca="false">#REF!</f>
        <v>#REF!</v>
      </c>
      <c r="Q219" s="1" t="n">
        <f aca="false">'ΕΚΠΑΙΔ.ΑΔΕΙΑ'!$N$20</f>
        <v>0</v>
      </c>
      <c r="R219" s="1" t="n">
        <f aca="false">'ΕΚΠΑΙΔ.ΑΔΕΙΑ'!$O$19</f>
        <v>0</v>
      </c>
      <c r="S219" s="1" t="n">
        <f aca="false">'ΕΚΠΑΙΔ.ΑΔΕΙΑ'!$O$20</f>
        <v>0</v>
      </c>
      <c r="T219" s="1" t="n">
        <f aca="false">'ΕΚΠΑΙΔ.ΑΔΕΙΑ'!$P$19</f>
        <v>0</v>
      </c>
      <c r="U219" s="1" t="n">
        <f aca="false">'ΕΚΠΑΙΔ.ΑΔΕΙΑ'!$Q$19</f>
        <v>0</v>
      </c>
      <c r="V219" s="1" t="n">
        <f aca="false">'ΕΚΠΑΙΔ.ΑΔΕΙΑ'!$Q$20</f>
        <v>0</v>
      </c>
      <c r="W219" s="1" t="n">
        <f aca="false">'ΕΚΠΑΙΔ.ΑΔΕΙΑ'!$R$19</f>
        <v>0</v>
      </c>
      <c r="X219" s="1" t="n">
        <f aca="false">'ΕΚΠΑΙΔ.ΑΔΕΙΑ'!$R$20</f>
        <v>0</v>
      </c>
      <c r="Y219" s="1" t="n">
        <f aca="false">'ΕΚΠΑΙΔ.ΑΔΕΙΑ'!$S$20</f>
        <v>0</v>
      </c>
      <c r="Z219" s="1" t="n">
        <f aca="false">'ΕΚΠΑΙΔ.ΑΔΕΙΑ'!$S$19</f>
        <v>0</v>
      </c>
      <c r="AA219" s="1" t="n">
        <f aca="false">'ΕΚΠΑΙΔ.ΑΔΕΙΑ'!$T$19</f>
        <v>0</v>
      </c>
      <c r="AB219" s="1" t="n">
        <f aca="false">'ΕΚΠΑΙΔ.ΑΔΕΙΑ'!$U$19</f>
        <v>0</v>
      </c>
      <c r="AC219" s="1" t="n">
        <f aca="false">'ΕΚΠΑΙΔ.ΑΔΕΙΑ'!$T$20</f>
        <v>0</v>
      </c>
      <c r="AD219" s="1" t="n">
        <f aca="false">'ΕΚΠΑΙΔ.ΑΔΕΙΑ'!$V$19</f>
        <v>0</v>
      </c>
      <c r="AE219" s="1" t="n">
        <f aca="false">'ΕΚΠΑΙΔ.ΑΔΕΙΑ'!$U$20</f>
        <v>0</v>
      </c>
      <c r="AF219" s="1" t="n">
        <f aca="false">'ΕΚΠΑΙΔ.ΑΔΕΙΑ'!$W$19</f>
        <v>0</v>
      </c>
      <c r="AG219" s="1" t="n">
        <f aca="false">'ΕΚΠΑΙΔ.ΑΔΕΙΑ'!$W$20</f>
        <v>0</v>
      </c>
      <c r="AH219" s="1" t="str">
        <f aca="false">'ΕΚΠΑΙΔ.ΑΔΕΙΑ'!$X$1</f>
        <v>2023</v>
      </c>
      <c r="AI219" s="1" t="str">
        <f aca="false">'ΕΚΠΑΙΔ.ΑΔΕΙΑ'!$B$5</f>
        <v>1ο ΓΥΜΝΑΣΙΟ ………..</v>
      </c>
      <c r="AJ219" s="1" t="str">
        <f aca="false">'ΣΤΟΙΧΕΙΑ ΕΠΙΤΡΟΠΗΣ'!$B$10</f>
        <v>……………………</v>
      </c>
      <c r="AK219" s="1" t="str">
        <f aca="false">'ΕΚΠΑΙΔ.ΑΔΕΙΑ'!$B$6</f>
        <v>ΠΑΠΑΔΟΠΟΥΛΟΣ</v>
      </c>
      <c r="AL219" s="1" t="str">
        <f aca="false">'ΕΚΠΑΙΔ.ΑΔΕΙΑ'!$R$44</f>
        <v>ΘΕΣΣΑΛΟΝΙΚΗ, 31/01/2018</v>
      </c>
    </row>
    <row r="220" customFormat="false" ht="12.75" hidden="false" customHeight="false" outlineLevel="0" collapsed="false">
      <c r="A220" s="1" t="str">
        <f aca="false">'ΕΚΠΑΙΔ.ΑΔΕΙΑ'!$B$21</f>
        <v> </v>
      </c>
      <c r="B220" s="2" t="str">
        <f aca="false">'ΕΚΠΑΙΔ.ΑΔΕΙΑ'!$D$21</f>
        <v/>
      </c>
      <c r="D220" s="1" t="n">
        <f aca="false">'ΕΚΠΑΙΔ.ΑΔΕΙΑ'!$H$21</f>
        <v>0</v>
      </c>
      <c r="E220" s="1" t="n">
        <f aca="false">'ΕΚΠΑΙΔ.ΑΔΕΙΑ'!$I$21</f>
        <v>0</v>
      </c>
      <c r="F220" s="1" t="n">
        <f aca="false">'ΕΚΠΑΙΔ.ΑΔΕΙΑ'!$J$21</f>
        <v>0</v>
      </c>
      <c r="G220" s="1" t="n">
        <f aca="false">'ΕΚΠΑΙΔ.ΑΔΕΙΑ'!$I$22</f>
        <v>0</v>
      </c>
      <c r="H220" s="1" t="n">
        <f aca="false">'ΕΚΠΑΙΔ.ΑΔΕΙΑ'!$J$22</f>
        <v>0</v>
      </c>
      <c r="I220" s="1" t="n">
        <f aca="false">'ΕΚΠΑΙΔ.ΑΔΕΙΑ'!$K$21</f>
        <v>0</v>
      </c>
      <c r="J220" s="1" t="n">
        <f aca="false">'ΕΚΠΑΙΔ.ΑΔΕΙΑ'!$K$22</f>
        <v>0</v>
      </c>
      <c r="K220" s="1" t="n">
        <f aca="false">'ΕΚΠΑΙΔ.ΑΔΕΙΑ'!$L$21</f>
        <v>0</v>
      </c>
      <c r="L220" s="1" t="n">
        <f aca="false">'ΕΚΠΑΙΔ.ΑΔΕΙΑ'!$L$22</f>
        <v>0</v>
      </c>
      <c r="M220" s="1" t="n">
        <f aca="false">'ΕΚΠΑΙΔ.ΑΔΕΙΑ'!$M$21</f>
        <v>0</v>
      </c>
      <c r="N220" s="1" t="n">
        <f aca="false">'ΕΚΠΑΙΔ.ΑΔΕΙΑ'!$N$21</f>
        <v>0</v>
      </c>
      <c r="O220" s="1" t="e">
        <f aca="false">#REF!</f>
        <v>#REF!</v>
      </c>
      <c r="P220" s="1" t="e">
        <f aca="false">#REF!</f>
        <v>#REF!</v>
      </c>
      <c r="Q220" s="1" t="n">
        <f aca="false">'ΕΚΠΑΙΔ.ΑΔΕΙΑ'!$N$22</f>
        <v>0</v>
      </c>
      <c r="R220" s="1" t="n">
        <f aca="false">'ΕΚΠΑΙΔ.ΑΔΕΙΑ'!$O$21</f>
        <v>0</v>
      </c>
      <c r="S220" s="1" t="n">
        <f aca="false">'ΕΚΠΑΙΔ.ΑΔΕΙΑ'!$O$22</f>
        <v>0</v>
      </c>
      <c r="T220" s="1" t="n">
        <f aca="false">'ΕΚΠΑΙΔ.ΑΔΕΙΑ'!$P$21</f>
        <v>0</v>
      </c>
      <c r="U220" s="1" t="n">
        <f aca="false">'ΕΚΠΑΙΔ.ΑΔΕΙΑ'!$Q$21</f>
        <v>0</v>
      </c>
      <c r="V220" s="1" t="n">
        <f aca="false">'ΕΚΠΑΙΔ.ΑΔΕΙΑ'!$Q$22</f>
        <v>0</v>
      </c>
      <c r="W220" s="1" t="n">
        <f aca="false">'ΕΚΠΑΙΔ.ΑΔΕΙΑ'!$R$21</f>
        <v>0</v>
      </c>
      <c r="X220" s="1" t="n">
        <f aca="false">'ΕΚΠΑΙΔ.ΑΔΕΙΑ'!$R$22</f>
        <v>0</v>
      </c>
      <c r="Y220" s="1" t="n">
        <f aca="false">'ΕΚΠΑΙΔ.ΑΔΕΙΑ'!$S$22</f>
        <v>0</v>
      </c>
      <c r="Z220" s="1" t="n">
        <f aca="false">'ΕΚΠΑΙΔ.ΑΔΕΙΑ'!$S$21</f>
        <v>0</v>
      </c>
      <c r="AA220" s="1" t="n">
        <f aca="false">'ΕΚΠΑΙΔ.ΑΔΕΙΑ'!$T$21</f>
        <v>0</v>
      </c>
      <c r="AB220" s="1" t="n">
        <f aca="false">'ΕΚΠΑΙΔ.ΑΔΕΙΑ'!$U$21</f>
        <v>0</v>
      </c>
      <c r="AC220" s="1" t="n">
        <f aca="false">'ΕΚΠΑΙΔ.ΑΔΕΙΑ'!$T$22</f>
        <v>0</v>
      </c>
      <c r="AD220" s="1" t="n">
        <f aca="false">'ΕΚΠΑΙΔ.ΑΔΕΙΑ'!$V$21</f>
        <v>0</v>
      </c>
      <c r="AE220" s="1" t="n">
        <f aca="false">'ΕΚΠΑΙΔ.ΑΔΕΙΑ'!$U$22</f>
        <v>0</v>
      </c>
      <c r="AF220" s="1" t="n">
        <f aca="false">'ΕΚΠΑΙΔ.ΑΔΕΙΑ'!$W$21</f>
        <v>0</v>
      </c>
      <c r="AG220" s="1" t="n">
        <f aca="false">'ΕΚΠΑΙΔ.ΑΔΕΙΑ'!$W$22</f>
        <v>0</v>
      </c>
      <c r="AH220" s="1" t="str">
        <f aca="false">'ΕΚΠΑΙΔ.ΑΔΕΙΑ'!$X$1</f>
        <v>2023</v>
      </c>
      <c r="AI220" s="1" t="str">
        <f aca="false">'ΕΚΠΑΙΔ.ΑΔΕΙΑ'!$B$5</f>
        <v>1ο ΓΥΜΝΑΣΙΟ ………..</v>
      </c>
      <c r="AJ220" s="1" t="str">
        <f aca="false">'ΣΤΟΙΧΕΙΑ ΕΠΙΤΡΟΠΗΣ'!$B$10</f>
        <v>……………………</v>
      </c>
      <c r="AK220" s="1" t="str">
        <f aca="false">'ΕΚΠΑΙΔ.ΑΔΕΙΑ'!$B$6</f>
        <v>ΠΑΠΑΔΟΠΟΥΛΟΣ</v>
      </c>
      <c r="AL220" s="1" t="str">
        <f aca="false">'ΕΚΠΑΙΔ.ΑΔΕΙΑ'!$R$44</f>
        <v>ΘΕΣΣΑΛΟΝΙΚΗ, 31/01/2018</v>
      </c>
    </row>
    <row r="221" customFormat="false" ht="12.75" hidden="false" customHeight="false" outlineLevel="0" collapsed="false">
      <c r="A221" s="1" t="str">
        <f aca="false">'ΕΚΠΑΙΔ.ΑΔΕΙΑ'!$B$23</f>
        <v> </v>
      </c>
      <c r="B221" s="2" t="str">
        <f aca="false">'ΕΚΠΑΙΔ.ΑΔΕΙΑ'!$D$23</f>
        <v/>
      </c>
      <c r="D221" s="1" t="n">
        <f aca="false">'ΕΚΠΑΙΔ.ΑΔΕΙΑ'!$H$23</f>
        <v>0</v>
      </c>
      <c r="E221" s="1" t="n">
        <f aca="false">'ΕΚΠΑΙΔ.ΑΔΕΙΑ'!$I$23</f>
        <v>0</v>
      </c>
      <c r="F221" s="1" t="n">
        <f aca="false">'ΕΚΠΑΙΔ.ΑΔΕΙΑ'!$J$23</f>
        <v>0</v>
      </c>
      <c r="G221" s="1" t="n">
        <f aca="false">'ΕΚΠΑΙΔ.ΑΔΕΙΑ'!$I$24</f>
        <v>0</v>
      </c>
      <c r="H221" s="1" t="n">
        <f aca="false">'ΕΚΠΑΙΔ.ΑΔΕΙΑ'!$J$24</f>
        <v>0</v>
      </c>
      <c r="I221" s="1" t="n">
        <f aca="false">'ΕΚΠΑΙΔ.ΑΔΕΙΑ'!$K$23</f>
        <v>0</v>
      </c>
      <c r="J221" s="1" t="n">
        <f aca="false">'ΕΚΠΑΙΔ.ΑΔΕΙΑ'!$K$24</f>
        <v>0</v>
      </c>
      <c r="K221" s="1" t="n">
        <f aca="false">'ΕΚΠΑΙΔ.ΑΔΕΙΑ'!$L$23</f>
        <v>0</v>
      </c>
      <c r="L221" s="1" t="n">
        <f aca="false">'ΕΚΠΑΙΔ.ΑΔΕΙΑ'!$L$24</f>
        <v>0</v>
      </c>
      <c r="M221" s="1" t="n">
        <f aca="false">'ΕΚΠΑΙΔ.ΑΔΕΙΑ'!$M$23</f>
        <v>0</v>
      </c>
      <c r="N221" s="1" t="n">
        <f aca="false">'ΕΚΠΑΙΔ.ΑΔΕΙΑ'!$N$23</f>
        <v>0</v>
      </c>
      <c r="O221" s="1" t="e">
        <f aca="false">#REF!</f>
        <v>#REF!</v>
      </c>
      <c r="P221" s="1" t="e">
        <f aca="false">#REF!</f>
        <v>#REF!</v>
      </c>
      <c r="Q221" s="1" t="n">
        <f aca="false">'ΕΚΠΑΙΔ.ΑΔΕΙΑ'!$N$24</f>
        <v>0</v>
      </c>
      <c r="R221" s="1" t="n">
        <f aca="false">'ΕΚΠΑΙΔ.ΑΔΕΙΑ'!$O$23</f>
        <v>0</v>
      </c>
      <c r="S221" s="1" t="n">
        <f aca="false">'ΕΚΠΑΙΔ.ΑΔΕΙΑ'!$O$24</f>
        <v>0</v>
      </c>
      <c r="T221" s="1" t="n">
        <f aca="false">'ΕΚΠΑΙΔ.ΑΔΕΙΑ'!$P$23</f>
        <v>0</v>
      </c>
      <c r="U221" s="1" t="n">
        <f aca="false">'ΕΚΠΑΙΔ.ΑΔΕΙΑ'!$Q$23</f>
        <v>0</v>
      </c>
      <c r="V221" s="1" t="n">
        <f aca="false">'ΕΚΠΑΙΔ.ΑΔΕΙΑ'!$Q$24</f>
        <v>0</v>
      </c>
      <c r="W221" s="1" t="n">
        <f aca="false">'ΕΚΠΑΙΔ.ΑΔΕΙΑ'!$R$23</f>
        <v>0</v>
      </c>
      <c r="X221" s="1" t="n">
        <f aca="false">'ΕΚΠΑΙΔ.ΑΔΕΙΑ'!$R$24</f>
        <v>0</v>
      </c>
      <c r="Y221" s="1" t="n">
        <f aca="false">'ΕΚΠΑΙΔ.ΑΔΕΙΑ'!$S$24</f>
        <v>0</v>
      </c>
      <c r="Z221" s="1" t="n">
        <f aca="false">'ΕΚΠΑΙΔ.ΑΔΕΙΑ'!$S$23</f>
        <v>0</v>
      </c>
      <c r="AA221" s="1" t="n">
        <f aca="false">'ΕΚΠΑΙΔ.ΑΔΕΙΑ'!$T$23</f>
        <v>0</v>
      </c>
      <c r="AB221" s="1" t="n">
        <f aca="false">'ΕΚΠΑΙΔ.ΑΔΕΙΑ'!$U$23</f>
        <v>0</v>
      </c>
      <c r="AC221" s="1" t="n">
        <f aca="false">'ΕΚΠΑΙΔ.ΑΔΕΙΑ'!$T$24</f>
        <v>0</v>
      </c>
      <c r="AD221" s="1" t="n">
        <f aca="false">'ΕΚΠΑΙΔ.ΑΔΕΙΑ'!$V$23</f>
        <v>0</v>
      </c>
      <c r="AE221" s="1" t="n">
        <f aca="false">'ΕΚΠΑΙΔ.ΑΔΕΙΑ'!$U$24</f>
        <v>0</v>
      </c>
      <c r="AF221" s="1" t="n">
        <f aca="false">'ΕΚΠΑΙΔ.ΑΔΕΙΑ'!$W$23</f>
        <v>0</v>
      </c>
      <c r="AG221" s="1" t="n">
        <f aca="false">'ΕΚΠΑΙΔ.ΑΔΕΙΑ'!$W$24</f>
        <v>0</v>
      </c>
      <c r="AH221" s="1" t="str">
        <f aca="false">'ΕΚΠΑΙΔ.ΑΔΕΙΑ'!$X$1</f>
        <v>2023</v>
      </c>
      <c r="AI221" s="1" t="str">
        <f aca="false">'ΕΚΠΑΙΔ.ΑΔΕΙΑ'!$B$5</f>
        <v>1ο ΓΥΜΝΑΣΙΟ ………..</v>
      </c>
      <c r="AJ221" s="1" t="str">
        <f aca="false">'ΣΤΟΙΧΕΙΑ ΕΠΙΤΡΟΠΗΣ'!$B$10</f>
        <v>……………………</v>
      </c>
      <c r="AK221" s="1" t="str">
        <f aca="false">'ΕΚΠΑΙΔ.ΑΔΕΙΑ'!$B$6</f>
        <v>ΠΑΠΑΔΟΠΟΥΛΟΣ</v>
      </c>
      <c r="AL221" s="1" t="str">
        <f aca="false">'ΕΚΠΑΙΔ.ΑΔΕΙΑ'!$R$44</f>
        <v>ΘΕΣΣΑΛΟΝΙΚΗ, 31/01/2018</v>
      </c>
    </row>
    <row r="222" customFormat="false" ht="12.75" hidden="false" customHeight="false" outlineLevel="0" collapsed="false">
      <c r="A222" s="1" t="str">
        <f aca="false">'ΕΚΠΑΙΔ.ΑΔΕΙΑ'!$B$25</f>
        <v> </v>
      </c>
      <c r="B222" s="2" t="str">
        <f aca="false">'ΕΚΠΑΙΔ.ΑΔΕΙΑ'!$D$25</f>
        <v/>
      </c>
      <c r="D222" s="1" t="n">
        <f aca="false">'ΕΚΠΑΙΔ.ΑΔΕΙΑ'!$H$25</f>
        <v>0</v>
      </c>
      <c r="E222" s="1" t="n">
        <f aca="false">'ΕΚΠΑΙΔ.ΑΔΕΙΑ'!$I$25</f>
        <v>0</v>
      </c>
      <c r="F222" s="1" t="n">
        <f aca="false">'ΕΚΠΑΙΔ.ΑΔΕΙΑ'!$J$25</f>
        <v>0</v>
      </c>
      <c r="G222" s="1" t="n">
        <f aca="false">'ΕΚΠΑΙΔ.ΑΔΕΙΑ'!$I$26</f>
        <v>0</v>
      </c>
      <c r="H222" s="1" t="n">
        <f aca="false">'ΕΚΠΑΙΔ.ΑΔΕΙΑ'!$J$26</f>
        <v>0</v>
      </c>
      <c r="I222" s="1" t="n">
        <f aca="false">'ΕΚΠΑΙΔ.ΑΔΕΙΑ'!$K$25</f>
        <v>0</v>
      </c>
      <c r="J222" s="1" t="n">
        <f aca="false">'ΕΚΠΑΙΔ.ΑΔΕΙΑ'!$K$26</f>
        <v>0</v>
      </c>
      <c r="K222" s="1" t="n">
        <f aca="false">'ΕΚΠΑΙΔ.ΑΔΕΙΑ'!$L$25</f>
        <v>0</v>
      </c>
      <c r="L222" s="1" t="n">
        <f aca="false">'ΕΚΠΑΙΔ.ΑΔΕΙΑ'!$L$26</f>
        <v>0</v>
      </c>
      <c r="M222" s="1" t="n">
        <f aca="false">'ΕΚΠΑΙΔ.ΑΔΕΙΑ'!$M$25</f>
        <v>0</v>
      </c>
      <c r="N222" s="1" t="n">
        <f aca="false">'ΕΚΠΑΙΔ.ΑΔΕΙΑ'!$N$25</f>
        <v>0</v>
      </c>
      <c r="O222" s="1" t="e">
        <f aca="false">#REF!</f>
        <v>#REF!</v>
      </c>
      <c r="P222" s="1" t="e">
        <f aca="false">#REF!</f>
        <v>#REF!</v>
      </c>
      <c r="Q222" s="1" t="n">
        <f aca="false">'ΕΚΠΑΙΔ.ΑΔΕΙΑ'!$N$26</f>
        <v>0</v>
      </c>
      <c r="R222" s="1" t="n">
        <f aca="false">'ΕΚΠΑΙΔ.ΑΔΕΙΑ'!$O$25</f>
        <v>0</v>
      </c>
      <c r="S222" s="1" t="n">
        <f aca="false">'ΕΚΠΑΙΔ.ΑΔΕΙΑ'!$O$26</f>
        <v>0</v>
      </c>
      <c r="T222" s="1" t="n">
        <f aca="false">'ΕΚΠΑΙΔ.ΑΔΕΙΑ'!$P$25</f>
        <v>0</v>
      </c>
      <c r="U222" s="1" t="n">
        <f aca="false">'ΕΚΠΑΙΔ.ΑΔΕΙΑ'!$Q$25</f>
        <v>0</v>
      </c>
      <c r="V222" s="1" t="n">
        <f aca="false">'ΕΚΠΑΙΔ.ΑΔΕΙΑ'!$Q$26</f>
        <v>0</v>
      </c>
      <c r="W222" s="1" t="n">
        <f aca="false">'ΕΚΠΑΙΔ.ΑΔΕΙΑ'!$R$25</f>
        <v>0</v>
      </c>
      <c r="X222" s="1" t="n">
        <f aca="false">'ΕΚΠΑΙΔ.ΑΔΕΙΑ'!$R$26</f>
        <v>0</v>
      </c>
      <c r="Y222" s="1" t="n">
        <f aca="false">'ΕΚΠΑΙΔ.ΑΔΕΙΑ'!$S$26</f>
        <v>0</v>
      </c>
      <c r="Z222" s="1" t="n">
        <f aca="false">'ΕΚΠΑΙΔ.ΑΔΕΙΑ'!$S$25</f>
        <v>0</v>
      </c>
      <c r="AA222" s="1" t="n">
        <f aca="false">'ΕΚΠΑΙΔ.ΑΔΕΙΑ'!$T$25</f>
        <v>0</v>
      </c>
      <c r="AB222" s="1" t="n">
        <f aca="false">'ΕΚΠΑΙΔ.ΑΔΕΙΑ'!$U$25</f>
        <v>0</v>
      </c>
      <c r="AC222" s="1" t="n">
        <f aca="false">'ΕΚΠΑΙΔ.ΑΔΕΙΑ'!$T$26</f>
        <v>0</v>
      </c>
      <c r="AD222" s="1" t="n">
        <f aca="false">'ΕΚΠΑΙΔ.ΑΔΕΙΑ'!$V$25</f>
        <v>0</v>
      </c>
      <c r="AE222" s="1" t="n">
        <f aca="false">'ΕΚΠΑΙΔ.ΑΔΕΙΑ'!$U$26</f>
        <v>0</v>
      </c>
      <c r="AF222" s="1" t="n">
        <f aca="false">'ΕΚΠΑΙΔ.ΑΔΕΙΑ'!$W$25</f>
        <v>0</v>
      </c>
      <c r="AG222" s="1" t="n">
        <f aca="false">'ΕΚΠΑΙΔ.ΑΔΕΙΑ'!$W$26</f>
        <v>0</v>
      </c>
      <c r="AH222" s="1" t="str">
        <f aca="false">'ΕΚΠΑΙΔ.ΑΔΕΙΑ'!$X$1</f>
        <v>2023</v>
      </c>
      <c r="AI222" s="1" t="str">
        <f aca="false">'ΕΚΠΑΙΔ.ΑΔΕΙΑ'!$B$5</f>
        <v>1ο ΓΥΜΝΑΣΙΟ ………..</v>
      </c>
      <c r="AJ222" s="1" t="str">
        <f aca="false">'ΣΤΟΙΧΕΙΑ ΕΠΙΤΡΟΠΗΣ'!$B$10</f>
        <v>……………………</v>
      </c>
      <c r="AK222" s="1" t="str">
        <f aca="false">'ΕΚΠΑΙΔ.ΑΔΕΙΑ'!$B$6</f>
        <v>ΠΑΠΑΔΟΠΟΥΛΟΣ</v>
      </c>
      <c r="AL222" s="1" t="str">
        <f aca="false">'ΕΚΠΑΙΔ.ΑΔΕΙΑ'!$R$44</f>
        <v>ΘΕΣΣΑΛΟΝΙΚΗ, 31/01/2018</v>
      </c>
    </row>
    <row r="223" customFormat="false" ht="12.75" hidden="false" customHeight="false" outlineLevel="0" collapsed="false">
      <c r="A223" s="1" t="str">
        <f aca="false">'ΕΚΠΑΙΔ.ΑΔΕΙΑ'!$B$27</f>
        <v> </v>
      </c>
      <c r="B223" s="2" t="str">
        <f aca="false">'ΕΚΠΑΙΔ.ΑΔΕΙΑ'!$D$27</f>
        <v/>
      </c>
      <c r="D223" s="1" t="n">
        <f aca="false">'ΕΚΠΑΙΔ.ΑΔΕΙΑ'!$H$27</f>
        <v>0</v>
      </c>
      <c r="E223" s="1" t="n">
        <f aca="false">'ΕΚΠΑΙΔ.ΑΔΕΙΑ'!$I$27</f>
        <v>0</v>
      </c>
      <c r="F223" s="1" t="n">
        <f aca="false">'ΕΚΠΑΙΔ.ΑΔΕΙΑ'!$J$27</f>
        <v>0</v>
      </c>
      <c r="G223" s="1" t="n">
        <f aca="false">'ΕΚΠΑΙΔ.ΑΔΕΙΑ'!$I$28</f>
        <v>0</v>
      </c>
      <c r="H223" s="1" t="n">
        <f aca="false">'ΕΚΠΑΙΔ.ΑΔΕΙΑ'!$J$28</f>
        <v>0</v>
      </c>
      <c r="I223" s="1" t="n">
        <f aca="false">'ΕΚΠΑΙΔ.ΑΔΕΙΑ'!$K$27</f>
        <v>0</v>
      </c>
      <c r="J223" s="1" t="n">
        <f aca="false">'ΕΚΠΑΙΔ.ΑΔΕΙΑ'!$K$28</f>
        <v>0</v>
      </c>
      <c r="K223" s="1" t="n">
        <f aca="false">'ΕΚΠΑΙΔ.ΑΔΕΙΑ'!$L$27</f>
        <v>0</v>
      </c>
      <c r="L223" s="1" t="n">
        <f aca="false">'ΕΚΠΑΙΔ.ΑΔΕΙΑ'!$L$28</f>
        <v>0</v>
      </c>
      <c r="M223" s="1" t="n">
        <f aca="false">'ΕΚΠΑΙΔ.ΑΔΕΙΑ'!$M$27</f>
        <v>0</v>
      </c>
      <c r="N223" s="1" t="n">
        <f aca="false">'ΕΚΠΑΙΔ.ΑΔΕΙΑ'!$N$27</f>
        <v>0</v>
      </c>
      <c r="O223" s="1" t="e">
        <f aca="false">#REF!</f>
        <v>#REF!</v>
      </c>
      <c r="P223" s="1" t="e">
        <f aca="false">#REF!</f>
        <v>#REF!</v>
      </c>
      <c r="Q223" s="1" t="n">
        <f aca="false">'ΕΚΠΑΙΔ.ΑΔΕΙΑ'!$N$28</f>
        <v>0</v>
      </c>
      <c r="R223" s="1" t="n">
        <f aca="false">'ΕΚΠΑΙΔ.ΑΔΕΙΑ'!$O$27</f>
        <v>0</v>
      </c>
      <c r="S223" s="1" t="n">
        <f aca="false">'ΕΚΠΑΙΔ.ΑΔΕΙΑ'!$O$28</f>
        <v>0</v>
      </c>
      <c r="T223" s="1" t="n">
        <f aca="false">'ΕΚΠΑΙΔ.ΑΔΕΙΑ'!$P$27</f>
        <v>0</v>
      </c>
      <c r="U223" s="1" t="n">
        <f aca="false">'ΕΚΠΑΙΔ.ΑΔΕΙΑ'!$Q$27</f>
        <v>0</v>
      </c>
      <c r="V223" s="1" t="n">
        <f aca="false">'ΕΚΠΑΙΔ.ΑΔΕΙΑ'!$Q$28</f>
        <v>0</v>
      </c>
      <c r="W223" s="1" t="n">
        <f aca="false">'ΕΚΠΑΙΔ.ΑΔΕΙΑ'!$R$27</f>
        <v>0</v>
      </c>
      <c r="X223" s="1" t="n">
        <f aca="false">'ΕΚΠΑΙΔ.ΑΔΕΙΑ'!$R$28</f>
        <v>0</v>
      </c>
      <c r="Y223" s="1" t="n">
        <f aca="false">'ΕΚΠΑΙΔ.ΑΔΕΙΑ'!$S$28</f>
        <v>0</v>
      </c>
      <c r="Z223" s="1" t="n">
        <f aca="false">'ΕΚΠΑΙΔ.ΑΔΕΙΑ'!$S$27</f>
        <v>0</v>
      </c>
      <c r="AA223" s="1" t="n">
        <f aca="false">'ΕΚΠΑΙΔ.ΑΔΕΙΑ'!$T$27</f>
        <v>0</v>
      </c>
      <c r="AB223" s="1" t="n">
        <f aca="false">'ΕΚΠΑΙΔ.ΑΔΕΙΑ'!$U$27</f>
        <v>0</v>
      </c>
      <c r="AC223" s="1" t="n">
        <f aca="false">'ΕΚΠΑΙΔ.ΑΔΕΙΑ'!$T$28</f>
        <v>0</v>
      </c>
      <c r="AD223" s="1" t="n">
        <f aca="false">'ΕΚΠΑΙΔ.ΑΔΕΙΑ'!$V$27</f>
        <v>0</v>
      </c>
      <c r="AE223" s="1" t="n">
        <f aca="false">'ΕΚΠΑΙΔ.ΑΔΕΙΑ'!$U$28</f>
        <v>0</v>
      </c>
      <c r="AF223" s="1" t="n">
        <f aca="false">'ΕΚΠΑΙΔ.ΑΔΕΙΑ'!$W$27</f>
        <v>0</v>
      </c>
      <c r="AG223" s="1" t="n">
        <f aca="false">'ΕΚΠΑΙΔ.ΑΔΕΙΑ'!$W$28</f>
        <v>0</v>
      </c>
      <c r="AH223" s="1" t="str">
        <f aca="false">'ΕΚΠΑΙΔ.ΑΔΕΙΑ'!$X$1</f>
        <v>2023</v>
      </c>
      <c r="AI223" s="1" t="str">
        <f aca="false">'ΕΚΠΑΙΔ.ΑΔΕΙΑ'!$B$5</f>
        <v>1ο ΓΥΜΝΑΣΙΟ ………..</v>
      </c>
      <c r="AJ223" s="1" t="str">
        <f aca="false">'ΣΤΟΙΧΕΙΑ ΕΠΙΤΡΟΠΗΣ'!$B$10</f>
        <v>……………………</v>
      </c>
      <c r="AK223" s="1" t="str">
        <f aca="false">'ΕΚΠΑΙΔ.ΑΔΕΙΑ'!$B$6</f>
        <v>ΠΑΠΑΔΟΠΟΥΛΟΣ</v>
      </c>
      <c r="AL223" s="1" t="str">
        <f aca="false">'ΕΚΠΑΙΔ.ΑΔΕΙΑ'!$R$44</f>
        <v>ΘΕΣΣΑΛΟΝΙΚΗ, 31/01/2018</v>
      </c>
    </row>
    <row r="224" customFormat="false" ht="12.75" hidden="false" customHeight="false" outlineLevel="0" collapsed="false">
      <c r="A224" s="1" t="str">
        <f aca="false">'ΕΚΠΑΙΔ.ΑΔΕΙΑ'!$B$29</f>
        <v> </v>
      </c>
      <c r="B224" s="2" t="str">
        <f aca="false">'ΕΚΠΑΙΔ.ΑΔΕΙΑ'!$D$29</f>
        <v/>
      </c>
      <c r="D224" s="1" t="n">
        <f aca="false">'ΕΚΠΑΙΔ.ΑΔΕΙΑ'!$H$29</f>
        <v>0</v>
      </c>
      <c r="E224" s="1" t="n">
        <f aca="false">'ΕΚΠΑΙΔ.ΑΔΕΙΑ'!$I$29</f>
        <v>0</v>
      </c>
      <c r="F224" s="1" t="n">
        <f aca="false">'ΕΚΠΑΙΔ.ΑΔΕΙΑ'!$J$29</f>
        <v>0</v>
      </c>
      <c r="G224" s="1" t="n">
        <f aca="false">'ΕΚΠΑΙΔ.ΑΔΕΙΑ'!$I$30</f>
        <v>0</v>
      </c>
      <c r="H224" s="1" t="n">
        <f aca="false">'ΕΚΠΑΙΔ.ΑΔΕΙΑ'!$J$30</f>
        <v>0</v>
      </c>
      <c r="I224" s="1" t="n">
        <f aca="false">'ΕΚΠΑΙΔ.ΑΔΕΙΑ'!$K$29</f>
        <v>0</v>
      </c>
      <c r="J224" s="1" t="n">
        <f aca="false">'ΕΚΠΑΙΔ.ΑΔΕΙΑ'!$K$30</f>
        <v>0</v>
      </c>
      <c r="K224" s="1" t="n">
        <f aca="false">'ΕΚΠΑΙΔ.ΑΔΕΙΑ'!$L$29</f>
        <v>0</v>
      </c>
      <c r="L224" s="1" t="n">
        <f aca="false">'ΕΚΠΑΙΔ.ΑΔΕΙΑ'!$L$30</f>
        <v>0</v>
      </c>
      <c r="M224" s="1" t="n">
        <f aca="false">'ΕΚΠΑΙΔ.ΑΔΕΙΑ'!$M$29</f>
        <v>0</v>
      </c>
      <c r="N224" s="1" t="n">
        <f aca="false">'ΕΚΠΑΙΔ.ΑΔΕΙΑ'!$N$29</f>
        <v>0</v>
      </c>
      <c r="O224" s="1" t="e">
        <f aca="false">#REF!</f>
        <v>#REF!</v>
      </c>
      <c r="P224" s="1" t="e">
        <f aca="false">#REF!</f>
        <v>#REF!</v>
      </c>
      <c r="Q224" s="1" t="n">
        <f aca="false">'ΕΚΠΑΙΔ.ΑΔΕΙΑ'!$N$30</f>
        <v>0</v>
      </c>
      <c r="R224" s="1" t="n">
        <f aca="false">'ΕΚΠΑΙΔ.ΑΔΕΙΑ'!$O$29</f>
        <v>0</v>
      </c>
      <c r="S224" s="1" t="n">
        <f aca="false">'ΕΚΠΑΙΔ.ΑΔΕΙΑ'!$O$30</f>
        <v>0</v>
      </c>
      <c r="T224" s="1" t="n">
        <f aca="false">'ΕΚΠΑΙΔ.ΑΔΕΙΑ'!$P$29</f>
        <v>0</v>
      </c>
      <c r="U224" s="1" t="n">
        <f aca="false">'ΕΚΠΑΙΔ.ΑΔΕΙΑ'!$Q$29</f>
        <v>0</v>
      </c>
      <c r="V224" s="1" t="n">
        <f aca="false">'ΕΚΠΑΙΔ.ΑΔΕΙΑ'!$Q$30</f>
        <v>0</v>
      </c>
      <c r="W224" s="1" t="n">
        <f aca="false">'ΕΚΠΑΙΔ.ΑΔΕΙΑ'!$R$29</f>
        <v>0</v>
      </c>
      <c r="X224" s="1" t="n">
        <f aca="false">'ΕΚΠΑΙΔ.ΑΔΕΙΑ'!$R$30</f>
        <v>0</v>
      </c>
      <c r="Y224" s="1" t="n">
        <f aca="false">'ΕΚΠΑΙΔ.ΑΔΕΙΑ'!$S$30</f>
        <v>0</v>
      </c>
      <c r="Z224" s="1" t="n">
        <f aca="false">'ΕΚΠΑΙΔ.ΑΔΕΙΑ'!$S$29</f>
        <v>0</v>
      </c>
      <c r="AA224" s="1" t="n">
        <f aca="false">'ΕΚΠΑΙΔ.ΑΔΕΙΑ'!$T$29</f>
        <v>0</v>
      </c>
      <c r="AB224" s="1" t="n">
        <f aca="false">'ΕΚΠΑΙΔ.ΑΔΕΙΑ'!$U$29</f>
        <v>0</v>
      </c>
      <c r="AC224" s="1" t="n">
        <f aca="false">'ΕΚΠΑΙΔ.ΑΔΕΙΑ'!$T$30</f>
        <v>0</v>
      </c>
      <c r="AD224" s="1" t="n">
        <f aca="false">'ΕΚΠΑΙΔ.ΑΔΕΙΑ'!$V$29</f>
        <v>0</v>
      </c>
      <c r="AE224" s="1" t="n">
        <f aca="false">'ΕΚΠΑΙΔ.ΑΔΕΙΑ'!$U$30</f>
        <v>0</v>
      </c>
      <c r="AF224" s="1" t="n">
        <f aca="false">'ΕΚΠΑΙΔ.ΑΔΕΙΑ'!$W$29</f>
        <v>0</v>
      </c>
      <c r="AG224" s="1" t="n">
        <f aca="false">'ΕΚΠΑΙΔ.ΑΔΕΙΑ'!$W$30</f>
        <v>0</v>
      </c>
      <c r="AH224" s="1" t="str">
        <f aca="false">'ΕΚΠΑΙΔ.ΑΔΕΙΑ'!$X$1</f>
        <v>2023</v>
      </c>
      <c r="AI224" s="1" t="str">
        <f aca="false">'ΕΚΠΑΙΔ.ΑΔΕΙΑ'!$B$5</f>
        <v>1ο ΓΥΜΝΑΣΙΟ ………..</v>
      </c>
      <c r="AJ224" s="1" t="str">
        <f aca="false">'ΣΤΟΙΧΕΙΑ ΕΠΙΤΡΟΠΗΣ'!$B$10</f>
        <v>……………………</v>
      </c>
      <c r="AK224" s="1" t="str">
        <f aca="false">'ΕΚΠΑΙΔ.ΑΔΕΙΑ'!$B$6</f>
        <v>ΠΑΠΑΔΟΠΟΥΛΟΣ</v>
      </c>
      <c r="AL224" s="1" t="str">
        <f aca="false">'ΕΚΠΑΙΔ.ΑΔΕΙΑ'!$R$44</f>
        <v>ΘΕΣΣΑΛΟΝΙΚΗ, 31/01/2018</v>
      </c>
    </row>
    <row r="225" customFormat="false" ht="12.75" hidden="false" customHeight="false" outlineLevel="0" collapsed="false">
      <c r="A225" s="1" t="str">
        <f aca="false">'ΕΚΠΑΙΔ.ΑΔΕΙΑ'!$B$31</f>
        <v> </v>
      </c>
      <c r="B225" s="2" t="str">
        <f aca="false">'ΕΚΠΑΙΔ.ΑΔΕΙΑ'!$D$31</f>
        <v/>
      </c>
      <c r="D225" s="1" t="n">
        <f aca="false">'ΕΚΠΑΙΔ.ΑΔΕΙΑ'!$H$31</f>
        <v>0</v>
      </c>
      <c r="E225" s="1" t="n">
        <f aca="false">'ΕΚΠΑΙΔ.ΑΔΕΙΑ'!$I$31</f>
        <v>0</v>
      </c>
      <c r="F225" s="1" t="n">
        <f aca="false">'ΕΚΠΑΙΔ.ΑΔΕΙΑ'!$J$31</f>
        <v>0</v>
      </c>
      <c r="G225" s="1" t="n">
        <f aca="false">'ΕΚΠΑΙΔ.ΑΔΕΙΑ'!$I$32</f>
        <v>0</v>
      </c>
      <c r="H225" s="1" t="n">
        <f aca="false">'ΕΚΠΑΙΔ.ΑΔΕΙΑ'!$J$32</f>
        <v>0</v>
      </c>
      <c r="I225" s="1" t="n">
        <f aca="false">'ΕΚΠΑΙΔ.ΑΔΕΙΑ'!$K$31</f>
        <v>0</v>
      </c>
      <c r="J225" s="1" t="n">
        <f aca="false">'ΕΚΠΑΙΔ.ΑΔΕΙΑ'!$K$32</f>
        <v>0</v>
      </c>
      <c r="K225" s="1" t="n">
        <f aca="false">'ΕΚΠΑΙΔ.ΑΔΕΙΑ'!$L$31</f>
        <v>0</v>
      </c>
      <c r="L225" s="1" t="n">
        <f aca="false">'ΕΚΠΑΙΔ.ΑΔΕΙΑ'!$L$32</f>
        <v>0</v>
      </c>
      <c r="M225" s="1" t="n">
        <f aca="false">'ΕΚΠΑΙΔ.ΑΔΕΙΑ'!$M$31</f>
        <v>0</v>
      </c>
      <c r="N225" s="1" t="n">
        <f aca="false">'ΕΚΠΑΙΔ.ΑΔΕΙΑ'!$N$31</f>
        <v>0</v>
      </c>
      <c r="O225" s="1" t="e">
        <f aca="false">#REF!</f>
        <v>#REF!</v>
      </c>
      <c r="P225" s="1" t="e">
        <f aca="false">#REF!</f>
        <v>#REF!</v>
      </c>
      <c r="Q225" s="1" t="n">
        <f aca="false">'ΕΚΠΑΙΔ.ΑΔΕΙΑ'!$N$32</f>
        <v>0</v>
      </c>
      <c r="R225" s="1" t="n">
        <f aca="false">'ΕΚΠΑΙΔ.ΑΔΕΙΑ'!$O$31</f>
        <v>0</v>
      </c>
      <c r="S225" s="1" t="n">
        <f aca="false">'ΕΚΠΑΙΔ.ΑΔΕΙΑ'!$O$32</f>
        <v>0</v>
      </c>
      <c r="T225" s="1" t="n">
        <f aca="false">'ΕΚΠΑΙΔ.ΑΔΕΙΑ'!$P$31</f>
        <v>0</v>
      </c>
      <c r="U225" s="1" t="n">
        <f aca="false">'ΕΚΠΑΙΔ.ΑΔΕΙΑ'!$Q$31</f>
        <v>0</v>
      </c>
      <c r="V225" s="1" t="n">
        <f aca="false">'ΕΚΠΑΙΔ.ΑΔΕΙΑ'!$Q$32</f>
        <v>0</v>
      </c>
      <c r="W225" s="1" t="n">
        <f aca="false">'ΕΚΠΑΙΔ.ΑΔΕΙΑ'!$R$31</f>
        <v>0</v>
      </c>
      <c r="X225" s="1" t="n">
        <f aca="false">'ΕΚΠΑΙΔ.ΑΔΕΙΑ'!$R$32</f>
        <v>0</v>
      </c>
      <c r="Y225" s="1" t="n">
        <f aca="false">'ΕΚΠΑΙΔ.ΑΔΕΙΑ'!$S$32</f>
        <v>0</v>
      </c>
      <c r="Z225" s="1" t="n">
        <f aca="false">'ΕΚΠΑΙΔ.ΑΔΕΙΑ'!$S$31</f>
        <v>0</v>
      </c>
      <c r="AA225" s="1" t="n">
        <f aca="false">'ΕΚΠΑΙΔ.ΑΔΕΙΑ'!$T$31</f>
        <v>0</v>
      </c>
      <c r="AB225" s="1" t="n">
        <f aca="false">'ΕΚΠΑΙΔ.ΑΔΕΙΑ'!$U$31</f>
        <v>0</v>
      </c>
      <c r="AC225" s="1" t="n">
        <f aca="false">'ΕΚΠΑΙΔ.ΑΔΕΙΑ'!$T$32</f>
        <v>0</v>
      </c>
      <c r="AD225" s="1" t="n">
        <f aca="false">'ΕΚΠΑΙΔ.ΑΔΕΙΑ'!$V$31</f>
        <v>0</v>
      </c>
      <c r="AE225" s="1" t="n">
        <f aca="false">'ΕΚΠΑΙΔ.ΑΔΕΙΑ'!$U$32</f>
        <v>0</v>
      </c>
      <c r="AF225" s="1" t="n">
        <f aca="false">'ΕΚΠΑΙΔ.ΑΔΕΙΑ'!$W$31</f>
        <v>0</v>
      </c>
      <c r="AG225" s="1" t="n">
        <f aca="false">'ΕΚΠΑΙΔ.ΑΔΕΙΑ'!$W$32</f>
        <v>0</v>
      </c>
      <c r="AH225" s="1" t="str">
        <f aca="false">'ΕΚΠΑΙΔ.ΑΔΕΙΑ'!$X$1</f>
        <v>2023</v>
      </c>
      <c r="AI225" s="1" t="str">
        <f aca="false">'ΕΚΠΑΙΔ.ΑΔΕΙΑ'!$B$5</f>
        <v>1ο ΓΥΜΝΑΣΙΟ ………..</v>
      </c>
      <c r="AJ225" s="1" t="str">
        <f aca="false">'ΣΤΟΙΧΕΙΑ ΕΠΙΤΡΟΠΗΣ'!$B$10</f>
        <v>……………………</v>
      </c>
      <c r="AK225" s="1" t="str">
        <f aca="false">'ΕΚΠΑΙΔ.ΑΔΕΙΑ'!$B$6</f>
        <v>ΠΑΠΑΔΟΠΟΥΛΟΣ</v>
      </c>
      <c r="AL225" s="1" t="str">
        <f aca="false">'ΕΚΠΑΙΔ.ΑΔΕΙΑ'!$R$44</f>
        <v>ΘΕΣΣΑΛΟΝΙΚΗ, 31/01/2018</v>
      </c>
    </row>
    <row r="226" customFormat="false" ht="12.75" hidden="false" customHeight="false" outlineLevel="0" collapsed="false">
      <c r="A226" s="1" t="str">
        <f aca="false">'ΕΚΠΑΙΔ.ΑΔΕΙΑ'!$B$33</f>
        <v> </v>
      </c>
      <c r="B226" s="2" t="str">
        <f aca="false">'ΕΚΠΑΙΔ.ΑΔΕΙΑ'!$D$33</f>
        <v/>
      </c>
      <c r="D226" s="1" t="n">
        <f aca="false">'ΕΚΠΑΙΔ.ΑΔΕΙΑ'!$H$33</f>
        <v>0</v>
      </c>
      <c r="E226" s="1" t="n">
        <f aca="false">'ΕΚΠΑΙΔ.ΑΔΕΙΑ'!$I$33</f>
        <v>0</v>
      </c>
      <c r="F226" s="1" t="n">
        <f aca="false">'ΕΚΠΑΙΔ.ΑΔΕΙΑ'!$J$33</f>
        <v>0</v>
      </c>
      <c r="G226" s="1" t="n">
        <f aca="false">'ΕΚΠΑΙΔ.ΑΔΕΙΑ'!$I$34</f>
        <v>0</v>
      </c>
      <c r="H226" s="1" t="n">
        <f aca="false">'ΕΚΠΑΙΔ.ΑΔΕΙΑ'!$J$34</f>
        <v>0</v>
      </c>
      <c r="I226" s="1" t="n">
        <f aca="false">'ΕΚΠΑΙΔ.ΑΔΕΙΑ'!$K$33</f>
        <v>0</v>
      </c>
      <c r="J226" s="1" t="n">
        <f aca="false">'ΕΚΠΑΙΔ.ΑΔΕΙΑ'!$K$34</f>
        <v>0</v>
      </c>
      <c r="K226" s="1" t="n">
        <f aca="false">'ΕΚΠΑΙΔ.ΑΔΕΙΑ'!$L$33</f>
        <v>0</v>
      </c>
      <c r="L226" s="1" t="n">
        <f aca="false">'ΕΚΠΑΙΔ.ΑΔΕΙΑ'!$L$34</f>
        <v>0</v>
      </c>
      <c r="M226" s="1" t="n">
        <f aca="false">'ΕΚΠΑΙΔ.ΑΔΕΙΑ'!$M$33</f>
        <v>0</v>
      </c>
      <c r="N226" s="1" t="n">
        <f aca="false">'ΕΚΠΑΙΔ.ΑΔΕΙΑ'!$N$33</f>
        <v>0</v>
      </c>
      <c r="O226" s="1" t="e">
        <f aca="false">#REF!</f>
        <v>#REF!</v>
      </c>
      <c r="P226" s="1" t="e">
        <f aca="false">#REF!</f>
        <v>#REF!</v>
      </c>
      <c r="Q226" s="1" t="n">
        <f aca="false">'ΕΚΠΑΙΔ.ΑΔΕΙΑ'!$N$34</f>
        <v>0</v>
      </c>
      <c r="R226" s="1" t="n">
        <f aca="false">'ΕΚΠΑΙΔ.ΑΔΕΙΑ'!$O$33</f>
        <v>0</v>
      </c>
      <c r="S226" s="1" t="n">
        <f aca="false">'ΕΚΠΑΙΔ.ΑΔΕΙΑ'!$O$34</f>
        <v>0</v>
      </c>
      <c r="T226" s="1" t="n">
        <f aca="false">'ΕΚΠΑΙΔ.ΑΔΕΙΑ'!$P$33</f>
        <v>0</v>
      </c>
      <c r="U226" s="1" t="n">
        <f aca="false">'ΕΚΠΑΙΔ.ΑΔΕΙΑ'!$Q$33</f>
        <v>0</v>
      </c>
      <c r="V226" s="1" t="n">
        <f aca="false">'ΕΚΠΑΙΔ.ΑΔΕΙΑ'!$Q$34</f>
        <v>0</v>
      </c>
      <c r="W226" s="1" t="n">
        <f aca="false">'ΕΚΠΑΙΔ.ΑΔΕΙΑ'!$R$33</f>
        <v>0</v>
      </c>
      <c r="X226" s="1" t="n">
        <f aca="false">'ΕΚΠΑΙΔ.ΑΔΕΙΑ'!$R$34</f>
        <v>0</v>
      </c>
      <c r="Y226" s="1" t="n">
        <f aca="false">'ΕΚΠΑΙΔ.ΑΔΕΙΑ'!$S$34</f>
        <v>0</v>
      </c>
      <c r="Z226" s="1" t="n">
        <f aca="false">'ΕΚΠΑΙΔ.ΑΔΕΙΑ'!$S$33</f>
        <v>0</v>
      </c>
      <c r="AA226" s="1" t="n">
        <f aca="false">'ΕΚΠΑΙΔ.ΑΔΕΙΑ'!$T$33</f>
        <v>0</v>
      </c>
      <c r="AB226" s="1" t="n">
        <f aca="false">'ΕΚΠΑΙΔ.ΑΔΕΙΑ'!$U$33</f>
        <v>0</v>
      </c>
      <c r="AC226" s="1" t="n">
        <f aca="false">'ΕΚΠΑΙΔ.ΑΔΕΙΑ'!$T$34</f>
        <v>0</v>
      </c>
      <c r="AD226" s="1" t="n">
        <f aca="false">'ΕΚΠΑΙΔ.ΑΔΕΙΑ'!$V$33</f>
        <v>0</v>
      </c>
      <c r="AE226" s="1" t="n">
        <f aca="false">'ΕΚΠΑΙΔ.ΑΔΕΙΑ'!$U$34</f>
        <v>0</v>
      </c>
      <c r="AF226" s="1" t="n">
        <f aca="false">'ΕΚΠΑΙΔ.ΑΔΕΙΑ'!$W$33</f>
        <v>0</v>
      </c>
      <c r="AG226" s="1" t="n">
        <f aca="false">'ΕΚΠΑΙΔ.ΑΔΕΙΑ'!$W$34</f>
        <v>0</v>
      </c>
      <c r="AH226" s="1" t="str">
        <f aca="false">'ΕΚΠΑΙΔ.ΑΔΕΙΑ'!$X$1</f>
        <v>2023</v>
      </c>
      <c r="AI226" s="1" t="str">
        <f aca="false">'ΕΚΠΑΙΔ.ΑΔΕΙΑ'!$B$5</f>
        <v>1ο ΓΥΜΝΑΣΙΟ ………..</v>
      </c>
      <c r="AJ226" s="1" t="str">
        <f aca="false">'ΣΤΟΙΧΕΙΑ ΕΠΙΤΡΟΠΗΣ'!$B$10</f>
        <v>……………………</v>
      </c>
      <c r="AK226" s="1" t="str">
        <f aca="false">'ΕΚΠΑΙΔ.ΑΔΕΙΑ'!$B$6</f>
        <v>ΠΑΠΑΔΟΠΟΥΛΟΣ</v>
      </c>
      <c r="AL226" s="1" t="str">
        <f aca="false">'ΕΚΠΑΙΔ.ΑΔΕΙΑ'!$R$44</f>
        <v>ΘΕΣΣΑΛΟΝΙΚΗ, 31/01/2018</v>
      </c>
    </row>
    <row r="227" customFormat="false" ht="12.75" hidden="false" customHeight="false" outlineLevel="0" collapsed="false">
      <c r="A227" s="1" t="str">
        <f aca="false">'ΕΚΠΑΙΔ.ΑΔΕΙΑ'!$B$35</f>
        <v> </v>
      </c>
      <c r="B227" s="2" t="str">
        <f aca="false">'ΕΚΠΑΙΔ.ΑΔΕΙΑ'!$D$35</f>
        <v/>
      </c>
      <c r="D227" s="1" t="n">
        <f aca="false">'ΕΚΠΑΙΔ.ΑΔΕΙΑ'!$H$35</f>
        <v>0</v>
      </c>
      <c r="E227" s="1" t="n">
        <f aca="false">'ΕΚΠΑΙΔ.ΑΔΕΙΑ'!$I$35</f>
        <v>0</v>
      </c>
      <c r="F227" s="1" t="n">
        <f aca="false">'ΕΚΠΑΙΔ.ΑΔΕΙΑ'!$J$35</f>
        <v>0</v>
      </c>
      <c r="G227" s="1" t="n">
        <f aca="false">'ΕΚΠΑΙΔ.ΑΔΕΙΑ'!$I$36</f>
        <v>0</v>
      </c>
      <c r="H227" s="1" t="n">
        <f aca="false">'ΕΚΠΑΙΔ.ΑΔΕΙΑ'!$J$36</f>
        <v>0</v>
      </c>
      <c r="I227" s="1" t="n">
        <f aca="false">'ΕΚΠΑΙΔ.ΑΔΕΙΑ'!$K$35</f>
        <v>0</v>
      </c>
      <c r="J227" s="1" t="n">
        <f aca="false">'ΕΚΠΑΙΔ.ΑΔΕΙΑ'!$K$36</f>
        <v>0</v>
      </c>
      <c r="K227" s="1" t="n">
        <f aca="false">'ΕΚΠΑΙΔ.ΑΔΕΙΑ'!$L$35</f>
        <v>0</v>
      </c>
      <c r="L227" s="1" t="n">
        <f aca="false">'ΕΚΠΑΙΔ.ΑΔΕΙΑ'!$L$36</f>
        <v>0</v>
      </c>
      <c r="M227" s="1" t="n">
        <f aca="false">'ΕΚΠΑΙΔ.ΑΔΕΙΑ'!$M$35</f>
        <v>0</v>
      </c>
      <c r="N227" s="1" t="n">
        <f aca="false">'ΕΚΠΑΙΔ.ΑΔΕΙΑ'!$N$35</f>
        <v>0</v>
      </c>
      <c r="O227" s="1" t="e">
        <f aca="false">#REF!</f>
        <v>#REF!</v>
      </c>
      <c r="P227" s="1" t="e">
        <f aca="false">#REF!</f>
        <v>#REF!</v>
      </c>
      <c r="Q227" s="1" t="n">
        <f aca="false">'ΕΚΠΑΙΔ.ΑΔΕΙΑ'!$N$36</f>
        <v>0</v>
      </c>
      <c r="R227" s="1" t="n">
        <f aca="false">'ΕΚΠΑΙΔ.ΑΔΕΙΑ'!$O$35</f>
        <v>0</v>
      </c>
      <c r="S227" s="1" t="n">
        <f aca="false">'ΕΚΠΑΙΔ.ΑΔΕΙΑ'!$O$36</f>
        <v>0</v>
      </c>
      <c r="T227" s="1" t="n">
        <f aca="false">'ΕΚΠΑΙΔ.ΑΔΕΙΑ'!$P$35</f>
        <v>0</v>
      </c>
      <c r="U227" s="1" t="n">
        <f aca="false">'ΕΚΠΑΙΔ.ΑΔΕΙΑ'!$Q$35</f>
        <v>0</v>
      </c>
      <c r="V227" s="1" t="n">
        <f aca="false">'ΕΚΠΑΙΔ.ΑΔΕΙΑ'!$Q$36</f>
        <v>0</v>
      </c>
      <c r="W227" s="1" t="n">
        <f aca="false">'ΕΚΠΑΙΔ.ΑΔΕΙΑ'!$R$35</f>
        <v>0</v>
      </c>
      <c r="X227" s="1" t="n">
        <f aca="false">'ΕΚΠΑΙΔ.ΑΔΕΙΑ'!$R$36</f>
        <v>0</v>
      </c>
      <c r="Y227" s="1" t="n">
        <f aca="false">'ΕΚΠΑΙΔ.ΑΔΕΙΑ'!$S$36</f>
        <v>0</v>
      </c>
      <c r="Z227" s="1" t="n">
        <f aca="false">'ΕΚΠΑΙΔ.ΑΔΕΙΑ'!$S$35</f>
        <v>0</v>
      </c>
      <c r="AA227" s="1" t="n">
        <f aca="false">'ΕΚΠΑΙΔ.ΑΔΕΙΑ'!$T$35</f>
        <v>0</v>
      </c>
      <c r="AB227" s="1" t="n">
        <f aca="false">'ΕΚΠΑΙΔ.ΑΔΕΙΑ'!$U$35</f>
        <v>0</v>
      </c>
      <c r="AC227" s="1" t="n">
        <f aca="false">'ΕΚΠΑΙΔ.ΑΔΕΙΑ'!$T$36</f>
        <v>0</v>
      </c>
      <c r="AD227" s="1" t="n">
        <f aca="false">'ΕΚΠΑΙΔ.ΑΔΕΙΑ'!$V$35</f>
        <v>0</v>
      </c>
      <c r="AE227" s="1" t="n">
        <f aca="false">'ΕΚΠΑΙΔ.ΑΔΕΙΑ'!$U$36</f>
        <v>0</v>
      </c>
      <c r="AF227" s="1" t="n">
        <f aca="false">'ΕΚΠΑΙΔ.ΑΔΕΙΑ'!$W$35</f>
        <v>0</v>
      </c>
      <c r="AG227" s="1" t="n">
        <f aca="false">'ΕΚΠΑΙΔ.ΑΔΕΙΑ'!$W$36</f>
        <v>0</v>
      </c>
      <c r="AH227" s="1" t="str">
        <f aca="false">'ΕΚΠΑΙΔ.ΑΔΕΙΑ'!$X$1</f>
        <v>2023</v>
      </c>
      <c r="AI227" s="1" t="str">
        <f aca="false">'ΕΚΠΑΙΔ.ΑΔΕΙΑ'!$B$5</f>
        <v>1ο ΓΥΜΝΑΣΙΟ ………..</v>
      </c>
      <c r="AJ227" s="1" t="str">
        <f aca="false">'ΣΤΟΙΧΕΙΑ ΕΠΙΤΡΟΠΗΣ'!$B$10</f>
        <v>……………………</v>
      </c>
      <c r="AK227" s="1" t="str">
        <f aca="false">'ΕΚΠΑΙΔ.ΑΔΕΙΑ'!$B$6</f>
        <v>ΠΑΠΑΔΟΠΟΥΛΟΣ</v>
      </c>
      <c r="AL227" s="1" t="str">
        <f aca="false">'ΕΚΠΑΙΔ.ΑΔΕΙΑ'!$R$44</f>
        <v>ΘΕΣΣΑΛΟΝΙΚΗ, 31/01/2018</v>
      </c>
    </row>
    <row r="228" customFormat="false" ht="12.75" hidden="false" customHeight="false" outlineLevel="0" collapsed="false">
      <c r="A228" s="1" t="str">
        <f aca="false">'ΕΚΠΑΙΔ.ΑΔΕΙΑ'!$B$37</f>
        <v> </v>
      </c>
      <c r="B228" s="2" t="str">
        <f aca="false">'ΕΚΠΑΙΔ.ΑΔΕΙΑ'!$D$37</f>
        <v/>
      </c>
      <c r="D228" s="1" t="n">
        <f aca="false">'ΕΚΠΑΙΔ.ΑΔΕΙΑ'!$H$37</f>
        <v>0</v>
      </c>
      <c r="E228" s="1" t="n">
        <f aca="false">'ΕΚΠΑΙΔ.ΑΔΕΙΑ'!$I$37</f>
        <v>0</v>
      </c>
      <c r="F228" s="1" t="n">
        <f aca="false">'ΕΚΠΑΙΔ.ΑΔΕΙΑ'!$J$37</f>
        <v>0</v>
      </c>
      <c r="G228" s="1" t="n">
        <f aca="false">'ΕΚΠΑΙΔ.ΑΔΕΙΑ'!$I$38</f>
        <v>0</v>
      </c>
      <c r="H228" s="1" t="n">
        <f aca="false">'ΕΚΠΑΙΔ.ΑΔΕΙΑ'!$J$38</f>
        <v>0</v>
      </c>
      <c r="I228" s="1" t="n">
        <f aca="false">'ΕΚΠΑΙΔ.ΑΔΕΙΑ'!$K$37</f>
        <v>0</v>
      </c>
      <c r="J228" s="1" t="n">
        <f aca="false">'ΕΚΠΑΙΔ.ΑΔΕΙΑ'!$K$38</f>
        <v>0</v>
      </c>
      <c r="K228" s="1" t="n">
        <f aca="false">'ΕΚΠΑΙΔ.ΑΔΕΙΑ'!$L$37</f>
        <v>0</v>
      </c>
      <c r="L228" s="1" t="n">
        <f aca="false">'ΕΚΠΑΙΔ.ΑΔΕΙΑ'!$L$38</f>
        <v>0</v>
      </c>
      <c r="M228" s="1" t="n">
        <f aca="false">'ΕΚΠΑΙΔ.ΑΔΕΙΑ'!$M$37</f>
        <v>0</v>
      </c>
      <c r="N228" s="1" t="n">
        <f aca="false">'ΕΚΠΑΙΔ.ΑΔΕΙΑ'!$N$37</f>
        <v>0</v>
      </c>
      <c r="O228" s="1" t="e">
        <f aca="false">#REF!</f>
        <v>#REF!</v>
      </c>
      <c r="P228" s="1" t="e">
        <f aca="false">#REF!</f>
        <v>#REF!</v>
      </c>
      <c r="Q228" s="1" t="n">
        <f aca="false">'ΕΚΠΑΙΔ.ΑΔΕΙΑ'!$N$38</f>
        <v>0</v>
      </c>
      <c r="R228" s="1" t="n">
        <f aca="false">'ΕΚΠΑΙΔ.ΑΔΕΙΑ'!$O$37</f>
        <v>0</v>
      </c>
      <c r="S228" s="1" t="n">
        <f aca="false">'ΕΚΠΑΙΔ.ΑΔΕΙΑ'!$O$38</f>
        <v>0</v>
      </c>
      <c r="T228" s="1" t="n">
        <f aca="false">'ΕΚΠΑΙΔ.ΑΔΕΙΑ'!$P$37</f>
        <v>0</v>
      </c>
      <c r="U228" s="1" t="n">
        <f aca="false">'ΕΚΠΑΙΔ.ΑΔΕΙΑ'!$Q$37</f>
        <v>0</v>
      </c>
      <c r="V228" s="1" t="n">
        <f aca="false">'ΕΚΠΑΙΔ.ΑΔΕΙΑ'!$Q$38</f>
        <v>0</v>
      </c>
      <c r="W228" s="1" t="n">
        <f aca="false">'ΕΚΠΑΙΔ.ΑΔΕΙΑ'!$R$37</f>
        <v>0</v>
      </c>
      <c r="X228" s="1" t="n">
        <f aca="false">'ΕΚΠΑΙΔ.ΑΔΕΙΑ'!$R$38</f>
        <v>0</v>
      </c>
      <c r="Y228" s="1" t="n">
        <f aca="false">'ΕΚΠΑΙΔ.ΑΔΕΙΑ'!$S$38</f>
        <v>0</v>
      </c>
      <c r="Z228" s="1" t="n">
        <f aca="false">'ΕΚΠΑΙΔ.ΑΔΕΙΑ'!$S$37</f>
        <v>0</v>
      </c>
      <c r="AA228" s="1" t="n">
        <f aca="false">'ΕΚΠΑΙΔ.ΑΔΕΙΑ'!$T$37</f>
        <v>0</v>
      </c>
      <c r="AB228" s="1" t="n">
        <f aca="false">'ΕΚΠΑΙΔ.ΑΔΕΙΑ'!$U$37</f>
        <v>0</v>
      </c>
      <c r="AC228" s="1" t="n">
        <f aca="false">'ΕΚΠΑΙΔ.ΑΔΕΙΑ'!$T$38</f>
        <v>0</v>
      </c>
      <c r="AD228" s="1" t="n">
        <f aca="false">'ΕΚΠΑΙΔ.ΑΔΕΙΑ'!$V$37</f>
        <v>0</v>
      </c>
      <c r="AE228" s="1" t="n">
        <f aca="false">'ΕΚΠΑΙΔ.ΑΔΕΙΑ'!$U$38</f>
        <v>0</v>
      </c>
      <c r="AF228" s="1" t="n">
        <f aca="false">'ΕΚΠΑΙΔ.ΑΔΕΙΑ'!$W$37</f>
        <v>0</v>
      </c>
      <c r="AG228" s="1" t="n">
        <f aca="false">'ΕΚΠΑΙΔ.ΑΔΕΙΑ'!$W$38</f>
        <v>0</v>
      </c>
      <c r="AH228" s="1" t="str">
        <f aca="false">'ΕΚΠΑΙΔ.ΑΔΕΙΑ'!$X$1</f>
        <v>2023</v>
      </c>
      <c r="AI228" s="1" t="str">
        <f aca="false">'ΕΚΠΑΙΔ.ΑΔΕΙΑ'!$B$5</f>
        <v>1ο ΓΥΜΝΑΣΙΟ ………..</v>
      </c>
      <c r="AJ228" s="1" t="str">
        <f aca="false">'ΣΤΟΙΧΕΙΑ ΕΠΙΤΡΟΠΗΣ'!$B$10</f>
        <v>……………………</v>
      </c>
      <c r="AK228" s="1" t="str">
        <f aca="false">'ΕΚΠΑΙΔ.ΑΔΕΙΑ'!$B$6</f>
        <v>ΠΑΠΑΔΟΠΟΥΛΟΣ</v>
      </c>
      <c r="AL228" s="1" t="str">
        <f aca="false">'ΕΚΠΑΙΔ.ΑΔΕΙΑ'!$R$44</f>
        <v>ΘΕΣΣΑΛΟΝΙΚΗ, 31/01/2018</v>
      </c>
    </row>
    <row r="229" customFormat="false" ht="12.75" hidden="false" customHeight="false" outlineLevel="0" collapsed="false">
      <c r="A229" s="1" t="str">
        <f aca="false">'ΕΚΠΑΙΔ.ΑΔΕΙΑ'!$B$39</f>
        <v> </v>
      </c>
      <c r="B229" s="2" t="str">
        <f aca="false">'ΕΚΠΑΙΔ.ΑΔΕΙΑ'!$D$39</f>
        <v/>
      </c>
      <c r="D229" s="1" t="n">
        <f aca="false">'ΕΚΠΑΙΔ.ΑΔΕΙΑ'!$H$39</f>
        <v>0</v>
      </c>
      <c r="E229" s="1" t="n">
        <f aca="false">'ΕΚΠΑΙΔ.ΑΔΕΙΑ'!$I$39</f>
        <v>0</v>
      </c>
      <c r="F229" s="1" t="n">
        <f aca="false">'ΕΚΠΑΙΔ.ΑΔΕΙΑ'!$J$39</f>
        <v>0</v>
      </c>
      <c r="G229" s="1" t="n">
        <f aca="false">'ΕΚΠΑΙΔ.ΑΔΕΙΑ'!$I$40</f>
        <v>0</v>
      </c>
      <c r="H229" s="1" t="n">
        <f aca="false">'ΕΚΠΑΙΔ.ΑΔΕΙΑ'!$J$40</f>
        <v>0</v>
      </c>
      <c r="I229" s="1" t="n">
        <f aca="false">'ΕΚΠΑΙΔ.ΑΔΕΙΑ'!$K$39</f>
        <v>0</v>
      </c>
      <c r="J229" s="1" t="n">
        <f aca="false">'ΕΚΠΑΙΔ.ΑΔΕΙΑ'!$K$40</f>
        <v>0</v>
      </c>
      <c r="K229" s="1" t="n">
        <f aca="false">'ΕΚΠΑΙΔ.ΑΔΕΙΑ'!$L$39</f>
        <v>0</v>
      </c>
      <c r="L229" s="1" t="n">
        <f aca="false">'ΕΚΠΑΙΔ.ΑΔΕΙΑ'!$L$40</f>
        <v>0</v>
      </c>
      <c r="M229" s="1" t="n">
        <f aca="false">'ΕΚΠΑΙΔ.ΑΔΕΙΑ'!$M$39</f>
        <v>0</v>
      </c>
      <c r="N229" s="1" t="n">
        <f aca="false">'ΕΚΠΑΙΔ.ΑΔΕΙΑ'!$N$39</f>
        <v>0</v>
      </c>
      <c r="O229" s="1" t="e">
        <f aca="false">#REF!</f>
        <v>#REF!</v>
      </c>
      <c r="P229" s="1" t="e">
        <f aca="false">#REF!</f>
        <v>#REF!</v>
      </c>
      <c r="Q229" s="1" t="n">
        <f aca="false">'ΕΚΠΑΙΔ.ΑΔΕΙΑ'!$N$40</f>
        <v>0</v>
      </c>
      <c r="R229" s="1" t="n">
        <f aca="false">'ΕΚΠΑΙΔ.ΑΔΕΙΑ'!$O$39</f>
        <v>0</v>
      </c>
      <c r="S229" s="1" t="n">
        <f aca="false">'ΕΚΠΑΙΔ.ΑΔΕΙΑ'!$O$40</f>
        <v>0</v>
      </c>
      <c r="T229" s="1" t="n">
        <f aca="false">'ΕΚΠΑΙΔ.ΑΔΕΙΑ'!$P$39</f>
        <v>0</v>
      </c>
      <c r="U229" s="1" t="n">
        <f aca="false">'ΕΚΠΑΙΔ.ΑΔΕΙΑ'!$Q$39</f>
        <v>0</v>
      </c>
      <c r="V229" s="1" t="n">
        <f aca="false">'ΕΚΠΑΙΔ.ΑΔΕΙΑ'!$Q$40</f>
        <v>0</v>
      </c>
      <c r="W229" s="1" t="n">
        <f aca="false">'ΕΚΠΑΙΔ.ΑΔΕΙΑ'!$R$39</f>
        <v>0</v>
      </c>
      <c r="X229" s="1" t="n">
        <f aca="false">'ΕΚΠΑΙΔ.ΑΔΕΙΑ'!$R$40</f>
        <v>0</v>
      </c>
      <c r="Y229" s="1" t="n">
        <f aca="false">'ΕΚΠΑΙΔ.ΑΔΕΙΑ'!$S$40</f>
        <v>0</v>
      </c>
      <c r="Z229" s="1" t="n">
        <f aca="false">'ΕΚΠΑΙΔ.ΑΔΕΙΑ'!$S$39</f>
        <v>0</v>
      </c>
      <c r="AA229" s="1" t="n">
        <f aca="false">'ΕΚΠΑΙΔ.ΑΔΕΙΑ'!$T$39</f>
        <v>0</v>
      </c>
      <c r="AB229" s="1" t="n">
        <f aca="false">'ΕΚΠΑΙΔ.ΑΔΕΙΑ'!$U$39</f>
        <v>0</v>
      </c>
      <c r="AC229" s="1" t="n">
        <f aca="false">'ΕΚΠΑΙΔ.ΑΔΕΙΑ'!$T$40</f>
        <v>0</v>
      </c>
      <c r="AD229" s="1" t="n">
        <f aca="false">'ΕΚΠΑΙΔ.ΑΔΕΙΑ'!$V$39</f>
        <v>0</v>
      </c>
      <c r="AE229" s="1" t="n">
        <f aca="false">'ΕΚΠΑΙΔ.ΑΔΕΙΑ'!$U$40</f>
        <v>0</v>
      </c>
      <c r="AF229" s="1" t="n">
        <f aca="false">'ΕΚΠΑΙΔ.ΑΔΕΙΑ'!$W$39</f>
        <v>0</v>
      </c>
      <c r="AG229" s="1" t="n">
        <f aca="false">'ΕΚΠΑΙΔ.ΑΔΕΙΑ'!$W$40</f>
        <v>0</v>
      </c>
      <c r="AH229" s="1" t="str">
        <f aca="false">'ΕΚΠΑΙΔ.ΑΔΕΙΑ'!$X$1</f>
        <v>2023</v>
      </c>
      <c r="AI229" s="1" t="str">
        <f aca="false">'ΕΚΠΑΙΔ.ΑΔΕΙΑ'!$B$5</f>
        <v>1ο ΓΥΜΝΑΣΙΟ ………..</v>
      </c>
      <c r="AJ229" s="1" t="str">
        <f aca="false">'ΣΤΟΙΧΕΙΑ ΕΠΙΤΡΟΠΗΣ'!$B$10</f>
        <v>……………………</v>
      </c>
      <c r="AK229" s="1" t="str">
        <f aca="false">'ΕΚΠΑΙΔ.ΑΔΕΙΑ'!$B$6</f>
        <v>ΠΑΠΑΔΟΠΟΥΛΟΣ</v>
      </c>
      <c r="AL229" s="1" t="str">
        <f aca="false">'ΕΚΠΑΙΔ.ΑΔΕΙΑ'!$R$44</f>
        <v>ΘΕΣΣΑΛΟΝΙΚΗ, 31/01/2018</v>
      </c>
    </row>
    <row r="230" customFormat="false" ht="12.75" hidden="false" customHeight="false" outlineLevel="0" collapsed="false">
      <c r="A230" s="1" t="e">
        <f aca="false">#REF!</f>
        <v>#REF!</v>
      </c>
      <c r="B230" s="2" t="e">
        <f aca="false">#REF!</f>
        <v>#REF!</v>
      </c>
      <c r="C230" s="2" t="e">
        <f aca="false">#REF!</f>
        <v>#REF!</v>
      </c>
      <c r="D230" s="1" t="e">
        <f aca="false">#REF!</f>
        <v>#REF!</v>
      </c>
      <c r="E230" s="1" t="e">
        <f aca="false">#REF!</f>
        <v>#REF!</v>
      </c>
      <c r="F230" s="1" t="e">
        <f aca="false">#REF!</f>
        <v>#REF!</v>
      </c>
      <c r="G230" s="1" t="e">
        <f aca="false">#REF!</f>
        <v>#REF!</v>
      </c>
      <c r="H230" s="1" t="e">
        <f aca="false">#REF!</f>
        <v>#REF!</v>
      </c>
      <c r="I230" s="1" t="e">
        <f aca="false">#REF!</f>
        <v>#REF!</v>
      </c>
      <c r="J230" s="1" t="e">
        <f aca="false">#REF!</f>
        <v>#REF!</v>
      </c>
      <c r="K230" s="1" t="e">
        <f aca="false">#REF!</f>
        <v>#REF!</v>
      </c>
      <c r="L230" s="1" t="e">
        <f aca="false">#REF!</f>
        <v>#REF!</v>
      </c>
      <c r="M230" s="1" t="e">
        <f aca="false">#REF!</f>
        <v>#REF!</v>
      </c>
      <c r="N230" s="1" t="e">
        <f aca="false">#REF!</f>
        <v>#REF!</v>
      </c>
      <c r="O230" s="1" t="e">
        <f aca="false">#REF!</f>
        <v>#REF!</v>
      </c>
      <c r="P230" s="1" t="e">
        <f aca="false">#REF!</f>
        <v>#REF!</v>
      </c>
      <c r="Q230" s="1" t="e">
        <f aca="false">#REF!</f>
        <v>#REF!</v>
      </c>
      <c r="R230" s="1" t="e">
        <f aca="false">#REF!</f>
        <v>#REF!</v>
      </c>
      <c r="S230" s="1" t="e">
        <f aca="false">#REF!</f>
        <v>#REF!</v>
      </c>
      <c r="T230" s="1" t="e">
        <f aca="false">#REF!</f>
        <v>#REF!</v>
      </c>
      <c r="U230" s="1" t="e">
        <f aca="false">#REF!</f>
        <v>#REF!</v>
      </c>
      <c r="V230" s="1" t="e">
        <f aca="false">#REF!</f>
        <v>#REF!</v>
      </c>
      <c r="W230" s="1" t="e">
        <f aca="false">#REF!</f>
        <v>#REF!</v>
      </c>
      <c r="X230" s="1" t="e">
        <f aca="false">#REF!</f>
        <v>#REF!</v>
      </c>
      <c r="Y230" s="1" t="e">
        <f aca="false">#REF!</f>
        <v>#REF!</v>
      </c>
      <c r="Z230" s="1" t="e">
        <f aca="false">#REF!</f>
        <v>#REF!</v>
      </c>
      <c r="AA230" s="1" t="e">
        <f aca="false">#REF!</f>
        <v>#REF!</v>
      </c>
      <c r="AB230" s="1" t="e">
        <f aca="false">#REF!</f>
        <v>#REF!</v>
      </c>
      <c r="AC230" s="1" t="e">
        <f aca="false">#REF!</f>
        <v>#REF!</v>
      </c>
      <c r="AD230" s="1" t="e">
        <f aca="false">#REF!</f>
        <v>#REF!</v>
      </c>
      <c r="AE230" s="1" t="e">
        <f aca="false">#REF!</f>
        <v>#REF!</v>
      </c>
      <c r="AF230" s="1" t="e">
        <f aca="false">#REF!</f>
        <v>#REF!</v>
      </c>
      <c r="AG230" s="1" t="e">
        <f aca="false">#REF!</f>
        <v>#REF!</v>
      </c>
      <c r="AH230" s="1" t="e">
        <f aca="false">#REF!</f>
        <v>#REF!</v>
      </c>
      <c r="AI230" s="1" t="e">
        <f aca="false">#REF!</f>
        <v>#REF!</v>
      </c>
      <c r="AJ230" s="1" t="str">
        <f aca="false">'ΣΤΟΙΧΕΙΑ ΕΠΙΤΡΟΠΗΣ'!$B$10</f>
        <v>……………………</v>
      </c>
      <c r="AK230" s="1" t="e">
        <f aca="false">#REF!</f>
        <v>#REF!</v>
      </c>
      <c r="AL230" s="1" t="e">
        <f aca="false">#REF!</f>
        <v>#REF!</v>
      </c>
      <c r="AM230" s="3" t="e">
        <f aca="false">#REF!</f>
        <v>#REF!</v>
      </c>
      <c r="AN230" s="1" t="s">
        <v>39</v>
      </c>
    </row>
    <row r="231" customFormat="false" ht="12.75" hidden="false" customHeight="false" outlineLevel="0" collapsed="false">
      <c r="A231" s="1" t="e">
        <f aca="false">#REF!</f>
        <v>#REF!</v>
      </c>
      <c r="B231" s="2" t="e">
        <f aca="false">#REF!</f>
        <v>#REF!</v>
      </c>
      <c r="C231" s="2" t="e">
        <f aca="false">#REF!</f>
        <v>#REF!</v>
      </c>
      <c r="D231" s="1" t="e">
        <f aca="false">#REF!</f>
        <v>#REF!</v>
      </c>
      <c r="E231" s="1" t="e">
        <f aca="false">#REF!</f>
        <v>#REF!</v>
      </c>
      <c r="F231" s="1" t="e">
        <f aca="false">#REF!</f>
        <v>#REF!</v>
      </c>
      <c r="G231" s="1" t="e">
        <f aca="false">#REF!</f>
        <v>#REF!</v>
      </c>
      <c r="H231" s="1" t="e">
        <f aca="false">#REF!</f>
        <v>#REF!</v>
      </c>
      <c r="I231" s="1" t="e">
        <f aca="false">#REF!</f>
        <v>#REF!</v>
      </c>
      <c r="J231" s="1" t="e">
        <f aca="false">#REF!</f>
        <v>#REF!</v>
      </c>
      <c r="K231" s="1" t="e">
        <f aca="false">#REF!</f>
        <v>#REF!</v>
      </c>
      <c r="L231" s="1" t="e">
        <f aca="false">#REF!</f>
        <v>#REF!</v>
      </c>
      <c r="M231" s="1" t="e">
        <f aca="false">#REF!</f>
        <v>#REF!</v>
      </c>
      <c r="N231" s="1" t="e">
        <f aca="false">#REF!</f>
        <v>#REF!</v>
      </c>
      <c r="O231" s="1" t="e">
        <f aca="false">#REF!</f>
        <v>#REF!</v>
      </c>
      <c r="P231" s="1" t="e">
        <f aca="false">#REF!</f>
        <v>#REF!</v>
      </c>
      <c r="Q231" s="1" t="e">
        <f aca="false">#REF!</f>
        <v>#REF!</v>
      </c>
      <c r="R231" s="1" t="e">
        <f aca="false">#REF!</f>
        <v>#REF!</v>
      </c>
      <c r="S231" s="1" t="e">
        <f aca="false">#REF!</f>
        <v>#REF!</v>
      </c>
      <c r="T231" s="1" t="e">
        <f aca="false">#REF!</f>
        <v>#REF!</v>
      </c>
      <c r="U231" s="1" t="e">
        <f aca="false">#REF!</f>
        <v>#REF!</v>
      </c>
      <c r="V231" s="1" t="e">
        <f aca="false">#REF!</f>
        <v>#REF!</v>
      </c>
      <c r="W231" s="1" t="e">
        <f aca="false">#REF!</f>
        <v>#REF!</v>
      </c>
      <c r="X231" s="1" t="e">
        <f aca="false">#REF!</f>
        <v>#REF!</v>
      </c>
      <c r="Y231" s="1" t="e">
        <f aca="false">#REF!</f>
        <v>#REF!</v>
      </c>
      <c r="Z231" s="1" t="e">
        <f aca="false">#REF!</f>
        <v>#REF!</v>
      </c>
      <c r="AA231" s="1" t="e">
        <f aca="false">#REF!</f>
        <v>#REF!</v>
      </c>
      <c r="AB231" s="1" t="e">
        <f aca="false">#REF!</f>
        <v>#REF!</v>
      </c>
      <c r="AC231" s="1" t="e">
        <f aca="false">#REF!</f>
        <v>#REF!</v>
      </c>
      <c r="AD231" s="1" t="e">
        <f aca="false">#REF!</f>
        <v>#REF!</v>
      </c>
      <c r="AE231" s="1" t="e">
        <f aca="false">#REF!</f>
        <v>#REF!</v>
      </c>
      <c r="AF231" s="1" t="e">
        <f aca="false">#REF!</f>
        <v>#REF!</v>
      </c>
      <c r="AG231" s="1" t="e">
        <f aca="false">#REF!</f>
        <v>#REF!</v>
      </c>
      <c r="AH231" s="1" t="e">
        <f aca="false">#REF!</f>
        <v>#REF!</v>
      </c>
      <c r="AI231" s="1" t="e">
        <f aca="false">#REF!</f>
        <v>#REF!</v>
      </c>
      <c r="AJ231" s="1" t="str">
        <f aca="false">'ΣΤΟΙΧΕΙΑ ΕΠΙΤΡΟΠΗΣ'!$B$10</f>
        <v>……………………</v>
      </c>
      <c r="AK231" s="1" t="e">
        <f aca="false">#REF!</f>
        <v>#REF!</v>
      </c>
      <c r="AL231" s="1" t="e">
        <f aca="false">#REF!</f>
        <v>#REF!</v>
      </c>
      <c r="AM231" s="3" t="e">
        <f aca="false">#REF!</f>
        <v>#REF!</v>
      </c>
      <c r="AN231" s="1" t="s">
        <v>39</v>
      </c>
    </row>
    <row r="232" customFormat="false" ht="12.75" hidden="false" customHeight="false" outlineLevel="0" collapsed="false">
      <c r="A232" s="1" t="e">
        <f aca="false">#REF!</f>
        <v>#REF!</v>
      </c>
      <c r="B232" s="2" t="e">
        <f aca="false">#REF!</f>
        <v>#REF!</v>
      </c>
      <c r="C232" s="2" t="e">
        <f aca="false">#REF!</f>
        <v>#REF!</v>
      </c>
      <c r="D232" s="1" t="e">
        <f aca="false">#REF!</f>
        <v>#REF!</v>
      </c>
      <c r="E232" s="1" t="e">
        <f aca="false">#REF!</f>
        <v>#REF!</v>
      </c>
      <c r="F232" s="1" t="e">
        <f aca="false">#REF!</f>
        <v>#REF!</v>
      </c>
      <c r="G232" s="1" t="e">
        <f aca="false">#REF!</f>
        <v>#REF!</v>
      </c>
      <c r="H232" s="1" t="e">
        <f aca="false">#REF!</f>
        <v>#REF!</v>
      </c>
      <c r="I232" s="1" t="e">
        <f aca="false">#REF!</f>
        <v>#REF!</v>
      </c>
      <c r="J232" s="1" t="e">
        <f aca="false">#REF!</f>
        <v>#REF!</v>
      </c>
      <c r="K232" s="1" t="e">
        <f aca="false">#REF!</f>
        <v>#REF!</v>
      </c>
      <c r="L232" s="1" t="e">
        <f aca="false">#REF!</f>
        <v>#REF!</v>
      </c>
      <c r="M232" s="1" t="e">
        <f aca="false">#REF!</f>
        <v>#REF!</v>
      </c>
      <c r="N232" s="1" t="e">
        <f aca="false">#REF!</f>
        <v>#REF!</v>
      </c>
      <c r="O232" s="1" t="e">
        <f aca="false">#REF!</f>
        <v>#REF!</v>
      </c>
      <c r="P232" s="1" t="e">
        <f aca="false">#REF!</f>
        <v>#REF!</v>
      </c>
      <c r="Q232" s="1" t="e">
        <f aca="false">#REF!</f>
        <v>#REF!</v>
      </c>
      <c r="R232" s="1" t="e">
        <f aca="false">#REF!</f>
        <v>#REF!</v>
      </c>
      <c r="S232" s="1" t="e">
        <f aca="false">#REF!</f>
        <v>#REF!</v>
      </c>
      <c r="T232" s="1" t="e">
        <f aca="false">#REF!</f>
        <v>#REF!</v>
      </c>
      <c r="U232" s="1" t="e">
        <f aca="false">#REF!</f>
        <v>#REF!</v>
      </c>
      <c r="V232" s="1" t="e">
        <f aca="false">#REF!</f>
        <v>#REF!</v>
      </c>
      <c r="W232" s="1" t="e">
        <f aca="false">#REF!</f>
        <v>#REF!</v>
      </c>
      <c r="X232" s="1" t="e">
        <f aca="false">#REF!</f>
        <v>#REF!</v>
      </c>
      <c r="Y232" s="1" t="e">
        <f aca="false">#REF!</f>
        <v>#REF!</v>
      </c>
      <c r="Z232" s="1" t="e">
        <f aca="false">#REF!</f>
        <v>#REF!</v>
      </c>
      <c r="AA232" s="1" t="e">
        <f aca="false">#REF!</f>
        <v>#REF!</v>
      </c>
      <c r="AB232" s="1" t="e">
        <f aca="false">#REF!</f>
        <v>#REF!</v>
      </c>
      <c r="AC232" s="1" t="e">
        <f aca="false">#REF!</f>
        <v>#REF!</v>
      </c>
      <c r="AD232" s="1" t="e">
        <f aca="false">#REF!</f>
        <v>#REF!</v>
      </c>
      <c r="AE232" s="1" t="e">
        <f aca="false">#REF!</f>
        <v>#REF!</v>
      </c>
      <c r="AF232" s="1" t="e">
        <f aca="false">#REF!</f>
        <v>#REF!</v>
      </c>
      <c r="AG232" s="1" t="e">
        <f aca="false">#REF!</f>
        <v>#REF!</v>
      </c>
      <c r="AH232" s="1" t="e">
        <f aca="false">#REF!</f>
        <v>#REF!</v>
      </c>
      <c r="AI232" s="1" t="e">
        <f aca="false">#REF!</f>
        <v>#REF!</v>
      </c>
      <c r="AJ232" s="1" t="str">
        <f aca="false">'ΣΤΟΙΧΕΙΑ ΕΠΙΤΡΟΠΗΣ'!$B$10</f>
        <v>……………………</v>
      </c>
      <c r="AK232" s="1" t="e">
        <f aca="false">#REF!</f>
        <v>#REF!</v>
      </c>
      <c r="AL232" s="1" t="e">
        <f aca="false">#REF!</f>
        <v>#REF!</v>
      </c>
      <c r="AM232" s="3" t="e">
        <f aca="false">#REF!</f>
        <v>#REF!</v>
      </c>
      <c r="AN232" s="1" t="s">
        <v>39</v>
      </c>
    </row>
    <row r="233" customFormat="false" ht="12.75" hidden="false" customHeight="false" outlineLevel="0" collapsed="false">
      <c r="A233" s="1" t="e">
        <f aca="false">#REF!</f>
        <v>#REF!</v>
      </c>
      <c r="B233" s="2" t="e">
        <f aca="false">#REF!</f>
        <v>#REF!</v>
      </c>
      <c r="C233" s="2" t="e">
        <f aca="false">#REF!</f>
        <v>#REF!</v>
      </c>
      <c r="D233" s="1" t="e">
        <f aca="false">#REF!</f>
        <v>#REF!</v>
      </c>
      <c r="E233" s="1" t="e">
        <f aca="false">#REF!</f>
        <v>#REF!</v>
      </c>
      <c r="F233" s="1" t="e">
        <f aca="false">#REF!</f>
        <v>#REF!</v>
      </c>
      <c r="G233" s="1" t="e">
        <f aca="false">#REF!</f>
        <v>#REF!</v>
      </c>
      <c r="H233" s="1" t="e">
        <f aca="false">#REF!</f>
        <v>#REF!</v>
      </c>
      <c r="I233" s="1" t="e">
        <f aca="false">#REF!</f>
        <v>#REF!</v>
      </c>
      <c r="J233" s="1" t="e">
        <f aca="false">#REF!</f>
        <v>#REF!</v>
      </c>
      <c r="K233" s="1" t="e">
        <f aca="false">#REF!</f>
        <v>#REF!</v>
      </c>
      <c r="L233" s="1" t="e">
        <f aca="false">#REF!</f>
        <v>#REF!</v>
      </c>
      <c r="M233" s="1" t="e">
        <f aca="false">#REF!</f>
        <v>#REF!</v>
      </c>
      <c r="N233" s="1" t="e">
        <f aca="false">#REF!</f>
        <v>#REF!</v>
      </c>
      <c r="O233" s="1" t="e">
        <f aca="false">#REF!</f>
        <v>#REF!</v>
      </c>
      <c r="P233" s="1" t="e">
        <f aca="false">#REF!</f>
        <v>#REF!</v>
      </c>
      <c r="Q233" s="1" t="e">
        <f aca="false">#REF!</f>
        <v>#REF!</v>
      </c>
      <c r="R233" s="1" t="e">
        <f aca="false">#REF!</f>
        <v>#REF!</v>
      </c>
      <c r="S233" s="1" t="e">
        <f aca="false">#REF!</f>
        <v>#REF!</v>
      </c>
      <c r="T233" s="1" t="e">
        <f aca="false">#REF!</f>
        <v>#REF!</v>
      </c>
      <c r="U233" s="1" t="e">
        <f aca="false">#REF!</f>
        <v>#REF!</v>
      </c>
      <c r="V233" s="1" t="e">
        <f aca="false">#REF!</f>
        <v>#REF!</v>
      </c>
      <c r="W233" s="1" t="e">
        <f aca="false">#REF!</f>
        <v>#REF!</v>
      </c>
      <c r="X233" s="1" t="e">
        <f aca="false">#REF!</f>
        <v>#REF!</v>
      </c>
      <c r="Y233" s="1" t="e">
        <f aca="false">#REF!</f>
        <v>#REF!</v>
      </c>
      <c r="Z233" s="1" t="e">
        <f aca="false">#REF!</f>
        <v>#REF!</v>
      </c>
      <c r="AA233" s="1" t="e">
        <f aca="false">#REF!</f>
        <v>#REF!</v>
      </c>
      <c r="AB233" s="1" t="e">
        <f aca="false">#REF!</f>
        <v>#REF!</v>
      </c>
      <c r="AC233" s="1" t="e">
        <f aca="false">#REF!</f>
        <v>#REF!</v>
      </c>
      <c r="AD233" s="1" t="e">
        <f aca="false">#REF!</f>
        <v>#REF!</v>
      </c>
      <c r="AE233" s="1" t="e">
        <f aca="false">#REF!</f>
        <v>#REF!</v>
      </c>
      <c r="AF233" s="1" t="e">
        <f aca="false">#REF!</f>
        <v>#REF!</v>
      </c>
      <c r="AG233" s="1" t="e">
        <f aca="false">#REF!</f>
        <v>#REF!</v>
      </c>
      <c r="AH233" s="1" t="e">
        <f aca="false">#REF!</f>
        <v>#REF!</v>
      </c>
      <c r="AI233" s="1" t="e">
        <f aca="false">#REF!</f>
        <v>#REF!</v>
      </c>
      <c r="AJ233" s="1" t="str">
        <f aca="false">'ΣΤΟΙΧΕΙΑ ΕΠΙΤΡΟΠΗΣ'!$B$10</f>
        <v>……………………</v>
      </c>
      <c r="AK233" s="1" t="e">
        <f aca="false">#REF!</f>
        <v>#REF!</v>
      </c>
      <c r="AL233" s="1" t="e">
        <f aca="false">#REF!</f>
        <v>#REF!</v>
      </c>
      <c r="AM233" s="3" t="e">
        <f aca="false">#REF!</f>
        <v>#REF!</v>
      </c>
      <c r="AN233" s="1" t="s">
        <v>39</v>
      </c>
    </row>
    <row r="234" customFormat="false" ht="12.75" hidden="false" customHeight="false" outlineLevel="0" collapsed="false">
      <c r="A234" s="1" t="e">
        <f aca="false">#REF!</f>
        <v>#REF!</v>
      </c>
      <c r="B234" s="2" t="e">
        <f aca="false">#REF!</f>
        <v>#REF!</v>
      </c>
      <c r="C234" s="2" t="e">
        <f aca="false">#REF!</f>
        <v>#REF!</v>
      </c>
      <c r="D234" s="1" t="e">
        <f aca="false">#REF!</f>
        <v>#REF!</v>
      </c>
      <c r="E234" s="1" t="e">
        <f aca="false">#REF!</f>
        <v>#REF!</v>
      </c>
      <c r="F234" s="1" t="e">
        <f aca="false">#REF!</f>
        <v>#REF!</v>
      </c>
      <c r="G234" s="1" t="e">
        <f aca="false">#REF!</f>
        <v>#REF!</v>
      </c>
      <c r="H234" s="1" t="e">
        <f aca="false">#REF!</f>
        <v>#REF!</v>
      </c>
      <c r="I234" s="1" t="e">
        <f aca="false">#REF!</f>
        <v>#REF!</v>
      </c>
      <c r="J234" s="1" t="e">
        <f aca="false">#REF!</f>
        <v>#REF!</v>
      </c>
      <c r="K234" s="1" t="e">
        <f aca="false">#REF!</f>
        <v>#REF!</v>
      </c>
      <c r="L234" s="1" t="e">
        <f aca="false">#REF!</f>
        <v>#REF!</v>
      </c>
      <c r="M234" s="1" t="e">
        <f aca="false">#REF!</f>
        <v>#REF!</v>
      </c>
      <c r="N234" s="1" t="e">
        <f aca="false">#REF!</f>
        <v>#REF!</v>
      </c>
      <c r="O234" s="1" t="e">
        <f aca="false">#REF!</f>
        <v>#REF!</v>
      </c>
      <c r="P234" s="1" t="e">
        <f aca="false">#REF!</f>
        <v>#REF!</v>
      </c>
      <c r="Q234" s="1" t="e">
        <f aca="false">#REF!</f>
        <v>#REF!</v>
      </c>
      <c r="R234" s="1" t="e">
        <f aca="false">#REF!</f>
        <v>#REF!</v>
      </c>
      <c r="S234" s="1" t="e">
        <f aca="false">#REF!</f>
        <v>#REF!</v>
      </c>
      <c r="T234" s="1" t="e">
        <f aca="false">#REF!</f>
        <v>#REF!</v>
      </c>
      <c r="U234" s="1" t="e">
        <f aca="false">#REF!</f>
        <v>#REF!</v>
      </c>
      <c r="V234" s="1" t="e">
        <f aca="false">#REF!</f>
        <v>#REF!</v>
      </c>
      <c r="W234" s="1" t="e">
        <f aca="false">#REF!</f>
        <v>#REF!</v>
      </c>
      <c r="X234" s="1" t="e">
        <f aca="false">#REF!</f>
        <v>#REF!</v>
      </c>
      <c r="Y234" s="1" t="e">
        <f aca="false">#REF!</f>
        <v>#REF!</v>
      </c>
      <c r="Z234" s="1" t="e">
        <f aca="false">#REF!</f>
        <v>#REF!</v>
      </c>
      <c r="AA234" s="1" t="e">
        <f aca="false">#REF!</f>
        <v>#REF!</v>
      </c>
      <c r="AB234" s="1" t="e">
        <f aca="false">#REF!</f>
        <v>#REF!</v>
      </c>
      <c r="AC234" s="1" t="e">
        <f aca="false">#REF!</f>
        <v>#REF!</v>
      </c>
      <c r="AD234" s="1" t="e">
        <f aca="false">#REF!</f>
        <v>#REF!</v>
      </c>
      <c r="AE234" s="1" t="e">
        <f aca="false">#REF!</f>
        <v>#REF!</v>
      </c>
      <c r="AF234" s="1" t="e">
        <f aca="false">#REF!</f>
        <v>#REF!</v>
      </c>
      <c r="AG234" s="1" t="e">
        <f aca="false">#REF!</f>
        <v>#REF!</v>
      </c>
      <c r="AH234" s="1" t="e">
        <f aca="false">#REF!</f>
        <v>#REF!</v>
      </c>
      <c r="AI234" s="1" t="e">
        <f aca="false">#REF!</f>
        <v>#REF!</v>
      </c>
      <c r="AJ234" s="1" t="str">
        <f aca="false">'ΣΤΟΙΧΕΙΑ ΕΠΙΤΡΟΠΗΣ'!$B$10</f>
        <v>……………………</v>
      </c>
      <c r="AK234" s="1" t="e">
        <f aca="false">#REF!</f>
        <v>#REF!</v>
      </c>
      <c r="AL234" s="1" t="e">
        <f aca="false">#REF!</f>
        <v>#REF!</v>
      </c>
      <c r="AM234" s="3" t="e">
        <f aca="false">#REF!</f>
        <v>#REF!</v>
      </c>
      <c r="AN234" s="1" t="s">
        <v>39</v>
      </c>
    </row>
    <row r="235" customFormat="false" ht="12.75" hidden="false" customHeight="false" outlineLevel="0" collapsed="false">
      <c r="A235" s="1" t="e">
        <f aca="false">#REF!</f>
        <v>#REF!</v>
      </c>
      <c r="B235" s="2" t="e">
        <f aca="false">#REF!</f>
        <v>#REF!</v>
      </c>
      <c r="C235" s="2" t="e">
        <f aca="false">#REF!</f>
        <v>#REF!</v>
      </c>
      <c r="D235" s="1" t="e">
        <f aca="false">#REF!</f>
        <v>#REF!</v>
      </c>
      <c r="E235" s="1" t="e">
        <f aca="false">#REF!</f>
        <v>#REF!</v>
      </c>
      <c r="F235" s="1" t="e">
        <f aca="false">#REF!</f>
        <v>#REF!</v>
      </c>
      <c r="G235" s="1" t="e">
        <f aca="false">#REF!</f>
        <v>#REF!</v>
      </c>
      <c r="H235" s="1" t="e">
        <f aca="false">#REF!</f>
        <v>#REF!</v>
      </c>
      <c r="I235" s="1" t="e">
        <f aca="false">#REF!</f>
        <v>#REF!</v>
      </c>
      <c r="J235" s="1" t="e">
        <f aca="false">#REF!</f>
        <v>#REF!</v>
      </c>
      <c r="K235" s="1" t="e">
        <f aca="false">#REF!</f>
        <v>#REF!</v>
      </c>
      <c r="L235" s="1" t="e">
        <f aca="false">#REF!</f>
        <v>#REF!</v>
      </c>
      <c r="M235" s="1" t="e">
        <f aca="false">#REF!</f>
        <v>#REF!</v>
      </c>
      <c r="N235" s="1" t="e">
        <f aca="false">#REF!</f>
        <v>#REF!</v>
      </c>
      <c r="O235" s="1" t="e">
        <f aca="false">#REF!</f>
        <v>#REF!</v>
      </c>
      <c r="P235" s="1" t="e">
        <f aca="false">#REF!</f>
        <v>#REF!</v>
      </c>
      <c r="Q235" s="1" t="e">
        <f aca="false">#REF!</f>
        <v>#REF!</v>
      </c>
      <c r="R235" s="1" t="e">
        <f aca="false">#REF!</f>
        <v>#REF!</v>
      </c>
      <c r="S235" s="1" t="e">
        <f aca="false">#REF!</f>
        <v>#REF!</v>
      </c>
      <c r="T235" s="1" t="e">
        <f aca="false">#REF!</f>
        <v>#REF!</v>
      </c>
      <c r="U235" s="1" t="e">
        <f aca="false">#REF!</f>
        <v>#REF!</v>
      </c>
      <c r="V235" s="1" t="e">
        <f aca="false">#REF!</f>
        <v>#REF!</v>
      </c>
      <c r="W235" s="1" t="e">
        <f aca="false">#REF!</f>
        <v>#REF!</v>
      </c>
      <c r="X235" s="1" t="e">
        <f aca="false">#REF!</f>
        <v>#REF!</v>
      </c>
      <c r="Y235" s="1" t="e">
        <f aca="false">#REF!</f>
        <v>#REF!</v>
      </c>
      <c r="Z235" s="1" t="e">
        <f aca="false">#REF!</f>
        <v>#REF!</v>
      </c>
      <c r="AA235" s="1" t="e">
        <f aca="false">#REF!</f>
        <v>#REF!</v>
      </c>
      <c r="AB235" s="1" t="e">
        <f aca="false">#REF!</f>
        <v>#REF!</v>
      </c>
      <c r="AC235" s="1" t="e">
        <f aca="false">#REF!</f>
        <v>#REF!</v>
      </c>
      <c r="AD235" s="1" t="e">
        <f aca="false">#REF!</f>
        <v>#REF!</v>
      </c>
      <c r="AE235" s="1" t="e">
        <f aca="false">#REF!</f>
        <v>#REF!</v>
      </c>
      <c r="AF235" s="1" t="e">
        <f aca="false">#REF!</f>
        <v>#REF!</v>
      </c>
      <c r="AG235" s="1" t="e">
        <f aca="false">#REF!</f>
        <v>#REF!</v>
      </c>
      <c r="AH235" s="1" t="e">
        <f aca="false">#REF!</f>
        <v>#REF!</v>
      </c>
      <c r="AI235" s="1" t="e">
        <f aca="false">#REF!</f>
        <v>#REF!</v>
      </c>
      <c r="AJ235" s="1" t="str">
        <f aca="false">'ΣΤΟΙΧΕΙΑ ΕΠΙΤΡΟΠΗΣ'!$B$10</f>
        <v>……………………</v>
      </c>
      <c r="AK235" s="1" t="e">
        <f aca="false">#REF!</f>
        <v>#REF!</v>
      </c>
      <c r="AL235" s="1" t="e">
        <f aca="false">#REF!</f>
        <v>#REF!</v>
      </c>
      <c r="AM235" s="3" t="e">
        <f aca="false">#REF!</f>
        <v>#REF!</v>
      </c>
      <c r="AN235" s="1" t="s">
        <v>39</v>
      </c>
    </row>
    <row r="236" customFormat="false" ht="12.75" hidden="false" customHeight="false" outlineLevel="0" collapsed="false">
      <c r="A236" s="1" t="e">
        <f aca="false">#REF!</f>
        <v>#REF!</v>
      </c>
      <c r="B236" s="2" t="e">
        <f aca="false">#REF!</f>
        <v>#REF!</v>
      </c>
      <c r="C236" s="2" t="e">
        <f aca="false">#REF!</f>
        <v>#REF!</v>
      </c>
      <c r="D236" s="1" t="e">
        <f aca="false">#REF!</f>
        <v>#REF!</v>
      </c>
      <c r="E236" s="1" t="e">
        <f aca="false">#REF!</f>
        <v>#REF!</v>
      </c>
      <c r="F236" s="1" t="e">
        <f aca="false">#REF!</f>
        <v>#REF!</v>
      </c>
      <c r="G236" s="1" t="e">
        <f aca="false">#REF!</f>
        <v>#REF!</v>
      </c>
      <c r="H236" s="1" t="e">
        <f aca="false">#REF!</f>
        <v>#REF!</v>
      </c>
      <c r="I236" s="1" t="e">
        <f aca="false">#REF!</f>
        <v>#REF!</v>
      </c>
      <c r="J236" s="1" t="e">
        <f aca="false">#REF!</f>
        <v>#REF!</v>
      </c>
      <c r="K236" s="1" t="e">
        <f aca="false">#REF!</f>
        <v>#REF!</v>
      </c>
      <c r="L236" s="1" t="e">
        <f aca="false">#REF!</f>
        <v>#REF!</v>
      </c>
      <c r="M236" s="1" t="e">
        <f aca="false">#REF!</f>
        <v>#REF!</v>
      </c>
      <c r="N236" s="1" t="e">
        <f aca="false">#REF!</f>
        <v>#REF!</v>
      </c>
      <c r="O236" s="1" t="e">
        <f aca="false">#REF!</f>
        <v>#REF!</v>
      </c>
      <c r="P236" s="1" t="e">
        <f aca="false">#REF!</f>
        <v>#REF!</v>
      </c>
      <c r="Q236" s="1" t="e">
        <f aca="false">#REF!</f>
        <v>#REF!</v>
      </c>
      <c r="R236" s="1" t="e">
        <f aca="false">#REF!</f>
        <v>#REF!</v>
      </c>
      <c r="S236" s="1" t="e">
        <f aca="false">#REF!</f>
        <v>#REF!</v>
      </c>
      <c r="T236" s="1" t="e">
        <f aca="false">#REF!</f>
        <v>#REF!</v>
      </c>
      <c r="U236" s="1" t="e">
        <f aca="false">#REF!</f>
        <v>#REF!</v>
      </c>
      <c r="V236" s="1" t="e">
        <f aca="false">#REF!</f>
        <v>#REF!</v>
      </c>
      <c r="W236" s="1" t="e">
        <f aca="false">#REF!</f>
        <v>#REF!</v>
      </c>
      <c r="X236" s="1" t="e">
        <f aca="false">#REF!</f>
        <v>#REF!</v>
      </c>
      <c r="Y236" s="1" t="e">
        <f aca="false">#REF!</f>
        <v>#REF!</v>
      </c>
      <c r="Z236" s="1" t="e">
        <f aca="false">#REF!</f>
        <v>#REF!</v>
      </c>
      <c r="AA236" s="1" t="e">
        <f aca="false">#REF!</f>
        <v>#REF!</v>
      </c>
      <c r="AB236" s="1" t="e">
        <f aca="false">#REF!</f>
        <v>#REF!</v>
      </c>
      <c r="AC236" s="1" t="e">
        <f aca="false">#REF!</f>
        <v>#REF!</v>
      </c>
      <c r="AD236" s="1" t="e">
        <f aca="false">#REF!</f>
        <v>#REF!</v>
      </c>
      <c r="AE236" s="1" t="e">
        <f aca="false">#REF!</f>
        <v>#REF!</v>
      </c>
      <c r="AF236" s="1" t="e">
        <f aca="false">#REF!</f>
        <v>#REF!</v>
      </c>
      <c r="AG236" s="1" t="e">
        <f aca="false">#REF!</f>
        <v>#REF!</v>
      </c>
      <c r="AH236" s="1" t="e">
        <f aca="false">#REF!</f>
        <v>#REF!</v>
      </c>
      <c r="AI236" s="1" t="e">
        <f aca="false">#REF!</f>
        <v>#REF!</v>
      </c>
      <c r="AJ236" s="1" t="str">
        <f aca="false">'ΣΤΟΙΧΕΙΑ ΕΠΙΤΡΟΠΗΣ'!$B$10</f>
        <v>……………………</v>
      </c>
      <c r="AK236" s="1" t="e">
        <f aca="false">#REF!</f>
        <v>#REF!</v>
      </c>
      <c r="AL236" s="1" t="e">
        <f aca="false">#REF!</f>
        <v>#REF!</v>
      </c>
      <c r="AM236" s="3" t="e">
        <f aca="false">#REF!</f>
        <v>#REF!</v>
      </c>
      <c r="AN236" s="1" t="s">
        <v>39</v>
      </c>
    </row>
    <row r="237" customFormat="false" ht="12.75" hidden="false" customHeight="false" outlineLevel="0" collapsed="false">
      <c r="A237" s="1" t="e">
        <f aca="false">#REF!</f>
        <v>#REF!</v>
      </c>
      <c r="B237" s="2" t="e">
        <f aca="false">#REF!</f>
        <v>#REF!</v>
      </c>
      <c r="C237" s="2" t="e">
        <f aca="false">#REF!</f>
        <v>#REF!</v>
      </c>
      <c r="D237" s="1" t="e">
        <f aca="false">#REF!</f>
        <v>#REF!</v>
      </c>
      <c r="E237" s="1" t="e">
        <f aca="false">#REF!</f>
        <v>#REF!</v>
      </c>
      <c r="F237" s="1" t="e">
        <f aca="false">#REF!</f>
        <v>#REF!</v>
      </c>
      <c r="G237" s="1" t="e">
        <f aca="false">#REF!</f>
        <v>#REF!</v>
      </c>
      <c r="H237" s="1" t="e">
        <f aca="false">#REF!</f>
        <v>#REF!</v>
      </c>
      <c r="I237" s="1" t="e">
        <f aca="false">#REF!</f>
        <v>#REF!</v>
      </c>
      <c r="J237" s="1" t="e">
        <f aca="false">#REF!</f>
        <v>#REF!</v>
      </c>
      <c r="K237" s="1" t="e">
        <f aca="false">#REF!</f>
        <v>#REF!</v>
      </c>
      <c r="L237" s="1" t="e">
        <f aca="false">#REF!</f>
        <v>#REF!</v>
      </c>
      <c r="M237" s="1" t="e">
        <f aca="false">#REF!</f>
        <v>#REF!</v>
      </c>
      <c r="N237" s="1" t="e">
        <f aca="false">#REF!</f>
        <v>#REF!</v>
      </c>
      <c r="O237" s="1" t="e">
        <f aca="false">#REF!</f>
        <v>#REF!</v>
      </c>
      <c r="P237" s="1" t="e">
        <f aca="false">#REF!</f>
        <v>#REF!</v>
      </c>
      <c r="Q237" s="1" t="e">
        <f aca="false">#REF!</f>
        <v>#REF!</v>
      </c>
      <c r="R237" s="1" t="e">
        <f aca="false">#REF!</f>
        <v>#REF!</v>
      </c>
      <c r="S237" s="1" t="e">
        <f aca="false">#REF!</f>
        <v>#REF!</v>
      </c>
      <c r="T237" s="1" t="e">
        <f aca="false">#REF!</f>
        <v>#REF!</v>
      </c>
      <c r="U237" s="1" t="e">
        <f aca="false">#REF!</f>
        <v>#REF!</v>
      </c>
      <c r="V237" s="1" t="e">
        <f aca="false">#REF!</f>
        <v>#REF!</v>
      </c>
      <c r="W237" s="1" t="e">
        <f aca="false">#REF!</f>
        <v>#REF!</v>
      </c>
      <c r="X237" s="1" t="e">
        <f aca="false">#REF!</f>
        <v>#REF!</v>
      </c>
      <c r="Y237" s="1" t="e">
        <f aca="false">#REF!</f>
        <v>#REF!</v>
      </c>
      <c r="Z237" s="1" t="e">
        <f aca="false">#REF!</f>
        <v>#REF!</v>
      </c>
      <c r="AA237" s="1" t="e">
        <f aca="false">#REF!</f>
        <v>#REF!</v>
      </c>
      <c r="AB237" s="1" t="e">
        <f aca="false">#REF!</f>
        <v>#REF!</v>
      </c>
      <c r="AC237" s="1" t="e">
        <f aca="false">#REF!</f>
        <v>#REF!</v>
      </c>
      <c r="AD237" s="1" t="e">
        <f aca="false">#REF!</f>
        <v>#REF!</v>
      </c>
      <c r="AE237" s="1" t="e">
        <f aca="false">#REF!</f>
        <v>#REF!</v>
      </c>
      <c r="AF237" s="1" t="e">
        <f aca="false">#REF!</f>
        <v>#REF!</v>
      </c>
      <c r="AG237" s="1" t="e">
        <f aca="false">#REF!</f>
        <v>#REF!</v>
      </c>
      <c r="AH237" s="1" t="e">
        <f aca="false">#REF!</f>
        <v>#REF!</v>
      </c>
      <c r="AI237" s="1" t="e">
        <f aca="false">#REF!</f>
        <v>#REF!</v>
      </c>
      <c r="AJ237" s="1" t="str">
        <f aca="false">'ΣΤΟΙΧΕΙΑ ΕΠΙΤΡΟΠΗΣ'!$B$10</f>
        <v>……………………</v>
      </c>
      <c r="AK237" s="1" t="e">
        <f aca="false">#REF!</f>
        <v>#REF!</v>
      </c>
      <c r="AL237" s="1" t="e">
        <f aca="false">#REF!</f>
        <v>#REF!</v>
      </c>
      <c r="AM237" s="3" t="e">
        <f aca="false">#REF!</f>
        <v>#REF!</v>
      </c>
      <c r="AN237" s="1" t="s">
        <v>39</v>
      </c>
    </row>
    <row r="238" customFormat="false" ht="12.75" hidden="false" customHeight="false" outlineLevel="0" collapsed="false">
      <c r="A238" s="1" t="e">
        <f aca="false">#REF!</f>
        <v>#REF!</v>
      </c>
      <c r="B238" s="2" t="e">
        <f aca="false">#REF!</f>
        <v>#REF!</v>
      </c>
      <c r="C238" s="2" t="e">
        <f aca="false">#REF!</f>
        <v>#REF!</v>
      </c>
      <c r="D238" s="1" t="e">
        <f aca="false">#REF!</f>
        <v>#REF!</v>
      </c>
      <c r="E238" s="1" t="e">
        <f aca="false">#REF!</f>
        <v>#REF!</v>
      </c>
      <c r="F238" s="1" t="e">
        <f aca="false">#REF!</f>
        <v>#REF!</v>
      </c>
      <c r="G238" s="1" t="e">
        <f aca="false">#REF!</f>
        <v>#REF!</v>
      </c>
      <c r="H238" s="1" t="e">
        <f aca="false">#REF!</f>
        <v>#REF!</v>
      </c>
      <c r="I238" s="1" t="e">
        <f aca="false">#REF!</f>
        <v>#REF!</v>
      </c>
      <c r="J238" s="1" t="e">
        <f aca="false">#REF!</f>
        <v>#REF!</v>
      </c>
      <c r="K238" s="1" t="e">
        <f aca="false">#REF!</f>
        <v>#REF!</v>
      </c>
      <c r="L238" s="1" t="e">
        <f aca="false">#REF!</f>
        <v>#REF!</v>
      </c>
      <c r="M238" s="1" t="e">
        <f aca="false">#REF!</f>
        <v>#REF!</v>
      </c>
      <c r="N238" s="1" t="e">
        <f aca="false">#REF!</f>
        <v>#REF!</v>
      </c>
      <c r="O238" s="1" t="e">
        <f aca="false">#REF!</f>
        <v>#REF!</v>
      </c>
      <c r="P238" s="1" t="e">
        <f aca="false">#REF!</f>
        <v>#REF!</v>
      </c>
      <c r="Q238" s="1" t="e">
        <f aca="false">#REF!</f>
        <v>#REF!</v>
      </c>
      <c r="R238" s="1" t="e">
        <f aca="false">#REF!</f>
        <v>#REF!</v>
      </c>
      <c r="S238" s="1" t="e">
        <f aca="false">#REF!</f>
        <v>#REF!</v>
      </c>
      <c r="T238" s="1" t="e">
        <f aca="false">#REF!</f>
        <v>#REF!</v>
      </c>
      <c r="U238" s="1" t="e">
        <f aca="false">#REF!</f>
        <v>#REF!</v>
      </c>
      <c r="V238" s="1" t="e">
        <f aca="false">#REF!</f>
        <v>#REF!</v>
      </c>
      <c r="W238" s="1" t="e">
        <f aca="false">#REF!</f>
        <v>#REF!</v>
      </c>
      <c r="X238" s="1" t="e">
        <f aca="false">#REF!</f>
        <v>#REF!</v>
      </c>
      <c r="Y238" s="1" t="e">
        <f aca="false">#REF!</f>
        <v>#REF!</v>
      </c>
      <c r="Z238" s="1" t="e">
        <f aca="false">#REF!</f>
        <v>#REF!</v>
      </c>
      <c r="AA238" s="1" t="e">
        <f aca="false">#REF!</f>
        <v>#REF!</v>
      </c>
      <c r="AB238" s="1" t="e">
        <f aca="false">#REF!</f>
        <v>#REF!</v>
      </c>
      <c r="AC238" s="1" t="e">
        <f aca="false">#REF!</f>
        <v>#REF!</v>
      </c>
      <c r="AD238" s="1" t="e">
        <f aca="false">#REF!</f>
        <v>#REF!</v>
      </c>
      <c r="AE238" s="1" t="e">
        <f aca="false">#REF!</f>
        <v>#REF!</v>
      </c>
      <c r="AF238" s="1" t="e">
        <f aca="false">#REF!</f>
        <v>#REF!</v>
      </c>
      <c r="AG238" s="1" t="e">
        <f aca="false">#REF!</f>
        <v>#REF!</v>
      </c>
      <c r="AH238" s="1" t="e">
        <f aca="false">#REF!</f>
        <v>#REF!</v>
      </c>
      <c r="AI238" s="1" t="e">
        <f aca="false">#REF!</f>
        <v>#REF!</v>
      </c>
      <c r="AJ238" s="1" t="str">
        <f aca="false">'ΣΤΟΙΧΕΙΑ ΕΠΙΤΡΟΠΗΣ'!$B$10</f>
        <v>……………………</v>
      </c>
      <c r="AK238" s="1" t="e">
        <f aca="false">#REF!</f>
        <v>#REF!</v>
      </c>
      <c r="AL238" s="1" t="e">
        <f aca="false">#REF!</f>
        <v>#REF!</v>
      </c>
      <c r="AM238" s="3" t="e">
        <f aca="false">#REF!</f>
        <v>#REF!</v>
      </c>
      <c r="AN238" s="1" t="s">
        <v>39</v>
      </c>
    </row>
    <row r="239" customFormat="false" ht="12.75" hidden="false" customHeight="false" outlineLevel="0" collapsed="false">
      <c r="A239" s="1" t="e">
        <f aca="false">#REF!</f>
        <v>#REF!</v>
      </c>
      <c r="B239" s="2" t="e">
        <f aca="false">#REF!</f>
        <v>#REF!</v>
      </c>
      <c r="C239" s="2" t="e">
        <f aca="false">#REF!</f>
        <v>#REF!</v>
      </c>
      <c r="D239" s="1" t="e">
        <f aca="false">#REF!</f>
        <v>#REF!</v>
      </c>
      <c r="E239" s="1" t="e">
        <f aca="false">#REF!</f>
        <v>#REF!</v>
      </c>
      <c r="F239" s="1" t="e">
        <f aca="false">#REF!</f>
        <v>#REF!</v>
      </c>
      <c r="G239" s="1" t="e">
        <f aca="false">#REF!</f>
        <v>#REF!</v>
      </c>
      <c r="H239" s="1" t="e">
        <f aca="false">#REF!</f>
        <v>#REF!</v>
      </c>
      <c r="I239" s="1" t="e">
        <f aca="false">#REF!</f>
        <v>#REF!</v>
      </c>
      <c r="J239" s="1" t="e">
        <f aca="false">#REF!</f>
        <v>#REF!</v>
      </c>
      <c r="K239" s="1" t="e">
        <f aca="false">#REF!</f>
        <v>#REF!</v>
      </c>
      <c r="L239" s="1" t="e">
        <f aca="false">#REF!</f>
        <v>#REF!</v>
      </c>
      <c r="M239" s="1" t="e">
        <f aca="false">#REF!</f>
        <v>#REF!</v>
      </c>
      <c r="N239" s="1" t="e">
        <f aca="false">#REF!</f>
        <v>#REF!</v>
      </c>
      <c r="O239" s="1" t="e">
        <f aca="false">#REF!</f>
        <v>#REF!</v>
      </c>
      <c r="P239" s="1" t="e">
        <f aca="false">#REF!</f>
        <v>#REF!</v>
      </c>
      <c r="Q239" s="1" t="e">
        <f aca="false">#REF!</f>
        <v>#REF!</v>
      </c>
      <c r="R239" s="1" t="e">
        <f aca="false">#REF!</f>
        <v>#REF!</v>
      </c>
      <c r="S239" s="1" t="e">
        <f aca="false">#REF!</f>
        <v>#REF!</v>
      </c>
      <c r="T239" s="1" t="e">
        <f aca="false">#REF!</f>
        <v>#REF!</v>
      </c>
      <c r="U239" s="1" t="e">
        <f aca="false">#REF!</f>
        <v>#REF!</v>
      </c>
      <c r="V239" s="1" t="e">
        <f aca="false">#REF!</f>
        <v>#REF!</v>
      </c>
      <c r="W239" s="1" t="e">
        <f aca="false">#REF!</f>
        <v>#REF!</v>
      </c>
      <c r="X239" s="1" t="e">
        <f aca="false">#REF!</f>
        <v>#REF!</v>
      </c>
      <c r="Y239" s="1" t="e">
        <f aca="false">#REF!</f>
        <v>#REF!</v>
      </c>
      <c r="Z239" s="1" t="e">
        <f aca="false">#REF!</f>
        <v>#REF!</v>
      </c>
      <c r="AA239" s="1" t="e">
        <f aca="false">#REF!</f>
        <v>#REF!</v>
      </c>
      <c r="AB239" s="1" t="e">
        <f aca="false">#REF!</f>
        <v>#REF!</v>
      </c>
      <c r="AC239" s="1" t="e">
        <f aca="false">#REF!</f>
        <v>#REF!</v>
      </c>
      <c r="AD239" s="1" t="e">
        <f aca="false">#REF!</f>
        <v>#REF!</v>
      </c>
      <c r="AE239" s="1" t="e">
        <f aca="false">#REF!</f>
        <v>#REF!</v>
      </c>
      <c r="AF239" s="1" t="e">
        <f aca="false">#REF!</f>
        <v>#REF!</v>
      </c>
      <c r="AG239" s="1" t="e">
        <f aca="false">#REF!</f>
        <v>#REF!</v>
      </c>
      <c r="AH239" s="1" t="e">
        <f aca="false">#REF!</f>
        <v>#REF!</v>
      </c>
      <c r="AI239" s="1" t="e">
        <f aca="false">#REF!</f>
        <v>#REF!</v>
      </c>
      <c r="AJ239" s="1" t="str">
        <f aca="false">'ΣΤΟΙΧΕΙΑ ΕΠΙΤΡΟΠΗΣ'!$B$10</f>
        <v>……………………</v>
      </c>
      <c r="AK239" s="1" t="e">
        <f aca="false">#REF!</f>
        <v>#REF!</v>
      </c>
      <c r="AL239" s="1" t="e">
        <f aca="false">#REF!</f>
        <v>#REF!</v>
      </c>
      <c r="AM239" s="3" t="e">
        <f aca="false">#REF!</f>
        <v>#REF!</v>
      </c>
      <c r="AN239" s="1" t="s">
        <v>39</v>
      </c>
    </row>
    <row r="240" customFormat="false" ht="12.75" hidden="false" customHeight="false" outlineLevel="0" collapsed="false">
      <c r="A240" s="1" t="e">
        <f aca="false">#REF!</f>
        <v>#REF!</v>
      </c>
      <c r="B240" s="2" t="e">
        <f aca="false">#REF!</f>
        <v>#REF!</v>
      </c>
      <c r="C240" s="2" t="e">
        <f aca="false">#REF!</f>
        <v>#REF!</v>
      </c>
      <c r="D240" s="1" t="e">
        <f aca="false">#REF!</f>
        <v>#REF!</v>
      </c>
      <c r="E240" s="1" t="e">
        <f aca="false">#REF!</f>
        <v>#REF!</v>
      </c>
      <c r="F240" s="1" t="e">
        <f aca="false">#REF!</f>
        <v>#REF!</v>
      </c>
      <c r="G240" s="1" t="e">
        <f aca="false">#REF!</f>
        <v>#REF!</v>
      </c>
      <c r="H240" s="1" t="e">
        <f aca="false">#REF!</f>
        <v>#REF!</v>
      </c>
      <c r="I240" s="1" t="e">
        <f aca="false">#REF!</f>
        <v>#REF!</v>
      </c>
      <c r="J240" s="1" t="e">
        <f aca="false">#REF!</f>
        <v>#REF!</v>
      </c>
      <c r="K240" s="1" t="e">
        <f aca="false">#REF!</f>
        <v>#REF!</v>
      </c>
      <c r="L240" s="1" t="e">
        <f aca="false">#REF!</f>
        <v>#REF!</v>
      </c>
      <c r="M240" s="1" t="e">
        <f aca="false">#REF!</f>
        <v>#REF!</v>
      </c>
      <c r="N240" s="1" t="e">
        <f aca="false">#REF!</f>
        <v>#REF!</v>
      </c>
      <c r="O240" s="1" t="e">
        <f aca="false">#REF!</f>
        <v>#REF!</v>
      </c>
      <c r="P240" s="1" t="e">
        <f aca="false">#REF!</f>
        <v>#REF!</v>
      </c>
      <c r="Q240" s="1" t="e">
        <f aca="false">#REF!</f>
        <v>#REF!</v>
      </c>
      <c r="R240" s="1" t="e">
        <f aca="false">#REF!</f>
        <v>#REF!</v>
      </c>
      <c r="S240" s="1" t="e">
        <f aca="false">#REF!</f>
        <v>#REF!</v>
      </c>
      <c r="T240" s="1" t="e">
        <f aca="false">#REF!</f>
        <v>#REF!</v>
      </c>
      <c r="U240" s="1" t="e">
        <f aca="false">#REF!</f>
        <v>#REF!</v>
      </c>
      <c r="V240" s="1" t="e">
        <f aca="false">#REF!</f>
        <v>#REF!</v>
      </c>
      <c r="W240" s="1" t="e">
        <f aca="false">#REF!</f>
        <v>#REF!</v>
      </c>
      <c r="X240" s="1" t="e">
        <f aca="false">#REF!</f>
        <v>#REF!</v>
      </c>
      <c r="Y240" s="1" t="e">
        <f aca="false">#REF!</f>
        <v>#REF!</v>
      </c>
      <c r="Z240" s="1" t="e">
        <f aca="false">#REF!</f>
        <v>#REF!</v>
      </c>
      <c r="AA240" s="1" t="e">
        <f aca="false">#REF!</f>
        <v>#REF!</v>
      </c>
      <c r="AB240" s="1" t="e">
        <f aca="false">#REF!</f>
        <v>#REF!</v>
      </c>
      <c r="AC240" s="1" t="e">
        <f aca="false">#REF!</f>
        <v>#REF!</v>
      </c>
      <c r="AD240" s="1" t="e">
        <f aca="false">#REF!</f>
        <v>#REF!</v>
      </c>
      <c r="AE240" s="1" t="e">
        <f aca="false">#REF!</f>
        <v>#REF!</v>
      </c>
      <c r="AF240" s="1" t="e">
        <f aca="false">#REF!</f>
        <v>#REF!</v>
      </c>
      <c r="AG240" s="1" t="e">
        <f aca="false">#REF!</f>
        <v>#REF!</v>
      </c>
      <c r="AH240" s="1" t="e">
        <f aca="false">#REF!</f>
        <v>#REF!</v>
      </c>
      <c r="AI240" s="1" t="e">
        <f aca="false">#REF!</f>
        <v>#REF!</v>
      </c>
      <c r="AJ240" s="1" t="str">
        <f aca="false">'ΣΤΟΙΧΕΙΑ ΕΠΙΤΡΟΠΗΣ'!$B$10</f>
        <v>……………………</v>
      </c>
      <c r="AK240" s="1" t="e">
        <f aca="false">#REF!</f>
        <v>#REF!</v>
      </c>
      <c r="AL240" s="1" t="e">
        <f aca="false">#REF!</f>
        <v>#REF!</v>
      </c>
      <c r="AM240" s="3" t="e">
        <f aca="false">#REF!</f>
        <v>#REF!</v>
      </c>
      <c r="AN240" s="1" t="s">
        <v>39</v>
      </c>
    </row>
    <row r="241" customFormat="false" ht="12.75" hidden="false" customHeight="false" outlineLevel="0" collapsed="false">
      <c r="A241" s="1" t="e">
        <f aca="false">#REF!</f>
        <v>#REF!</v>
      </c>
      <c r="B241" s="2" t="e">
        <f aca="false">#REF!</f>
        <v>#REF!</v>
      </c>
      <c r="C241" s="2" t="e">
        <f aca="false">#REF!</f>
        <v>#REF!</v>
      </c>
      <c r="D241" s="1" t="e">
        <f aca="false">#REF!</f>
        <v>#REF!</v>
      </c>
      <c r="E241" s="1" t="e">
        <f aca="false">#REF!</f>
        <v>#REF!</v>
      </c>
      <c r="F241" s="1" t="e">
        <f aca="false">#REF!</f>
        <v>#REF!</v>
      </c>
      <c r="G241" s="1" t="e">
        <f aca="false">#REF!</f>
        <v>#REF!</v>
      </c>
      <c r="H241" s="1" t="e">
        <f aca="false">#REF!</f>
        <v>#REF!</v>
      </c>
      <c r="I241" s="1" t="e">
        <f aca="false">#REF!</f>
        <v>#REF!</v>
      </c>
      <c r="J241" s="1" t="e">
        <f aca="false">#REF!</f>
        <v>#REF!</v>
      </c>
      <c r="K241" s="1" t="e">
        <f aca="false">#REF!</f>
        <v>#REF!</v>
      </c>
      <c r="L241" s="1" t="e">
        <f aca="false">#REF!</f>
        <v>#REF!</v>
      </c>
      <c r="M241" s="1" t="e">
        <f aca="false">#REF!</f>
        <v>#REF!</v>
      </c>
      <c r="N241" s="1" t="e">
        <f aca="false">#REF!</f>
        <v>#REF!</v>
      </c>
      <c r="O241" s="1" t="e">
        <f aca="false">#REF!</f>
        <v>#REF!</v>
      </c>
      <c r="P241" s="1" t="e">
        <f aca="false">#REF!</f>
        <v>#REF!</v>
      </c>
      <c r="Q241" s="1" t="e">
        <f aca="false">#REF!</f>
        <v>#REF!</v>
      </c>
      <c r="R241" s="1" t="e">
        <f aca="false">#REF!</f>
        <v>#REF!</v>
      </c>
      <c r="S241" s="1" t="e">
        <f aca="false">#REF!</f>
        <v>#REF!</v>
      </c>
      <c r="T241" s="1" t="e">
        <f aca="false">#REF!</f>
        <v>#REF!</v>
      </c>
      <c r="U241" s="1" t="e">
        <f aca="false">#REF!</f>
        <v>#REF!</v>
      </c>
      <c r="V241" s="1" t="e">
        <f aca="false">#REF!</f>
        <v>#REF!</v>
      </c>
      <c r="W241" s="1" t="e">
        <f aca="false">#REF!</f>
        <v>#REF!</v>
      </c>
      <c r="X241" s="1" t="e">
        <f aca="false">#REF!</f>
        <v>#REF!</v>
      </c>
      <c r="Y241" s="1" t="e">
        <f aca="false">#REF!</f>
        <v>#REF!</v>
      </c>
      <c r="Z241" s="1" t="e">
        <f aca="false">#REF!</f>
        <v>#REF!</v>
      </c>
      <c r="AA241" s="1" t="e">
        <f aca="false">#REF!</f>
        <v>#REF!</v>
      </c>
      <c r="AB241" s="1" t="e">
        <f aca="false">#REF!</f>
        <v>#REF!</v>
      </c>
      <c r="AC241" s="1" t="e">
        <f aca="false">#REF!</f>
        <v>#REF!</v>
      </c>
      <c r="AD241" s="1" t="e">
        <f aca="false">#REF!</f>
        <v>#REF!</v>
      </c>
      <c r="AE241" s="1" t="e">
        <f aca="false">#REF!</f>
        <v>#REF!</v>
      </c>
      <c r="AF241" s="1" t="e">
        <f aca="false">#REF!</f>
        <v>#REF!</v>
      </c>
      <c r="AG241" s="1" t="e">
        <f aca="false">#REF!</f>
        <v>#REF!</v>
      </c>
      <c r="AH241" s="1" t="e">
        <f aca="false">#REF!</f>
        <v>#REF!</v>
      </c>
      <c r="AI241" s="1" t="e">
        <f aca="false">#REF!</f>
        <v>#REF!</v>
      </c>
      <c r="AJ241" s="1" t="str">
        <f aca="false">'ΣΤΟΙΧΕΙΑ ΕΠΙΤΡΟΠΗΣ'!$B$10</f>
        <v>……………………</v>
      </c>
      <c r="AK241" s="1" t="e">
        <f aca="false">#REF!</f>
        <v>#REF!</v>
      </c>
      <c r="AL241" s="1" t="e">
        <f aca="false">#REF!</f>
        <v>#REF!</v>
      </c>
      <c r="AM241" s="3" t="e">
        <f aca="false">#REF!</f>
        <v>#REF!</v>
      </c>
      <c r="AN241" s="1" t="s">
        <v>39</v>
      </c>
    </row>
    <row r="242" customFormat="false" ht="12.75" hidden="false" customHeight="false" outlineLevel="0" collapsed="false">
      <c r="A242" s="1" t="e">
        <f aca="false">#REF!</f>
        <v>#REF!</v>
      </c>
      <c r="B242" s="2" t="e">
        <f aca="false">#REF!</f>
        <v>#REF!</v>
      </c>
      <c r="C242" s="2" t="e">
        <f aca="false">#REF!</f>
        <v>#REF!</v>
      </c>
      <c r="D242" s="1" t="e">
        <f aca="false">#REF!</f>
        <v>#REF!</v>
      </c>
      <c r="E242" s="1" t="e">
        <f aca="false">#REF!</f>
        <v>#REF!</v>
      </c>
      <c r="F242" s="1" t="e">
        <f aca="false">#REF!</f>
        <v>#REF!</v>
      </c>
      <c r="G242" s="1" t="e">
        <f aca="false">#REF!</f>
        <v>#REF!</v>
      </c>
      <c r="H242" s="1" t="e">
        <f aca="false">#REF!</f>
        <v>#REF!</v>
      </c>
      <c r="I242" s="1" t="e">
        <f aca="false">#REF!</f>
        <v>#REF!</v>
      </c>
      <c r="J242" s="1" t="e">
        <f aca="false">#REF!</f>
        <v>#REF!</v>
      </c>
      <c r="K242" s="1" t="e">
        <f aca="false">#REF!</f>
        <v>#REF!</v>
      </c>
      <c r="L242" s="1" t="e">
        <f aca="false">#REF!</f>
        <v>#REF!</v>
      </c>
      <c r="M242" s="1" t="e">
        <f aca="false">#REF!</f>
        <v>#REF!</v>
      </c>
      <c r="N242" s="1" t="e">
        <f aca="false">#REF!</f>
        <v>#REF!</v>
      </c>
      <c r="O242" s="1" t="e">
        <f aca="false">#REF!</f>
        <v>#REF!</v>
      </c>
      <c r="P242" s="1" t="e">
        <f aca="false">#REF!</f>
        <v>#REF!</v>
      </c>
      <c r="Q242" s="1" t="e">
        <f aca="false">#REF!</f>
        <v>#REF!</v>
      </c>
      <c r="R242" s="1" t="e">
        <f aca="false">#REF!</f>
        <v>#REF!</v>
      </c>
      <c r="S242" s="1" t="e">
        <f aca="false">#REF!</f>
        <v>#REF!</v>
      </c>
      <c r="T242" s="1" t="e">
        <f aca="false">#REF!</f>
        <v>#REF!</v>
      </c>
      <c r="U242" s="1" t="e">
        <f aca="false">#REF!</f>
        <v>#REF!</v>
      </c>
      <c r="V242" s="1" t="e">
        <f aca="false">#REF!</f>
        <v>#REF!</v>
      </c>
      <c r="W242" s="1" t="e">
        <f aca="false">#REF!</f>
        <v>#REF!</v>
      </c>
      <c r="X242" s="1" t="e">
        <f aca="false">#REF!</f>
        <v>#REF!</v>
      </c>
      <c r="Y242" s="1" t="e">
        <f aca="false">#REF!</f>
        <v>#REF!</v>
      </c>
      <c r="Z242" s="1" t="e">
        <f aca="false">#REF!</f>
        <v>#REF!</v>
      </c>
      <c r="AA242" s="1" t="e">
        <f aca="false">#REF!</f>
        <v>#REF!</v>
      </c>
      <c r="AB242" s="1" t="e">
        <f aca="false">#REF!</f>
        <v>#REF!</v>
      </c>
      <c r="AC242" s="1" t="e">
        <f aca="false">#REF!</f>
        <v>#REF!</v>
      </c>
      <c r="AD242" s="1" t="e">
        <f aca="false">#REF!</f>
        <v>#REF!</v>
      </c>
      <c r="AE242" s="1" t="e">
        <f aca="false">#REF!</f>
        <v>#REF!</v>
      </c>
      <c r="AF242" s="1" t="e">
        <f aca="false">#REF!</f>
        <v>#REF!</v>
      </c>
      <c r="AG242" s="1" t="e">
        <f aca="false">#REF!</f>
        <v>#REF!</v>
      </c>
      <c r="AH242" s="1" t="e">
        <f aca="false">#REF!</f>
        <v>#REF!</v>
      </c>
      <c r="AI242" s="1" t="e">
        <f aca="false">#REF!</f>
        <v>#REF!</v>
      </c>
      <c r="AJ242" s="1" t="str">
        <f aca="false">'ΣΤΟΙΧΕΙΑ ΕΠΙΤΡΟΠΗΣ'!$B$10</f>
        <v>……………………</v>
      </c>
      <c r="AK242" s="1" t="e">
        <f aca="false">#REF!</f>
        <v>#REF!</v>
      </c>
      <c r="AL242" s="1" t="e">
        <f aca="false">#REF!</f>
        <v>#REF!</v>
      </c>
      <c r="AM242" s="3" t="e">
        <f aca="false">#REF!</f>
        <v>#REF!</v>
      </c>
      <c r="AN242" s="1" t="s">
        <v>39</v>
      </c>
    </row>
    <row r="243" customFormat="false" ht="12.75" hidden="false" customHeight="false" outlineLevel="0" collapsed="false">
      <c r="A243" s="1" t="e">
        <f aca="false">#REF!</f>
        <v>#REF!</v>
      </c>
      <c r="B243" s="2" t="e">
        <f aca="false">#REF!</f>
        <v>#REF!</v>
      </c>
      <c r="C243" s="2" t="e">
        <f aca="false">#REF!</f>
        <v>#REF!</v>
      </c>
      <c r="D243" s="1" t="e">
        <f aca="false">#REF!</f>
        <v>#REF!</v>
      </c>
      <c r="E243" s="1" t="e">
        <f aca="false">#REF!</f>
        <v>#REF!</v>
      </c>
      <c r="F243" s="1" t="e">
        <f aca="false">#REF!</f>
        <v>#REF!</v>
      </c>
      <c r="G243" s="1" t="e">
        <f aca="false">#REF!</f>
        <v>#REF!</v>
      </c>
      <c r="H243" s="1" t="e">
        <f aca="false">#REF!</f>
        <v>#REF!</v>
      </c>
      <c r="I243" s="1" t="e">
        <f aca="false">#REF!</f>
        <v>#REF!</v>
      </c>
      <c r="J243" s="1" t="e">
        <f aca="false">#REF!</f>
        <v>#REF!</v>
      </c>
      <c r="K243" s="1" t="e">
        <f aca="false">#REF!</f>
        <v>#REF!</v>
      </c>
      <c r="L243" s="1" t="e">
        <f aca="false">#REF!</f>
        <v>#REF!</v>
      </c>
      <c r="M243" s="1" t="e">
        <f aca="false">#REF!</f>
        <v>#REF!</v>
      </c>
      <c r="N243" s="1" t="e">
        <f aca="false">#REF!</f>
        <v>#REF!</v>
      </c>
      <c r="O243" s="1" t="e">
        <f aca="false">#REF!</f>
        <v>#REF!</v>
      </c>
      <c r="P243" s="1" t="e">
        <f aca="false">#REF!</f>
        <v>#REF!</v>
      </c>
      <c r="Q243" s="1" t="e">
        <f aca="false">#REF!</f>
        <v>#REF!</v>
      </c>
      <c r="R243" s="1" t="e">
        <f aca="false">#REF!</f>
        <v>#REF!</v>
      </c>
      <c r="S243" s="1" t="e">
        <f aca="false">#REF!</f>
        <v>#REF!</v>
      </c>
      <c r="T243" s="1" t="e">
        <f aca="false">#REF!</f>
        <v>#REF!</v>
      </c>
      <c r="U243" s="1" t="e">
        <f aca="false">#REF!</f>
        <v>#REF!</v>
      </c>
      <c r="V243" s="1" t="e">
        <f aca="false">#REF!</f>
        <v>#REF!</v>
      </c>
      <c r="W243" s="1" t="e">
        <f aca="false">#REF!</f>
        <v>#REF!</v>
      </c>
      <c r="X243" s="1" t="e">
        <f aca="false">#REF!</f>
        <v>#REF!</v>
      </c>
      <c r="Y243" s="1" t="e">
        <f aca="false">#REF!</f>
        <v>#REF!</v>
      </c>
      <c r="Z243" s="1" t="e">
        <f aca="false">#REF!</f>
        <v>#REF!</v>
      </c>
      <c r="AA243" s="1" t="e">
        <f aca="false">#REF!</f>
        <v>#REF!</v>
      </c>
      <c r="AB243" s="1" t="e">
        <f aca="false">#REF!</f>
        <v>#REF!</v>
      </c>
      <c r="AC243" s="1" t="e">
        <f aca="false">#REF!</f>
        <v>#REF!</v>
      </c>
      <c r="AD243" s="1" t="e">
        <f aca="false">#REF!</f>
        <v>#REF!</v>
      </c>
      <c r="AE243" s="1" t="e">
        <f aca="false">#REF!</f>
        <v>#REF!</v>
      </c>
      <c r="AF243" s="1" t="e">
        <f aca="false">#REF!</f>
        <v>#REF!</v>
      </c>
      <c r="AG243" s="1" t="e">
        <f aca="false">#REF!</f>
        <v>#REF!</v>
      </c>
      <c r="AH243" s="1" t="e">
        <f aca="false">#REF!</f>
        <v>#REF!</v>
      </c>
      <c r="AI243" s="1" t="e">
        <f aca="false">#REF!</f>
        <v>#REF!</v>
      </c>
      <c r="AJ243" s="1" t="str">
        <f aca="false">'ΣΤΟΙΧΕΙΑ ΕΠΙΤΡΟΠΗΣ'!$B$10</f>
        <v>……………………</v>
      </c>
      <c r="AK243" s="1" t="e">
        <f aca="false">#REF!</f>
        <v>#REF!</v>
      </c>
      <c r="AL243" s="1" t="e">
        <f aca="false">#REF!</f>
        <v>#REF!</v>
      </c>
      <c r="AM243" s="3" t="e">
        <f aca="false">#REF!</f>
        <v>#REF!</v>
      </c>
      <c r="AN243" s="1" t="s">
        <v>39</v>
      </c>
    </row>
    <row r="244" customFormat="false" ht="12.75" hidden="false" customHeight="false" outlineLevel="0" collapsed="false">
      <c r="A244" s="1" t="e">
        <f aca="false">#REF!</f>
        <v>#REF!</v>
      </c>
      <c r="B244" s="2" t="e">
        <f aca="false">#REF!</f>
        <v>#REF!</v>
      </c>
      <c r="C244" s="2" t="e">
        <f aca="false">#REF!</f>
        <v>#REF!</v>
      </c>
      <c r="D244" s="1" t="e">
        <f aca="false">#REF!</f>
        <v>#REF!</v>
      </c>
      <c r="E244" s="1" t="e">
        <f aca="false">#REF!</f>
        <v>#REF!</v>
      </c>
      <c r="F244" s="1" t="e">
        <f aca="false">#REF!</f>
        <v>#REF!</v>
      </c>
      <c r="G244" s="1" t="e">
        <f aca="false">#REF!</f>
        <v>#REF!</v>
      </c>
      <c r="H244" s="1" t="e">
        <f aca="false">#REF!</f>
        <v>#REF!</v>
      </c>
      <c r="I244" s="1" t="e">
        <f aca="false">#REF!</f>
        <v>#REF!</v>
      </c>
      <c r="J244" s="1" t="e">
        <f aca="false">#REF!</f>
        <v>#REF!</v>
      </c>
      <c r="K244" s="1" t="e">
        <f aca="false">#REF!</f>
        <v>#REF!</v>
      </c>
      <c r="L244" s="1" t="e">
        <f aca="false">#REF!</f>
        <v>#REF!</v>
      </c>
      <c r="M244" s="1" t="e">
        <f aca="false">#REF!</f>
        <v>#REF!</v>
      </c>
      <c r="N244" s="1" t="e">
        <f aca="false">#REF!</f>
        <v>#REF!</v>
      </c>
      <c r="O244" s="1" t="e">
        <f aca="false">#REF!</f>
        <v>#REF!</v>
      </c>
      <c r="P244" s="1" t="e">
        <f aca="false">#REF!</f>
        <v>#REF!</v>
      </c>
      <c r="Q244" s="1" t="e">
        <f aca="false">#REF!</f>
        <v>#REF!</v>
      </c>
      <c r="R244" s="1" t="e">
        <f aca="false">#REF!</f>
        <v>#REF!</v>
      </c>
      <c r="S244" s="1" t="e">
        <f aca="false">#REF!</f>
        <v>#REF!</v>
      </c>
      <c r="T244" s="1" t="e">
        <f aca="false">#REF!</f>
        <v>#REF!</v>
      </c>
      <c r="U244" s="1" t="e">
        <f aca="false">#REF!</f>
        <v>#REF!</v>
      </c>
      <c r="V244" s="1" t="e">
        <f aca="false">#REF!</f>
        <v>#REF!</v>
      </c>
      <c r="W244" s="1" t="e">
        <f aca="false">#REF!</f>
        <v>#REF!</v>
      </c>
      <c r="X244" s="1" t="e">
        <f aca="false">#REF!</f>
        <v>#REF!</v>
      </c>
      <c r="Y244" s="1" t="e">
        <f aca="false">#REF!</f>
        <v>#REF!</v>
      </c>
      <c r="Z244" s="1" t="e">
        <f aca="false">#REF!</f>
        <v>#REF!</v>
      </c>
      <c r="AA244" s="1" t="e">
        <f aca="false">#REF!</f>
        <v>#REF!</v>
      </c>
      <c r="AB244" s="1" t="e">
        <f aca="false">#REF!</f>
        <v>#REF!</v>
      </c>
      <c r="AC244" s="1" t="e">
        <f aca="false">#REF!</f>
        <v>#REF!</v>
      </c>
      <c r="AD244" s="1" t="e">
        <f aca="false">#REF!</f>
        <v>#REF!</v>
      </c>
      <c r="AE244" s="1" t="e">
        <f aca="false">#REF!</f>
        <v>#REF!</v>
      </c>
      <c r="AF244" s="1" t="e">
        <f aca="false">#REF!</f>
        <v>#REF!</v>
      </c>
      <c r="AG244" s="1" t="e">
        <f aca="false">#REF!</f>
        <v>#REF!</v>
      </c>
      <c r="AH244" s="1" t="e">
        <f aca="false">#REF!</f>
        <v>#REF!</v>
      </c>
      <c r="AI244" s="1" t="e">
        <f aca="false">#REF!</f>
        <v>#REF!</v>
      </c>
      <c r="AJ244" s="1" t="str">
        <f aca="false">'ΣΤΟΙΧΕΙΑ ΕΠΙΤΡΟΠΗΣ'!$B$10</f>
        <v>……………………</v>
      </c>
      <c r="AK244" s="1" t="e">
        <f aca="false">#REF!</f>
        <v>#REF!</v>
      </c>
      <c r="AL244" s="1" t="e">
        <f aca="false">#REF!</f>
        <v>#REF!</v>
      </c>
      <c r="AM244" s="3" t="e">
        <f aca="false">#REF!</f>
        <v>#REF!</v>
      </c>
      <c r="AN244" s="1" t="s">
        <v>39</v>
      </c>
    </row>
    <row r="245" customFormat="false" ht="12.75" hidden="false" customHeight="false" outlineLevel="0" collapsed="false">
      <c r="A245" s="1" t="e">
        <f aca="false">#REF!</f>
        <v>#REF!</v>
      </c>
      <c r="B245" s="2" t="e">
        <f aca="false">#REF!</f>
        <v>#REF!</v>
      </c>
      <c r="C245" s="2" t="e">
        <f aca="false">#REF!</f>
        <v>#REF!</v>
      </c>
      <c r="D245" s="1" t="e">
        <f aca="false">#REF!</f>
        <v>#REF!</v>
      </c>
      <c r="E245" s="1" t="e">
        <f aca="false">#REF!</f>
        <v>#REF!</v>
      </c>
      <c r="F245" s="1" t="e">
        <f aca="false">#REF!</f>
        <v>#REF!</v>
      </c>
      <c r="G245" s="1" t="e">
        <f aca="false">#REF!</f>
        <v>#REF!</v>
      </c>
      <c r="H245" s="1" t="e">
        <f aca="false">#REF!</f>
        <v>#REF!</v>
      </c>
      <c r="I245" s="1" t="e">
        <f aca="false">#REF!</f>
        <v>#REF!</v>
      </c>
      <c r="J245" s="1" t="e">
        <f aca="false">#REF!</f>
        <v>#REF!</v>
      </c>
      <c r="K245" s="1" t="e">
        <f aca="false">#REF!</f>
        <v>#REF!</v>
      </c>
      <c r="L245" s="1" t="e">
        <f aca="false">#REF!</f>
        <v>#REF!</v>
      </c>
      <c r="M245" s="1" t="e">
        <f aca="false">#REF!</f>
        <v>#REF!</v>
      </c>
      <c r="N245" s="1" t="e">
        <f aca="false">#REF!</f>
        <v>#REF!</v>
      </c>
      <c r="O245" s="1" t="e">
        <f aca="false">#REF!</f>
        <v>#REF!</v>
      </c>
      <c r="P245" s="1" t="e">
        <f aca="false">#REF!</f>
        <v>#REF!</v>
      </c>
      <c r="Q245" s="1" t="e">
        <f aca="false">#REF!</f>
        <v>#REF!</v>
      </c>
      <c r="R245" s="1" t="e">
        <f aca="false">#REF!</f>
        <v>#REF!</v>
      </c>
      <c r="S245" s="1" t="e">
        <f aca="false">#REF!</f>
        <v>#REF!</v>
      </c>
      <c r="T245" s="1" t="e">
        <f aca="false">#REF!</f>
        <v>#REF!</v>
      </c>
      <c r="U245" s="1" t="e">
        <f aca="false">#REF!</f>
        <v>#REF!</v>
      </c>
      <c r="V245" s="1" t="e">
        <f aca="false">#REF!</f>
        <v>#REF!</v>
      </c>
      <c r="W245" s="1" t="e">
        <f aca="false">#REF!</f>
        <v>#REF!</v>
      </c>
      <c r="X245" s="1" t="e">
        <f aca="false">#REF!</f>
        <v>#REF!</v>
      </c>
      <c r="Y245" s="1" t="e">
        <f aca="false">#REF!</f>
        <v>#REF!</v>
      </c>
      <c r="Z245" s="1" t="e">
        <f aca="false">#REF!</f>
        <v>#REF!</v>
      </c>
      <c r="AA245" s="1" t="e">
        <f aca="false">#REF!</f>
        <v>#REF!</v>
      </c>
      <c r="AB245" s="1" t="e">
        <f aca="false">#REF!</f>
        <v>#REF!</v>
      </c>
      <c r="AC245" s="1" t="e">
        <f aca="false">#REF!</f>
        <v>#REF!</v>
      </c>
      <c r="AD245" s="1" t="e">
        <f aca="false">#REF!</f>
        <v>#REF!</v>
      </c>
      <c r="AE245" s="1" t="e">
        <f aca="false">#REF!</f>
        <v>#REF!</v>
      </c>
      <c r="AF245" s="1" t="e">
        <f aca="false">#REF!</f>
        <v>#REF!</v>
      </c>
      <c r="AG245" s="1" t="e">
        <f aca="false">#REF!</f>
        <v>#REF!</v>
      </c>
      <c r="AH245" s="1" t="e">
        <f aca="false">#REF!</f>
        <v>#REF!</v>
      </c>
      <c r="AI245" s="1" t="e">
        <f aca="false">#REF!</f>
        <v>#REF!</v>
      </c>
      <c r="AJ245" s="1" t="str">
        <f aca="false">'ΣΤΟΙΧΕΙΑ ΕΠΙΤΡΟΠΗΣ'!$B$10</f>
        <v>……………………</v>
      </c>
      <c r="AK245" s="1" t="e">
        <f aca="false">#REF!</f>
        <v>#REF!</v>
      </c>
      <c r="AL245" s="1" t="e">
        <f aca="false">#REF!</f>
        <v>#REF!</v>
      </c>
      <c r="AM245" s="3" t="e">
        <f aca="false">#REF!</f>
        <v>#REF!</v>
      </c>
      <c r="AN245" s="1" t="s">
        <v>39</v>
      </c>
    </row>
    <row r="246" customFormat="false" ht="12.75" hidden="false" customHeight="false" outlineLevel="0" collapsed="false">
      <c r="A246" s="1" t="e">
        <f aca="false">#REF!</f>
        <v>#REF!</v>
      </c>
      <c r="B246" s="2" t="e">
        <f aca="false">#REF!</f>
        <v>#REF!</v>
      </c>
      <c r="C246" s="2" t="e">
        <f aca="false">#REF!</f>
        <v>#REF!</v>
      </c>
      <c r="D246" s="1" t="e">
        <f aca="false">#REF!</f>
        <v>#REF!</v>
      </c>
      <c r="E246" s="1" t="e">
        <f aca="false">#REF!</f>
        <v>#REF!</v>
      </c>
      <c r="F246" s="1" t="e">
        <f aca="false">#REF!</f>
        <v>#REF!</v>
      </c>
      <c r="G246" s="1" t="e">
        <f aca="false">#REF!</f>
        <v>#REF!</v>
      </c>
      <c r="H246" s="1" t="e">
        <f aca="false">#REF!</f>
        <v>#REF!</v>
      </c>
      <c r="I246" s="1" t="e">
        <f aca="false">#REF!</f>
        <v>#REF!</v>
      </c>
      <c r="J246" s="1" t="e">
        <f aca="false">#REF!</f>
        <v>#REF!</v>
      </c>
      <c r="K246" s="1" t="e">
        <f aca="false">#REF!</f>
        <v>#REF!</v>
      </c>
      <c r="L246" s="1" t="e">
        <f aca="false">#REF!</f>
        <v>#REF!</v>
      </c>
      <c r="M246" s="1" t="e">
        <f aca="false">#REF!</f>
        <v>#REF!</v>
      </c>
      <c r="N246" s="1" t="e">
        <f aca="false">#REF!</f>
        <v>#REF!</v>
      </c>
      <c r="O246" s="1" t="e">
        <f aca="false">#REF!</f>
        <v>#REF!</v>
      </c>
      <c r="P246" s="1" t="e">
        <f aca="false">#REF!</f>
        <v>#REF!</v>
      </c>
      <c r="Q246" s="1" t="e">
        <f aca="false">#REF!</f>
        <v>#REF!</v>
      </c>
      <c r="R246" s="1" t="e">
        <f aca="false">#REF!</f>
        <v>#REF!</v>
      </c>
      <c r="S246" s="1" t="e">
        <f aca="false">#REF!</f>
        <v>#REF!</v>
      </c>
      <c r="T246" s="1" t="e">
        <f aca="false">#REF!</f>
        <v>#REF!</v>
      </c>
      <c r="U246" s="1" t="e">
        <f aca="false">#REF!</f>
        <v>#REF!</v>
      </c>
      <c r="V246" s="1" t="e">
        <f aca="false">#REF!</f>
        <v>#REF!</v>
      </c>
      <c r="W246" s="1" t="e">
        <f aca="false">#REF!</f>
        <v>#REF!</v>
      </c>
      <c r="X246" s="1" t="e">
        <f aca="false">#REF!</f>
        <v>#REF!</v>
      </c>
      <c r="Y246" s="1" t="e">
        <f aca="false">#REF!</f>
        <v>#REF!</v>
      </c>
      <c r="Z246" s="1" t="e">
        <f aca="false">#REF!</f>
        <v>#REF!</v>
      </c>
      <c r="AA246" s="1" t="e">
        <f aca="false">#REF!</f>
        <v>#REF!</v>
      </c>
      <c r="AB246" s="1" t="e">
        <f aca="false">#REF!</f>
        <v>#REF!</v>
      </c>
      <c r="AC246" s="1" t="e">
        <f aca="false">#REF!</f>
        <v>#REF!</v>
      </c>
      <c r="AD246" s="1" t="e">
        <f aca="false">#REF!</f>
        <v>#REF!</v>
      </c>
      <c r="AE246" s="1" t="e">
        <f aca="false">#REF!</f>
        <v>#REF!</v>
      </c>
      <c r="AF246" s="1" t="e">
        <f aca="false">#REF!</f>
        <v>#REF!</v>
      </c>
      <c r="AG246" s="1" t="e">
        <f aca="false">#REF!</f>
        <v>#REF!</v>
      </c>
      <c r="AH246" s="1" t="e">
        <f aca="false">#REF!</f>
        <v>#REF!</v>
      </c>
      <c r="AI246" s="1" t="e">
        <f aca="false">#REF!</f>
        <v>#REF!</v>
      </c>
      <c r="AJ246" s="1" t="str">
        <f aca="false">'ΣΤΟΙΧΕΙΑ ΕΠΙΤΡΟΠΗΣ'!$B$10</f>
        <v>……………………</v>
      </c>
      <c r="AK246" s="1" t="e">
        <f aca="false">#REF!</f>
        <v>#REF!</v>
      </c>
      <c r="AL246" s="1" t="e">
        <f aca="false">#REF!</f>
        <v>#REF!</v>
      </c>
      <c r="AM246" s="3" t="e">
        <f aca="false">#REF!</f>
        <v>#REF!</v>
      </c>
      <c r="AN246" s="1" t="s">
        <v>39</v>
      </c>
    </row>
    <row r="247" customFormat="false" ht="12.75" hidden="false" customHeight="false" outlineLevel="0" collapsed="false">
      <c r="A247" s="1" t="e">
        <f aca="false">#REF!</f>
        <v>#REF!</v>
      </c>
      <c r="B247" s="2" t="e">
        <f aca="false">#REF!</f>
        <v>#REF!</v>
      </c>
      <c r="C247" s="2" t="e">
        <f aca="false">#REF!</f>
        <v>#REF!</v>
      </c>
      <c r="D247" s="1" t="e">
        <f aca="false">#REF!</f>
        <v>#REF!</v>
      </c>
      <c r="E247" s="1" t="e">
        <f aca="false">#REF!</f>
        <v>#REF!</v>
      </c>
      <c r="F247" s="1" t="e">
        <f aca="false">#REF!</f>
        <v>#REF!</v>
      </c>
      <c r="G247" s="1" t="e">
        <f aca="false">#REF!</f>
        <v>#REF!</v>
      </c>
      <c r="H247" s="1" t="e">
        <f aca="false">#REF!</f>
        <v>#REF!</v>
      </c>
      <c r="I247" s="1" t="e">
        <f aca="false">#REF!</f>
        <v>#REF!</v>
      </c>
      <c r="J247" s="1" t="e">
        <f aca="false">#REF!</f>
        <v>#REF!</v>
      </c>
      <c r="K247" s="1" t="e">
        <f aca="false">#REF!</f>
        <v>#REF!</v>
      </c>
      <c r="L247" s="1" t="e">
        <f aca="false">#REF!</f>
        <v>#REF!</v>
      </c>
      <c r="M247" s="1" t="e">
        <f aca="false">#REF!</f>
        <v>#REF!</v>
      </c>
      <c r="N247" s="1" t="e">
        <f aca="false">#REF!</f>
        <v>#REF!</v>
      </c>
      <c r="O247" s="1" t="e">
        <f aca="false">#REF!</f>
        <v>#REF!</v>
      </c>
      <c r="P247" s="1" t="e">
        <f aca="false">#REF!</f>
        <v>#REF!</v>
      </c>
      <c r="Q247" s="1" t="e">
        <f aca="false">#REF!</f>
        <v>#REF!</v>
      </c>
      <c r="R247" s="1" t="e">
        <f aca="false">#REF!</f>
        <v>#REF!</v>
      </c>
      <c r="S247" s="1" t="e">
        <f aca="false">#REF!</f>
        <v>#REF!</v>
      </c>
      <c r="T247" s="1" t="e">
        <f aca="false">#REF!</f>
        <v>#REF!</v>
      </c>
      <c r="U247" s="1" t="e">
        <f aca="false">#REF!</f>
        <v>#REF!</v>
      </c>
      <c r="V247" s="1" t="e">
        <f aca="false">#REF!</f>
        <v>#REF!</v>
      </c>
      <c r="W247" s="1" t="e">
        <f aca="false">#REF!</f>
        <v>#REF!</v>
      </c>
      <c r="X247" s="1" t="e">
        <f aca="false">#REF!</f>
        <v>#REF!</v>
      </c>
      <c r="Y247" s="1" t="e">
        <f aca="false">#REF!</f>
        <v>#REF!</v>
      </c>
      <c r="Z247" s="1" t="e">
        <f aca="false">#REF!</f>
        <v>#REF!</v>
      </c>
      <c r="AA247" s="1" t="e">
        <f aca="false">#REF!</f>
        <v>#REF!</v>
      </c>
      <c r="AB247" s="1" t="e">
        <f aca="false">#REF!</f>
        <v>#REF!</v>
      </c>
      <c r="AC247" s="1" t="e">
        <f aca="false">#REF!</f>
        <v>#REF!</v>
      </c>
      <c r="AD247" s="1" t="e">
        <f aca="false">#REF!</f>
        <v>#REF!</v>
      </c>
      <c r="AE247" s="1" t="e">
        <f aca="false">#REF!</f>
        <v>#REF!</v>
      </c>
      <c r="AF247" s="1" t="e">
        <f aca="false">#REF!</f>
        <v>#REF!</v>
      </c>
      <c r="AG247" s="1" t="e">
        <f aca="false">#REF!</f>
        <v>#REF!</v>
      </c>
      <c r="AH247" s="1" t="e">
        <f aca="false">#REF!</f>
        <v>#REF!</v>
      </c>
      <c r="AI247" s="1" t="e">
        <f aca="false">#REF!</f>
        <v>#REF!</v>
      </c>
      <c r="AJ247" s="1" t="str">
        <f aca="false">'ΣΤΟΙΧΕΙΑ ΕΠΙΤΡΟΠΗΣ'!$B$10</f>
        <v>……………………</v>
      </c>
      <c r="AK247" s="1" t="e">
        <f aca="false">#REF!</f>
        <v>#REF!</v>
      </c>
      <c r="AL247" s="1" t="e">
        <f aca="false">#REF!</f>
        <v>#REF!</v>
      </c>
      <c r="AM247" s="3" t="e">
        <f aca="false">#REF!</f>
        <v>#REF!</v>
      </c>
      <c r="AN247" s="1" t="s">
        <v>39</v>
      </c>
    </row>
    <row r="248" customFormat="false" ht="12.75" hidden="false" customHeight="false" outlineLevel="0" collapsed="false">
      <c r="A248" s="1" t="e">
        <f aca="false">#REF!</f>
        <v>#REF!</v>
      </c>
      <c r="B248" s="2" t="e">
        <f aca="false">#REF!</f>
        <v>#REF!</v>
      </c>
      <c r="C248" s="2" t="e">
        <f aca="false">#REF!</f>
        <v>#REF!</v>
      </c>
      <c r="D248" s="1" t="e">
        <f aca="false">#REF!</f>
        <v>#REF!</v>
      </c>
      <c r="E248" s="1" t="e">
        <f aca="false">#REF!</f>
        <v>#REF!</v>
      </c>
      <c r="F248" s="1" t="e">
        <f aca="false">#REF!</f>
        <v>#REF!</v>
      </c>
      <c r="G248" s="1" t="e">
        <f aca="false">#REF!</f>
        <v>#REF!</v>
      </c>
      <c r="H248" s="1" t="e">
        <f aca="false">#REF!</f>
        <v>#REF!</v>
      </c>
      <c r="I248" s="1" t="e">
        <f aca="false">#REF!</f>
        <v>#REF!</v>
      </c>
      <c r="J248" s="1" t="e">
        <f aca="false">#REF!</f>
        <v>#REF!</v>
      </c>
      <c r="K248" s="1" t="e">
        <f aca="false">#REF!</f>
        <v>#REF!</v>
      </c>
      <c r="L248" s="1" t="e">
        <f aca="false">#REF!</f>
        <v>#REF!</v>
      </c>
      <c r="M248" s="1" t="e">
        <f aca="false">#REF!</f>
        <v>#REF!</v>
      </c>
      <c r="N248" s="1" t="e">
        <f aca="false">#REF!</f>
        <v>#REF!</v>
      </c>
      <c r="O248" s="1" t="e">
        <f aca="false">#REF!</f>
        <v>#REF!</v>
      </c>
      <c r="P248" s="1" t="e">
        <f aca="false">#REF!</f>
        <v>#REF!</v>
      </c>
      <c r="Q248" s="1" t="e">
        <f aca="false">#REF!</f>
        <v>#REF!</v>
      </c>
      <c r="R248" s="1" t="e">
        <f aca="false">#REF!</f>
        <v>#REF!</v>
      </c>
      <c r="S248" s="1" t="e">
        <f aca="false">#REF!</f>
        <v>#REF!</v>
      </c>
      <c r="T248" s="1" t="e">
        <f aca="false">#REF!</f>
        <v>#REF!</v>
      </c>
      <c r="U248" s="1" t="e">
        <f aca="false">#REF!</f>
        <v>#REF!</v>
      </c>
      <c r="V248" s="1" t="e">
        <f aca="false">#REF!</f>
        <v>#REF!</v>
      </c>
      <c r="W248" s="1" t="e">
        <f aca="false">#REF!</f>
        <v>#REF!</v>
      </c>
      <c r="X248" s="1" t="e">
        <f aca="false">#REF!</f>
        <v>#REF!</v>
      </c>
      <c r="Y248" s="1" t="e">
        <f aca="false">#REF!</f>
        <v>#REF!</v>
      </c>
      <c r="Z248" s="1" t="e">
        <f aca="false">#REF!</f>
        <v>#REF!</v>
      </c>
      <c r="AA248" s="1" t="e">
        <f aca="false">#REF!</f>
        <v>#REF!</v>
      </c>
      <c r="AB248" s="1" t="e">
        <f aca="false">#REF!</f>
        <v>#REF!</v>
      </c>
      <c r="AC248" s="1" t="e">
        <f aca="false">#REF!</f>
        <v>#REF!</v>
      </c>
      <c r="AD248" s="1" t="e">
        <f aca="false">#REF!</f>
        <v>#REF!</v>
      </c>
      <c r="AE248" s="1" t="e">
        <f aca="false">#REF!</f>
        <v>#REF!</v>
      </c>
      <c r="AF248" s="1" t="e">
        <f aca="false">#REF!</f>
        <v>#REF!</v>
      </c>
      <c r="AG248" s="1" t="e">
        <f aca="false">#REF!</f>
        <v>#REF!</v>
      </c>
      <c r="AH248" s="1" t="e">
        <f aca="false">#REF!</f>
        <v>#REF!</v>
      </c>
      <c r="AI248" s="1" t="e">
        <f aca="false">#REF!</f>
        <v>#REF!</v>
      </c>
      <c r="AJ248" s="1" t="str">
        <f aca="false">'ΣΤΟΙΧΕΙΑ ΕΠΙΤΡΟΠΗΣ'!$B$10</f>
        <v>……………………</v>
      </c>
      <c r="AK248" s="1" t="e">
        <f aca="false">#REF!</f>
        <v>#REF!</v>
      </c>
      <c r="AL248" s="1" t="e">
        <f aca="false">#REF!</f>
        <v>#REF!</v>
      </c>
      <c r="AM248" s="3" t="e">
        <f aca="false">#REF!</f>
        <v>#REF!</v>
      </c>
      <c r="AN248" s="1" t="s">
        <v>39</v>
      </c>
    </row>
    <row r="249" customFormat="false" ht="12.75" hidden="false" customHeight="false" outlineLevel="0" collapsed="false">
      <c r="A249" s="1" t="e">
        <f aca="false">#REF!</f>
        <v>#REF!</v>
      </c>
      <c r="B249" s="2" t="e">
        <f aca="false">#REF!</f>
        <v>#REF!</v>
      </c>
      <c r="C249" s="2" t="e">
        <f aca="false">#REF!</f>
        <v>#REF!</v>
      </c>
      <c r="D249" s="1" t="e">
        <f aca="false">#REF!</f>
        <v>#REF!</v>
      </c>
      <c r="E249" s="1" t="e">
        <f aca="false">#REF!</f>
        <v>#REF!</v>
      </c>
      <c r="F249" s="1" t="e">
        <f aca="false">#REF!</f>
        <v>#REF!</v>
      </c>
      <c r="G249" s="1" t="e">
        <f aca="false">#REF!</f>
        <v>#REF!</v>
      </c>
      <c r="H249" s="1" t="e">
        <f aca="false">#REF!</f>
        <v>#REF!</v>
      </c>
      <c r="I249" s="1" t="e">
        <f aca="false">#REF!</f>
        <v>#REF!</v>
      </c>
      <c r="J249" s="1" t="e">
        <f aca="false">#REF!</f>
        <v>#REF!</v>
      </c>
      <c r="K249" s="1" t="e">
        <f aca="false">#REF!</f>
        <v>#REF!</v>
      </c>
      <c r="L249" s="1" t="e">
        <f aca="false">#REF!</f>
        <v>#REF!</v>
      </c>
      <c r="M249" s="1" t="e">
        <f aca="false">#REF!</f>
        <v>#REF!</v>
      </c>
      <c r="N249" s="1" t="e">
        <f aca="false">#REF!</f>
        <v>#REF!</v>
      </c>
      <c r="O249" s="1" t="e">
        <f aca="false">#REF!</f>
        <v>#REF!</v>
      </c>
      <c r="P249" s="1" t="e">
        <f aca="false">#REF!</f>
        <v>#REF!</v>
      </c>
      <c r="Q249" s="1" t="e">
        <f aca="false">#REF!</f>
        <v>#REF!</v>
      </c>
      <c r="R249" s="1" t="e">
        <f aca="false">#REF!</f>
        <v>#REF!</v>
      </c>
      <c r="S249" s="1" t="e">
        <f aca="false">#REF!</f>
        <v>#REF!</v>
      </c>
      <c r="T249" s="1" t="e">
        <f aca="false">#REF!</f>
        <v>#REF!</v>
      </c>
      <c r="U249" s="1" t="e">
        <f aca="false">#REF!</f>
        <v>#REF!</v>
      </c>
      <c r="V249" s="1" t="e">
        <f aca="false">#REF!</f>
        <v>#REF!</v>
      </c>
      <c r="W249" s="1" t="e">
        <f aca="false">#REF!</f>
        <v>#REF!</v>
      </c>
      <c r="X249" s="1" t="e">
        <f aca="false">#REF!</f>
        <v>#REF!</v>
      </c>
      <c r="Y249" s="1" t="e">
        <f aca="false">#REF!</f>
        <v>#REF!</v>
      </c>
      <c r="Z249" s="1" t="e">
        <f aca="false">#REF!</f>
        <v>#REF!</v>
      </c>
      <c r="AA249" s="1" t="e">
        <f aca="false">#REF!</f>
        <v>#REF!</v>
      </c>
      <c r="AB249" s="1" t="e">
        <f aca="false">#REF!</f>
        <v>#REF!</v>
      </c>
      <c r="AC249" s="1" t="e">
        <f aca="false">#REF!</f>
        <v>#REF!</v>
      </c>
      <c r="AD249" s="1" t="e">
        <f aca="false">#REF!</f>
        <v>#REF!</v>
      </c>
      <c r="AE249" s="1" t="e">
        <f aca="false">#REF!</f>
        <v>#REF!</v>
      </c>
      <c r="AF249" s="1" t="e">
        <f aca="false">#REF!</f>
        <v>#REF!</v>
      </c>
      <c r="AG249" s="1" t="e">
        <f aca="false">#REF!</f>
        <v>#REF!</v>
      </c>
      <c r="AH249" s="1" t="e">
        <f aca="false">#REF!</f>
        <v>#REF!</v>
      </c>
      <c r="AI249" s="1" t="e">
        <f aca="false">#REF!</f>
        <v>#REF!</v>
      </c>
      <c r="AJ249" s="1" t="str">
        <f aca="false">'ΣΤΟΙΧΕΙΑ ΕΠΙΤΡΟΠΗΣ'!$B$10</f>
        <v>……………………</v>
      </c>
      <c r="AK249" s="1" t="e">
        <f aca="false">#REF!</f>
        <v>#REF!</v>
      </c>
      <c r="AL249" s="1" t="e">
        <f aca="false">#REF!</f>
        <v>#REF!</v>
      </c>
      <c r="AM249" s="3" t="e">
        <f aca="false">#REF!</f>
        <v>#REF!</v>
      </c>
      <c r="AN249" s="1" t="s">
        <v>39</v>
      </c>
    </row>
    <row r="250" customFormat="false" ht="12.75" hidden="false" customHeight="false" outlineLevel="0" collapsed="false">
      <c r="A250" s="1" t="e">
        <f aca="false">#REF!</f>
        <v>#REF!</v>
      </c>
      <c r="B250" s="2" t="e">
        <f aca="false">#REF!</f>
        <v>#REF!</v>
      </c>
      <c r="C250" s="2" t="e">
        <f aca="false">#REF!</f>
        <v>#REF!</v>
      </c>
      <c r="D250" s="1" t="e">
        <f aca="false">#REF!</f>
        <v>#REF!</v>
      </c>
      <c r="E250" s="1" t="e">
        <f aca="false">#REF!</f>
        <v>#REF!</v>
      </c>
      <c r="F250" s="1" t="e">
        <f aca="false">#REF!</f>
        <v>#REF!</v>
      </c>
      <c r="G250" s="1" t="e">
        <f aca="false">#REF!</f>
        <v>#REF!</v>
      </c>
      <c r="H250" s="1" t="e">
        <f aca="false">#REF!</f>
        <v>#REF!</v>
      </c>
      <c r="I250" s="1" t="e">
        <f aca="false">#REF!</f>
        <v>#REF!</v>
      </c>
      <c r="J250" s="1" t="e">
        <f aca="false">#REF!</f>
        <v>#REF!</v>
      </c>
      <c r="K250" s="1" t="e">
        <f aca="false">#REF!</f>
        <v>#REF!</v>
      </c>
      <c r="L250" s="1" t="e">
        <f aca="false">#REF!</f>
        <v>#REF!</v>
      </c>
      <c r="M250" s="1" t="e">
        <f aca="false">#REF!</f>
        <v>#REF!</v>
      </c>
      <c r="N250" s="1" t="e">
        <f aca="false">#REF!</f>
        <v>#REF!</v>
      </c>
      <c r="O250" s="1" t="e">
        <f aca="false">#REF!</f>
        <v>#REF!</v>
      </c>
      <c r="P250" s="1" t="e">
        <f aca="false">#REF!</f>
        <v>#REF!</v>
      </c>
      <c r="Q250" s="1" t="e">
        <f aca="false">#REF!</f>
        <v>#REF!</v>
      </c>
      <c r="R250" s="1" t="e">
        <f aca="false">#REF!</f>
        <v>#REF!</v>
      </c>
      <c r="S250" s="1" t="e">
        <f aca="false">#REF!</f>
        <v>#REF!</v>
      </c>
      <c r="T250" s="1" t="e">
        <f aca="false">#REF!</f>
        <v>#REF!</v>
      </c>
      <c r="U250" s="1" t="e">
        <f aca="false">#REF!</f>
        <v>#REF!</v>
      </c>
      <c r="V250" s="1" t="e">
        <f aca="false">#REF!</f>
        <v>#REF!</v>
      </c>
      <c r="W250" s="1" t="e">
        <f aca="false">#REF!</f>
        <v>#REF!</v>
      </c>
      <c r="X250" s="1" t="e">
        <f aca="false">#REF!</f>
        <v>#REF!</v>
      </c>
      <c r="Y250" s="1" t="e">
        <f aca="false">#REF!</f>
        <v>#REF!</v>
      </c>
      <c r="Z250" s="1" t="e">
        <f aca="false">#REF!</f>
        <v>#REF!</v>
      </c>
      <c r="AA250" s="1" t="e">
        <f aca="false">#REF!</f>
        <v>#REF!</v>
      </c>
      <c r="AB250" s="1" t="e">
        <f aca="false">#REF!</f>
        <v>#REF!</v>
      </c>
      <c r="AC250" s="1" t="e">
        <f aca="false">#REF!</f>
        <v>#REF!</v>
      </c>
      <c r="AD250" s="1" t="e">
        <f aca="false">#REF!</f>
        <v>#REF!</v>
      </c>
      <c r="AE250" s="1" t="e">
        <f aca="false">#REF!</f>
        <v>#REF!</v>
      </c>
      <c r="AF250" s="1" t="e">
        <f aca="false">#REF!</f>
        <v>#REF!</v>
      </c>
      <c r="AG250" s="1" t="e">
        <f aca="false">#REF!</f>
        <v>#REF!</v>
      </c>
      <c r="AH250" s="1" t="e">
        <f aca="false">#REF!</f>
        <v>#REF!</v>
      </c>
      <c r="AI250" s="1" t="e">
        <f aca="false">#REF!</f>
        <v>#REF!</v>
      </c>
      <c r="AJ250" s="1" t="str">
        <f aca="false">'ΣΤΟΙΧΕΙΑ ΕΠΙΤΡΟΠΗΣ'!$B$10</f>
        <v>……………………</v>
      </c>
      <c r="AK250" s="1" t="e">
        <f aca="false">#REF!</f>
        <v>#REF!</v>
      </c>
      <c r="AL250" s="1" t="e">
        <f aca="false">#REF!</f>
        <v>#REF!</v>
      </c>
      <c r="AM250" s="3" t="e">
        <f aca="false">#REF!</f>
        <v>#REF!</v>
      </c>
      <c r="AN250" s="1" t="s">
        <v>39</v>
      </c>
    </row>
    <row r="251" customFormat="false" ht="12.75" hidden="false" customHeight="false" outlineLevel="0" collapsed="false">
      <c r="A251" s="1" t="e">
        <f aca="false">#REF!</f>
        <v>#REF!</v>
      </c>
      <c r="B251" s="2" t="e">
        <f aca="false">#REF!</f>
        <v>#REF!</v>
      </c>
      <c r="C251" s="2" t="e">
        <f aca="false">#REF!</f>
        <v>#REF!</v>
      </c>
      <c r="D251" s="1" t="e">
        <f aca="false">#REF!</f>
        <v>#REF!</v>
      </c>
      <c r="E251" s="1" t="e">
        <f aca="false">#REF!</f>
        <v>#REF!</v>
      </c>
      <c r="F251" s="1" t="e">
        <f aca="false">#REF!</f>
        <v>#REF!</v>
      </c>
      <c r="G251" s="1" t="e">
        <f aca="false">#REF!</f>
        <v>#REF!</v>
      </c>
      <c r="H251" s="1" t="e">
        <f aca="false">#REF!</f>
        <v>#REF!</v>
      </c>
      <c r="I251" s="1" t="e">
        <f aca="false">#REF!</f>
        <v>#REF!</v>
      </c>
      <c r="J251" s="1" t="e">
        <f aca="false">#REF!</f>
        <v>#REF!</v>
      </c>
      <c r="K251" s="1" t="e">
        <f aca="false">#REF!</f>
        <v>#REF!</v>
      </c>
      <c r="L251" s="1" t="e">
        <f aca="false">#REF!</f>
        <v>#REF!</v>
      </c>
      <c r="M251" s="1" t="e">
        <f aca="false">#REF!</f>
        <v>#REF!</v>
      </c>
      <c r="N251" s="1" t="e">
        <f aca="false">#REF!</f>
        <v>#REF!</v>
      </c>
      <c r="O251" s="1" t="e">
        <f aca="false">#REF!</f>
        <v>#REF!</v>
      </c>
      <c r="P251" s="1" t="e">
        <f aca="false">#REF!</f>
        <v>#REF!</v>
      </c>
      <c r="Q251" s="1" t="e">
        <f aca="false">#REF!</f>
        <v>#REF!</v>
      </c>
      <c r="R251" s="1" t="e">
        <f aca="false">#REF!</f>
        <v>#REF!</v>
      </c>
      <c r="S251" s="1" t="e">
        <f aca="false">#REF!</f>
        <v>#REF!</v>
      </c>
      <c r="T251" s="1" t="e">
        <f aca="false">#REF!</f>
        <v>#REF!</v>
      </c>
      <c r="U251" s="1" t="e">
        <f aca="false">#REF!</f>
        <v>#REF!</v>
      </c>
      <c r="V251" s="1" t="e">
        <f aca="false">#REF!</f>
        <v>#REF!</v>
      </c>
      <c r="W251" s="1" t="e">
        <f aca="false">#REF!</f>
        <v>#REF!</v>
      </c>
      <c r="X251" s="1" t="e">
        <f aca="false">#REF!</f>
        <v>#REF!</v>
      </c>
      <c r="Y251" s="1" t="e">
        <f aca="false">#REF!</f>
        <v>#REF!</v>
      </c>
      <c r="Z251" s="1" t="e">
        <f aca="false">#REF!</f>
        <v>#REF!</v>
      </c>
      <c r="AA251" s="1" t="e">
        <f aca="false">#REF!</f>
        <v>#REF!</v>
      </c>
      <c r="AB251" s="1" t="e">
        <f aca="false">#REF!</f>
        <v>#REF!</v>
      </c>
      <c r="AC251" s="1" t="e">
        <f aca="false">#REF!</f>
        <v>#REF!</v>
      </c>
      <c r="AD251" s="1" t="e">
        <f aca="false">#REF!</f>
        <v>#REF!</v>
      </c>
      <c r="AE251" s="1" t="e">
        <f aca="false">#REF!</f>
        <v>#REF!</v>
      </c>
      <c r="AF251" s="1" t="e">
        <f aca="false">#REF!</f>
        <v>#REF!</v>
      </c>
      <c r="AG251" s="1" t="e">
        <f aca="false">#REF!</f>
        <v>#REF!</v>
      </c>
      <c r="AH251" s="1" t="e">
        <f aca="false">#REF!</f>
        <v>#REF!</v>
      </c>
      <c r="AI251" s="1" t="e">
        <f aca="false">#REF!</f>
        <v>#REF!</v>
      </c>
      <c r="AJ251" s="1" t="str">
        <f aca="false">'ΣΤΟΙΧΕΙΑ ΕΠΙΤΡΟΠΗΣ'!$B$10</f>
        <v>……………………</v>
      </c>
      <c r="AK251" s="1" t="e">
        <f aca="false">#REF!</f>
        <v>#REF!</v>
      </c>
      <c r="AL251" s="1" t="e">
        <f aca="false">#REF!</f>
        <v>#REF!</v>
      </c>
      <c r="AM251" s="3" t="e">
        <f aca="false">#REF!</f>
        <v>#REF!</v>
      </c>
      <c r="AN251" s="1" t="s">
        <v>39</v>
      </c>
    </row>
    <row r="252" customFormat="false" ht="12.75" hidden="false" customHeight="false" outlineLevel="0" collapsed="false">
      <c r="A252" s="1" t="e">
        <f aca="false">#REF!</f>
        <v>#REF!</v>
      </c>
      <c r="B252" s="2" t="e">
        <f aca="false">#REF!</f>
        <v>#REF!</v>
      </c>
      <c r="C252" s="2" t="e">
        <f aca="false">#REF!</f>
        <v>#REF!</v>
      </c>
      <c r="D252" s="1" t="e">
        <f aca="false">#REF!</f>
        <v>#REF!</v>
      </c>
      <c r="E252" s="1" t="e">
        <f aca="false">#REF!</f>
        <v>#REF!</v>
      </c>
      <c r="F252" s="1" t="e">
        <f aca="false">#REF!</f>
        <v>#REF!</v>
      </c>
      <c r="G252" s="1" t="e">
        <f aca="false">#REF!</f>
        <v>#REF!</v>
      </c>
      <c r="H252" s="1" t="e">
        <f aca="false">#REF!</f>
        <v>#REF!</v>
      </c>
      <c r="I252" s="1" t="e">
        <f aca="false">#REF!</f>
        <v>#REF!</v>
      </c>
      <c r="J252" s="1" t="e">
        <f aca="false">#REF!</f>
        <v>#REF!</v>
      </c>
      <c r="K252" s="1" t="e">
        <f aca="false">#REF!</f>
        <v>#REF!</v>
      </c>
      <c r="L252" s="1" t="e">
        <f aca="false">#REF!</f>
        <v>#REF!</v>
      </c>
      <c r="M252" s="1" t="e">
        <f aca="false">#REF!</f>
        <v>#REF!</v>
      </c>
      <c r="N252" s="1" t="e">
        <f aca="false">#REF!</f>
        <v>#REF!</v>
      </c>
      <c r="O252" s="1" t="e">
        <f aca="false">#REF!</f>
        <v>#REF!</v>
      </c>
      <c r="P252" s="1" t="e">
        <f aca="false">#REF!</f>
        <v>#REF!</v>
      </c>
      <c r="Q252" s="1" t="e">
        <f aca="false">#REF!</f>
        <v>#REF!</v>
      </c>
      <c r="R252" s="1" t="e">
        <f aca="false">#REF!</f>
        <v>#REF!</v>
      </c>
      <c r="S252" s="1" t="e">
        <f aca="false">#REF!</f>
        <v>#REF!</v>
      </c>
      <c r="T252" s="1" t="e">
        <f aca="false">#REF!</f>
        <v>#REF!</v>
      </c>
      <c r="U252" s="1" t="e">
        <f aca="false">#REF!</f>
        <v>#REF!</v>
      </c>
      <c r="V252" s="1" t="e">
        <f aca="false">#REF!</f>
        <v>#REF!</v>
      </c>
      <c r="W252" s="1" t="e">
        <f aca="false">#REF!</f>
        <v>#REF!</v>
      </c>
      <c r="X252" s="1" t="e">
        <f aca="false">#REF!</f>
        <v>#REF!</v>
      </c>
      <c r="Y252" s="1" t="e">
        <f aca="false">#REF!</f>
        <v>#REF!</v>
      </c>
      <c r="Z252" s="1" t="e">
        <f aca="false">#REF!</f>
        <v>#REF!</v>
      </c>
      <c r="AA252" s="1" t="e">
        <f aca="false">#REF!</f>
        <v>#REF!</v>
      </c>
      <c r="AB252" s="1" t="e">
        <f aca="false">#REF!</f>
        <v>#REF!</v>
      </c>
      <c r="AC252" s="1" t="e">
        <f aca="false">#REF!</f>
        <v>#REF!</v>
      </c>
      <c r="AD252" s="1" t="e">
        <f aca="false">#REF!</f>
        <v>#REF!</v>
      </c>
      <c r="AE252" s="1" t="e">
        <f aca="false">#REF!</f>
        <v>#REF!</v>
      </c>
      <c r="AF252" s="1" t="e">
        <f aca="false">#REF!</f>
        <v>#REF!</v>
      </c>
      <c r="AG252" s="1" t="e">
        <f aca="false">#REF!</f>
        <v>#REF!</v>
      </c>
      <c r="AH252" s="1" t="e">
        <f aca="false">#REF!</f>
        <v>#REF!</v>
      </c>
      <c r="AI252" s="1" t="e">
        <f aca="false">#REF!</f>
        <v>#REF!</v>
      </c>
      <c r="AJ252" s="1" t="str">
        <f aca="false">'ΣΤΟΙΧΕΙΑ ΕΠΙΤΡΟΠΗΣ'!$B$10</f>
        <v>……………………</v>
      </c>
      <c r="AK252" s="1" t="e">
        <f aca="false">#REF!</f>
        <v>#REF!</v>
      </c>
      <c r="AL252" s="1" t="e">
        <f aca="false">#REF!</f>
        <v>#REF!</v>
      </c>
      <c r="AM252" s="3" t="e">
        <f aca="false">#REF!</f>
        <v>#REF!</v>
      </c>
      <c r="AN252" s="1" t="s">
        <v>39</v>
      </c>
    </row>
    <row r="253" customFormat="false" ht="12.75" hidden="false" customHeight="false" outlineLevel="0" collapsed="false">
      <c r="A253" s="1" t="e">
        <f aca="false">#REF!</f>
        <v>#REF!</v>
      </c>
      <c r="B253" s="2" t="e">
        <f aca="false">#REF!</f>
        <v>#REF!</v>
      </c>
      <c r="C253" s="2" t="e">
        <f aca="false">#REF!</f>
        <v>#REF!</v>
      </c>
      <c r="D253" s="1" t="e">
        <f aca="false">#REF!</f>
        <v>#REF!</v>
      </c>
      <c r="E253" s="1" t="e">
        <f aca="false">#REF!</f>
        <v>#REF!</v>
      </c>
      <c r="F253" s="1" t="e">
        <f aca="false">#REF!</f>
        <v>#REF!</v>
      </c>
      <c r="G253" s="1" t="e">
        <f aca="false">#REF!</f>
        <v>#REF!</v>
      </c>
      <c r="H253" s="1" t="e">
        <f aca="false">#REF!</f>
        <v>#REF!</v>
      </c>
      <c r="I253" s="1" t="e">
        <f aca="false">#REF!</f>
        <v>#REF!</v>
      </c>
      <c r="J253" s="1" t="e">
        <f aca="false">#REF!</f>
        <v>#REF!</v>
      </c>
      <c r="K253" s="1" t="e">
        <f aca="false">#REF!</f>
        <v>#REF!</v>
      </c>
      <c r="L253" s="1" t="e">
        <f aca="false">#REF!</f>
        <v>#REF!</v>
      </c>
      <c r="M253" s="1" t="e">
        <f aca="false">#REF!</f>
        <v>#REF!</v>
      </c>
      <c r="N253" s="1" t="e">
        <f aca="false">#REF!</f>
        <v>#REF!</v>
      </c>
      <c r="O253" s="1" t="e">
        <f aca="false">#REF!</f>
        <v>#REF!</v>
      </c>
      <c r="P253" s="1" t="e">
        <f aca="false">#REF!</f>
        <v>#REF!</v>
      </c>
      <c r="Q253" s="1" t="e">
        <f aca="false">#REF!</f>
        <v>#REF!</v>
      </c>
      <c r="R253" s="1" t="e">
        <f aca="false">#REF!</f>
        <v>#REF!</v>
      </c>
      <c r="S253" s="1" t="e">
        <f aca="false">#REF!</f>
        <v>#REF!</v>
      </c>
      <c r="T253" s="1" t="e">
        <f aca="false">#REF!</f>
        <v>#REF!</v>
      </c>
      <c r="U253" s="1" t="e">
        <f aca="false">#REF!</f>
        <v>#REF!</v>
      </c>
      <c r="V253" s="1" t="e">
        <f aca="false">#REF!</f>
        <v>#REF!</v>
      </c>
      <c r="W253" s="1" t="e">
        <f aca="false">#REF!</f>
        <v>#REF!</v>
      </c>
      <c r="X253" s="1" t="e">
        <f aca="false">#REF!</f>
        <v>#REF!</v>
      </c>
      <c r="Y253" s="1" t="e">
        <f aca="false">#REF!</f>
        <v>#REF!</v>
      </c>
      <c r="Z253" s="1" t="e">
        <f aca="false">#REF!</f>
        <v>#REF!</v>
      </c>
      <c r="AA253" s="1" t="e">
        <f aca="false">#REF!</f>
        <v>#REF!</v>
      </c>
      <c r="AB253" s="1" t="e">
        <f aca="false">#REF!</f>
        <v>#REF!</v>
      </c>
      <c r="AC253" s="1" t="e">
        <f aca="false">#REF!</f>
        <v>#REF!</v>
      </c>
      <c r="AD253" s="1" t="e">
        <f aca="false">#REF!</f>
        <v>#REF!</v>
      </c>
      <c r="AE253" s="1" t="e">
        <f aca="false">#REF!</f>
        <v>#REF!</v>
      </c>
      <c r="AF253" s="1" t="e">
        <f aca="false">#REF!</f>
        <v>#REF!</v>
      </c>
      <c r="AG253" s="1" t="e">
        <f aca="false">#REF!</f>
        <v>#REF!</v>
      </c>
      <c r="AH253" s="1" t="e">
        <f aca="false">#REF!</f>
        <v>#REF!</v>
      </c>
      <c r="AI253" s="1" t="e">
        <f aca="false">#REF!</f>
        <v>#REF!</v>
      </c>
      <c r="AJ253" s="1" t="str">
        <f aca="false">'ΣΤΟΙΧΕΙΑ ΕΠΙΤΡΟΠΗΣ'!$B$10</f>
        <v>……………………</v>
      </c>
      <c r="AK253" s="1" t="e">
        <f aca="false">#REF!</f>
        <v>#REF!</v>
      </c>
      <c r="AL253" s="1" t="e">
        <f aca="false">#REF!</f>
        <v>#REF!</v>
      </c>
      <c r="AM253" s="3" t="e">
        <f aca="false">#REF!</f>
        <v>#REF!</v>
      </c>
      <c r="AN253" s="1" t="s">
        <v>39</v>
      </c>
    </row>
    <row r="254" customFormat="false" ht="12.75" hidden="false" customHeight="false" outlineLevel="0" collapsed="false">
      <c r="A254" s="1" t="e">
        <f aca="false">#REF!</f>
        <v>#REF!</v>
      </c>
      <c r="B254" s="2" t="e">
        <f aca="false">#REF!</f>
        <v>#REF!</v>
      </c>
      <c r="C254" s="2" t="e">
        <f aca="false">#REF!</f>
        <v>#REF!</v>
      </c>
      <c r="D254" s="1" t="e">
        <f aca="false">#REF!</f>
        <v>#REF!</v>
      </c>
      <c r="E254" s="1" t="e">
        <f aca="false">#REF!</f>
        <v>#REF!</v>
      </c>
      <c r="F254" s="1" t="e">
        <f aca="false">#REF!</f>
        <v>#REF!</v>
      </c>
      <c r="G254" s="1" t="e">
        <f aca="false">#REF!</f>
        <v>#REF!</v>
      </c>
      <c r="H254" s="1" t="e">
        <f aca="false">#REF!</f>
        <v>#REF!</v>
      </c>
      <c r="I254" s="1" t="e">
        <f aca="false">#REF!</f>
        <v>#REF!</v>
      </c>
      <c r="J254" s="1" t="e">
        <f aca="false">#REF!</f>
        <v>#REF!</v>
      </c>
      <c r="K254" s="1" t="e">
        <f aca="false">#REF!</f>
        <v>#REF!</v>
      </c>
      <c r="L254" s="1" t="e">
        <f aca="false">#REF!</f>
        <v>#REF!</v>
      </c>
      <c r="M254" s="1" t="e">
        <f aca="false">#REF!</f>
        <v>#REF!</v>
      </c>
      <c r="N254" s="1" t="e">
        <f aca="false">#REF!</f>
        <v>#REF!</v>
      </c>
      <c r="O254" s="1" t="e">
        <f aca="false">#REF!</f>
        <v>#REF!</v>
      </c>
      <c r="P254" s="1" t="e">
        <f aca="false">#REF!</f>
        <v>#REF!</v>
      </c>
      <c r="Q254" s="1" t="e">
        <f aca="false">#REF!</f>
        <v>#REF!</v>
      </c>
      <c r="R254" s="1" t="e">
        <f aca="false">#REF!</f>
        <v>#REF!</v>
      </c>
      <c r="S254" s="1" t="e">
        <f aca="false">#REF!</f>
        <v>#REF!</v>
      </c>
      <c r="T254" s="1" t="e">
        <f aca="false">#REF!</f>
        <v>#REF!</v>
      </c>
      <c r="U254" s="1" t="e">
        <f aca="false">#REF!</f>
        <v>#REF!</v>
      </c>
      <c r="V254" s="1" t="e">
        <f aca="false">#REF!</f>
        <v>#REF!</v>
      </c>
      <c r="W254" s="1" t="e">
        <f aca="false">#REF!</f>
        <v>#REF!</v>
      </c>
      <c r="X254" s="1" t="e">
        <f aca="false">#REF!</f>
        <v>#REF!</v>
      </c>
      <c r="Y254" s="1" t="e">
        <f aca="false">#REF!</f>
        <v>#REF!</v>
      </c>
      <c r="Z254" s="1" t="e">
        <f aca="false">#REF!</f>
        <v>#REF!</v>
      </c>
      <c r="AA254" s="1" t="e">
        <f aca="false">#REF!</f>
        <v>#REF!</v>
      </c>
      <c r="AB254" s="1" t="e">
        <f aca="false">#REF!</f>
        <v>#REF!</v>
      </c>
      <c r="AC254" s="1" t="e">
        <f aca="false">#REF!</f>
        <v>#REF!</v>
      </c>
      <c r="AD254" s="1" t="e">
        <f aca="false">#REF!</f>
        <v>#REF!</v>
      </c>
      <c r="AE254" s="1" t="e">
        <f aca="false">#REF!</f>
        <v>#REF!</v>
      </c>
      <c r="AF254" s="1" t="e">
        <f aca="false">#REF!</f>
        <v>#REF!</v>
      </c>
      <c r="AG254" s="1" t="e">
        <f aca="false">#REF!</f>
        <v>#REF!</v>
      </c>
      <c r="AH254" s="1" t="e">
        <f aca="false">#REF!</f>
        <v>#REF!</v>
      </c>
      <c r="AI254" s="1" t="e">
        <f aca="false">#REF!</f>
        <v>#REF!</v>
      </c>
      <c r="AJ254" s="1" t="str">
        <f aca="false">'ΣΤΟΙΧΕΙΑ ΕΠΙΤΡΟΠΗΣ'!$B$10</f>
        <v>……………………</v>
      </c>
      <c r="AK254" s="1" t="e">
        <f aca="false">#REF!</f>
        <v>#REF!</v>
      </c>
      <c r="AL254" s="1" t="e">
        <f aca="false">#REF!</f>
        <v>#REF!</v>
      </c>
      <c r="AM254" s="3" t="e">
        <f aca="false">#REF!</f>
        <v>#REF!</v>
      </c>
      <c r="AN254" s="1" t="s">
        <v>39</v>
      </c>
    </row>
    <row r="255" customFormat="false" ht="12.75" hidden="false" customHeight="false" outlineLevel="0" collapsed="false">
      <c r="A255" s="1" t="e">
        <f aca="false">#REF!</f>
        <v>#REF!</v>
      </c>
      <c r="B255" s="2" t="e">
        <f aca="false">#REF!</f>
        <v>#REF!</v>
      </c>
      <c r="C255" s="2" t="e">
        <f aca="false">#REF!</f>
        <v>#REF!</v>
      </c>
      <c r="D255" s="1" t="e">
        <f aca="false">#REF!</f>
        <v>#REF!</v>
      </c>
      <c r="E255" s="1" t="e">
        <f aca="false">#REF!</f>
        <v>#REF!</v>
      </c>
      <c r="F255" s="1" t="e">
        <f aca="false">#REF!</f>
        <v>#REF!</v>
      </c>
      <c r="G255" s="1" t="e">
        <f aca="false">#REF!</f>
        <v>#REF!</v>
      </c>
      <c r="H255" s="1" t="e">
        <f aca="false">#REF!</f>
        <v>#REF!</v>
      </c>
      <c r="I255" s="1" t="e">
        <f aca="false">#REF!</f>
        <v>#REF!</v>
      </c>
      <c r="J255" s="1" t="e">
        <f aca="false">#REF!</f>
        <v>#REF!</v>
      </c>
      <c r="K255" s="1" t="e">
        <f aca="false">#REF!</f>
        <v>#REF!</v>
      </c>
      <c r="L255" s="1" t="e">
        <f aca="false">#REF!</f>
        <v>#REF!</v>
      </c>
      <c r="M255" s="1" t="e">
        <f aca="false">#REF!</f>
        <v>#REF!</v>
      </c>
      <c r="N255" s="1" t="e">
        <f aca="false">#REF!</f>
        <v>#REF!</v>
      </c>
      <c r="O255" s="1" t="e">
        <f aca="false">#REF!</f>
        <v>#REF!</v>
      </c>
      <c r="P255" s="1" t="e">
        <f aca="false">#REF!</f>
        <v>#REF!</v>
      </c>
      <c r="Q255" s="1" t="e">
        <f aca="false">#REF!</f>
        <v>#REF!</v>
      </c>
      <c r="R255" s="1" t="e">
        <f aca="false">#REF!</f>
        <v>#REF!</v>
      </c>
      <c r="S255" s="1" t="e">
        <f aca="false">#REF!</f>
        <v>#REF!</v>
      </c>
      <c r="T255" s="1" t="e">
        <f aca="false">#REF!</f>
        <v>#REF!</v>
      </c>
      <c r="U255" s="1" t="e">
        <f aca="false">#REF!</f>
        <v>#REF!</v>
      </c>
      <c r="V255" s="1" t="e">
        <f aca="false">#REF!</f>
        <v>#REF!</v>
      </c>
      <c r="W255" s="1" t="e">
        <f aca="false">#REF!</f>
        <v>#REF!</v>
      </c>
      <c r="X255" s="1" t="e">
        <f aca="false">#REF!</f>
        <v>#REF!</v>
      </c>
      <c r="Y255" s="1" t="e">
        <f aca="false">#REF!</f>
        <v>#REF!</v>
      </c>
      <c r="Z255" s="1" t="e">
        <f aca="false">#REF!</f>
        <v>#REF!</v>
      </c>
      <c r="AA255" s="1" t="e">
        <f aca="false">#REF!</f>
        <v>#REF!</v>
      </c>
      <c r="AB255" s="1" t="e">
        <f aca="false">#REF!</f>
        <v>#REF!</v>
      </c>
      <c r="AC255" s="1" t="e">
        <f aca="false">#REF!</f>
        <v>#REF!</v>
      </c>
      <c r="AD255" s="1" t="e">
        <f aca="false">#REF!</f>
        <v>#REF!</v>
      </c>
      <c r="AE255" s="1" t="e">
        <f aca="false">#REF!</f>
        <v>#REF!</v>
      </c>
      <c r="AF255" s="1" t="e">
        <f aca="false">#REF!</f>
        <v>#REF!</v>
      </c>
      <c r="AG255" s="1" t="e">
        <f aca="false">#REF!</f>
        <v>#REF!</v>
      </c>
      <c r="AH255" s="1" t="e">
        <f aca="false">#REF!</f>
        <v>#REF!</v>
      </c>
      <c r="AI255" s="1" t="e">
        <f aca="false">#REF!</f>
        <v>#REF!</v>
      </c>
      <c r="AJ255" s="1" t="str">
        <f aca="false">'ΣΤΟΙΧΕΙΑ ΕΠΙΤΡΟΠΗΣ'!$B$10</f>
        <v>……………………</v>
      </c>
      <c r="AK255" s="1" t="e">
        <f aca="false">#REF!</f>
        <v>#REF!</v>
      </c>
      <c r="AL255" s="1" t="e">
        <f aca="false">#REF!</f>
        <v>#REF!</v>
      </c>
      <c r="AM255" s="3" t="e">
        <f aca="false">#REF!</f>
        <v>#REF!</v>
      </c>
      <c r="AN255" s="1" t="s">
        <v>39</v>
      </c>
    </row>
    <row r="256" customFormat="false" ht="12.75" hidden="false" customHeight="false" outlineLevel="0" collapsed="false">
      <c r="A256" s="1" t="e">
        <f aca="false">#REF!</f>
        <v>#REF!</v>
      </c>
      <c r="B256" s="2" t="e">
        <f aca="false">#REF!</f>
        <v>#REF!</v>
      </c>
      <c r="C256" s="2" t="e">
        <f aca="false">#REF!</f>
        <v>#REF!</v>
      </c>
      <c r="D256" s="1" t="e">
        <f aca="false">#REF!</f>
        <v>#REF!</v>
      </c>
      <c r="E256" s="1" t="e">
        <f aca="false">#REF!</f>
        <v>#REF!</v>
      </c>
      <c r="F256" s="1" t="e">
        <f aca="false">#REF!</f>
        <v>#REF!</v>
      </c>
      <c r="G256" s="1" t="e">
        <f aca="false">#REF!</f>
        <v>#REF!</v>
      </c>
      <c r="H256" s="1" t="e">
        <f aca="false">#REF!</f>
        <v>#REF!</v>
      </c>
      <c r="I256" s="1" t="e">
        <f aca="false">#REF!</f>
        <v>#REF!</v>
      </c>
      <c r="J256" s="1" t="e">
        <f aca="false">#REF!</f>
        <v>#REF!</v>
      </c>
      <c r="K256" s="1" t="e">
        <f aca="false">#REF!</f>
        <v>#REF!</v>
      </c>
      <c r="L256" s="1" t="e">
        <f aca="false">#REF!</f>
        <v>#REF!</v>
      </c>
      <c r="M256" s="1" t="e">
        <f aca="false">#REF!</f>
        <v>#REF!</v>
      </c>
      <c r="N256" s="1" t="e">
        <f aca="false">#REF!</f>
        <v>#REF!</v>
      </c>
      <c r="O256" s="1" t="e">
        <f aca="false">#REF!</f>
        <v>#REF!</v>
      </c>
      <c r="P256" s="1" t="e">
        <f aca="false">#REF!</f>
        <v>#REF!</v>
      </c>
      <c r="Q256" s="1" t="e">
        <f aca="false">#REF!</f>
        <v>#REF!</v>
      </c>
      <c r="R256" s="1" t="e">
        <f aca="false">#REF!</f>
        <v>#REF!</v>
      </c>
      <c r="S256" s="1" t="e">
        <f aca="false">#REF!</f>
        <v>#REF!</v>
      </c>
      <c r="T256" s="1" t="e">
        <f aca="false">#REF!</f>
        <v>#REF!</v>
      </c>
      <c r="U256" s="1" t="e">
        <f aca="false">#REF!</f>
        <v>#REF!</v>
      </c>
      <c r="V256" s="1" t="e">
        <f aca="false">#REF!</f>
        <v>#REF!</v>
      </c>
      <c r="W256" s="1" t="e">
        <f aca="false">#REF!</f>
        <v>#REF!</v>
      </c>
      <c r="X256" s="1" t="e">
        <f aca="false">#REF!</f>
        <v>#REF!</v>
      </c>
      <c r="Y256" s="1" t="e">
        <f aca="false">#REF!</f>
        <v>#REF!</v>
      </c>
      <c r="Z256" s="1" t="e">
        <f aca="false">#REF!</f>
        <v>#REF!</v>
      </c>
      <c r="AA256" s="1" t="e">
        <f aca="false">#REF!</f>
        <v>#REF!</v>
      </c>
      <c r="AB256" s="1" t="e">
        <f aca="false">#REF!</f>
        <v>#REF!</v>
      </c>
      <c r="AC256" s="1" t="e">
        <f aca="false">#REF!</f>
        <v>#REF!</v>
      </c>
      <c r="AD256" s="1" t="e">
        <f aca="false">#REF!</f>
        <v>#REF!</v>
      </c>
      <c r="AE256" s="1" t="e">
        <f aca="false">#REF!</f>
        <v>#REF!</v>
      </c>
      <c r="AF256" s="1" t="e">
        <f aca="false">#REF!</f>
        <v>#REF!</v>
      </c>
      <c r="AG256" s="1" t="e">
        <f aca="false">#REF!</f>
        <v>#REF!</v>
      </c>
      <c r="AH256" s="1" t="e">
        <f aca="false">#REF!</f>
        <v>#REF!</v>
      </c>
      <c r="AI256" s="1" t="e">
        <f aca="false">#REF!</f>
        <v>#REF!</v>
      </c>
      <c r="AJ256" s="1" t="str">
        <f aca="false">'ΣΤΟΙΧΕΙΑ ΕΠΙΤΡΟΠΗΣ'!$B$10</f>
        <v>……………………</v>
      </c>
      <c r="AK256" s="1" t="e">
        <f aca="false">#REF!</f>
        <v>#REF!</v>
      </c>
      <c r="AL256" s="1" t="e">
        <f aca="false">#REF!</f>
        <v>#REF!</v>
      </c>
      <c r="AM256" s="3" t="e">
        <f aca="false">#REF!</f>
        <v>#REF!</v>
      </c>
      <c r="AN256" s="1" t="s">
        <v>39</v>
      </c>
    </row>
    <row r="257" customFormat="false" ht="12.75" hidden="false" customHeight="false" outlineLevel="0" collapsed="false">
      <c r="A257" s="1" t="e">
        <f aca="false">#REF!</f>
        <v>#REF!</v>
      </c>
      <c r="B257" s="2" t="e">
        <f aca="false">#REF!</f>
        <v>#REF!</v>
      </c>
      <c r="C257" s="2" t="e">
        <f aca="false">#REF!</f>
        <v>#REF!</v>
      </c>
      <c r="D257" s="1" t="e">
        <f aca="false">#REF!</f>
        <v>#REF!</v>
      </c>
      <c r="E257" s="1" t="e">
        <f aca="false">#REF!</f>
        <v>#REF!</v>
      </c>
      <c r="F257" s="1" t="e">
        <f aca="false">#REF!</f>
        <v>#REF!</v>
      </c>
      <c r="G257" s="1" t="e">
        <f aca="false">#REF!</f>
        <v>#REF!</v>
      </c>
      <c r="H257" s="1" t="e">
        <f aca="false">#REF!</f>
        <v>#REF!</v>
      </c>
      <c r="I257" s="1" t="e">
        <f aca="false">#REF!</f>
        <v>#REF!</v>
      </c>
      <c r="J257" s="1" t="e">
        <f aca="false">#REF!</f>
        <v>#REF!</v>
      </c>
      <c r="K257" s="1" t="e">
        <f aca="false">#REF!</f>
        <v>#REF!</v>
      </c>
      <c r="L257" s="1" t="e">
        <f aca="false">#REF!</f>
        <v>#REF!</v>
      </c>
      <c r="M257" s="1" t="e">
        <f aca="false">#REF!</f>
        <v>#REF!</v>
      </c>
      <c r="N257" s="1" t="e">
        <f aca="false">#REF!</f>
        <v>#REF!</v>
      </c>
      <c r="O257" s="1" t="e">
        <f aca="false">#REF!</f>
        <v>#REF!</v>
      </c>
      <c r="P257" s="1" t="e">
        <f aca="false">#REF!</f>
        <v>#REF!</v>
      </c>
      <c r="Q257" s="1" t="e">
        <f aca="false">#REF!</f>
        <v>#REF!</v>
      </c>
      <c r="R257" s="1" t="e">
        <f aca="false">#REF!</f>
        <v>#REF!</v>
      </c>
      <c r="S257" s="1" t="e">
        <f aca="false">#REF!</f>
        <v>#REF!</v>
      </c>
      <c r="T257" s="1" t="e">
        <f aca="false">#REF!</f>
        <v>#REF!</v>
      </c>
      <c r="U257" s="1" t="e">
        <f aca="false">#REF!</f>
        <v>#REF!</v>
      </c>
      <c r="V257" s="1" t="e">
        <f aca="false">#REF!</f>
        <v>#REF!</v>
      </c>
      <c r="W257" s="1" t="e">
        <f aca="false">#REF!</f>
        <v>#REF!</v>
      </c>
      <c r="X257" s="1" t="e">
        <f aca="false">#REF!</f>
        <v>#REF!</v>
      </c>
      <c r="Y257" s="1" t="e">
        <f aca="false">#REF!</f>
        <v>#REF!</v>
      </c>
      <c r="Z257" s="1" t="e">
        <f aca="false">#REF!</f>
        <v>#REF!</v>
      </c>
      <c r="AA257" s="1" t="e">
        <f aca="false">#REF!</f>
        <v>#REF!</v>
      </c>
      <c r="AB257" s="1" t="e">
        <f aca="false">#REF!</f>
        <v>#REF!</v>
      </c>
      <c r="AC257" s="1" t="e">
        <f aca="false">#REF!</f>
        <v>#REF!</v>
      </c>
      <c r="AD257" s="1" t="e">
        <f aca="false">#REF!</f>
        <v>#REF!</v>
      </c>
      <c r="AE257" s="1" t="e">
        <f aca="false">#REF!</f>
        <v>#REF!</v>
      </c>
      <c r="AF257" s="1" t="e">
        <f aca="false">#REF!</f>
        <v>#REF!</v>
      </c>
      <c r="AG257" s="1" t="e">
        <f aca="false">#REF!</f>
        <v>#REF!</v>
      </c>
      <c r="AH257" s="1" t="e">
        <f aca="false">#REF!</f>
        <v>#REF!</v>
      </c>
      <c r="AI257" s="1" t="e">
        <f aca="false">#REF!</f>
        <v>#REF!</v>
      </c>
      <c r="AJ257" s="1" t="str">
        <f aca="false">'ΣΤΟΙΧΕΙΑ ΕΠΙΤΡΟΠΗΣ'!$B$10</f>
        <v>……………………</v>
      </c>
      <c r="AK257" s="1" t="e">
        <f aca="false">#REF!</f>
        <v>#REF!</v>
      </c>
      <c r="AL257" s="1" t="e">
        <f aca="false">#REF!</f>
        <v>#REF!</v>
      </c>
      <c r="AM257" s="3" t="e">
        <f aca="false">#REF!</f>
        <v>#REF!</v>
      </c>
      <c r="AN257" s="1" t="s">
        <v>39</v>
      </c>
    </row>
    <row r="258" customFormat="false" ht="12.75" hidden="false" customHeight="false" outlineLevel="0" collapsed="false">
      <c r="A258" s="1" t="e">
        <f aca="false">#REF!</f>
        <v>#REF!</v>
      </c>
      <c r="B258" s="2" t="e">
        <f aca="false">#REF!</f>
        <v>#REF!</v>
      </c>
      <c r="C258" s="2" t="e">
        <f aca="false">#REF!</f>
        <v>#REF!</v>
      </c>
      <c r="D258" s="1" t="e">
        <f aca="false">#REF!</f>
        <v>#REF!</v>
      </c>
      <c r="E258" s="1" t="e">
        <f aca="false">#REF!</f>
        <v>#REF!</v>
      </c>
      <c r="F258" s="1" t="e">
        <f aca="false">#REF!</f>
        <v>#REF!</v>
      </c>
      <c r="G258" s="1" t="e">
        <f aca="false">#REF!</f>
        <v>#REF!</v>
      </c>
      <c r="H258" s="1" t="e">
        <f aca="false">#REF!</f>
        <v>#REF!</v>
      </c>
      <c r="I258" s="1" t="e">
        <f aca="false">#REF!</f>
        <v>#REF!</v>
      </c>
      <c r="J258" s="1" t="e">
        <f aca="false">#REF!</f>
        <v>#REF!</v>
      </c>
      <c r="K258" s="1" t="e">
        <f aca="false">#REF!</f>
        <v>#REF!</v>
      </c>
      <c r="L258" s="1" t="e">
        <f aca="false">#REF!</f>
        <v>#REF!</v>
      </c>
      <c r="M258" s="1" t="e">
        <f aca="false">#REF!</f>
        <v>#REF!</v>
      </c>
      <c r="N258" s="1" t="e">
        <f aca="false">#REF!</f>
        <v>#REF!</v>
      </c>
      <c r="O258" s="1" t="e">
        <f aca="false">#REF!</f>
        <v>#REF!</v>
      </c>
      <c r="P258" s="1" t="e">
        <f aca="false">#REF!</f>
        <v>#REF!</v>
      </c>
      <c r="Q258" s="1" t="e">
        <f aca="false">#REF!</f>
        <v>#REF!</v>
      </c>
      <c r="R258" s="1" t="e">
        <f aca="false">#REF!</f>
        <v>#REF!</v>
      </c>
      <c r="S258" s="1" t="e">
        <f aca="false">#REF!</f>
        <v>#REF!</v>
      </c>
      <c r="T258" s="1" t="e">
        <f aca="false">#REF!</f>
        <v>#REF!</v>
      </c>
      <c r="U258" s="1" t="e">
        <f aca="false">#REF!</f>
        <v>#REF!</v>
      </c>
      <c r="V258" s="1" t="e">
        <f aca="false">#REF!</f>
        <v>#REF!</v>
      </c>
      <c r="W258" s="1" t="e">
        <f aca="false">#REF!</f>
        <v>#REF!</v>
      </c>
      <c r="X258" s="1" t="e">
        <f aca="false">#REF!</f>
        <v>#REF!</v>
      </c>
      <c r="Y258" s="1" t="e">
        <f aca="false">#REF!</f>
        <v>#REF!</v>
      </c>
      <c r="Z258" s="1" t="e">
        <f aca="false">#REF!</f>
        <v>#REF!</v>
      </c>
      <c r="AA258" s="1" t="e">
        <f aca="false">#REF!</f>
        <v>#REF!</v>
      </c>
      <c r="AB258" s="1" t="e">
        <f aca="false">#REF!</f>
        <v>#REF!</v>
      </c>
      <c r="AC258" s="1" t="e">
        <f aca="false">#REF!</f>
        <v>#REF!</v>
      </c>
      <c r="AD258" s="1" t="e">
        <f aca="false">#REF!</f>
        <v>#REF!</v>
      </c>
      <c r="AE258" s="1" t="e">
        <f aca="false">#REF!</f>
        <v>#REF!</v>
      </c>
      <c r="AF258" s="1" t="e">
        <f aca="false">#REF!</f>
        <v>#REF!</v>
      </c>
      <c r="AG258" s="1" t="e">
        <f aca="false">#REF!</f>
        <v>#REF!</v>
      </c>
      <c r="AH258" s="1" t="e">
        <f aca="false">#REF!</f>
        <v>#REF!</v>
      </c>
      <c r="AI258" s="1" t="e">
        <f aca="false">#REF!</f>
        <v>#REF!</v>
      </c>
      <c r="AJ258" s="1" t="str">
        <f aca="false">'ΣΤΟΙΧΕΙΑ ΕΠΙΤΡΟΠΗΣ'!$B$10</f>
        <v>……………………</v>
      </c>
      <c r="AK258" s="1" t="e">
        <f aca="false">#REF!</f>
        <v>#REF!</v>
      </c>
      <c r="AL258" s="1" t="e">
        <f aca="false">#REF!</f>
        <v>#REF!</v>
      </c>
      <c r="AM258" s="3" t="e">
        <f aca="false">#REF!</f>
        <v>#REF!</v>
      </c>
      <c r="AN258" s="1" t="s">
        <v>39</v>
      </c>
    </row>
    <row r="259" customFormat="false" ht="12.75" hidden="false" customHeight="false" outlineLevel="0" collapsed="false">
      <c r="A259" s="1" t="e">
        <f aca="false">#REF!</f>
        <v>#REF!</v>
      </c>
      <c r="B259" s="2" t="e">
        <f aca="false">#REF!</f>
        <v>#REF!</v>
      </c>
      <c r="C259" s="2" t="e">
        <f aca="false">#REF!</f>
        <v>#REF!</v>
      </c>
      <c r="D259" s="1" t="e">
        <f aca="false">#REF!</f>
        <v>#REF!</v>
      </c>
      <c r="E259" s="1" t="e">
        <f aca="false">#REF!</f>
        <v>#REF!</v>
      </c>
      <c r="F259" s="1" t="e">
        <f aca="false">#REF!</f>
        <v>#REF!</v>
      </c>
      <c r="G259" s="1" t="e">
        <f aca="false">#REF!</f>
        <v>#REF!</v>
      </c>
      <c r="H259" s="1" t="e">
        <f aca="false">#REF!</f>
        <v>#REF!</v>
      </c>
      <c r="I259" s="1" t="e">
        <f aca="false">#REF!</f>
        <v>#REF!</v>
      </c>
      <c r="J259" s="1" t="e">
        <f aca="false">#REF!</f>
        <v>#REF!</v>
      </c>
      <c r="K259" s="1" t="e">
        <f aca="false">#REF!</f>
        <v>#REF!</v>
      </c>
      <c r="L259" s="1" t="e">
        <f aca="false">#REF!</f>
        <v>#REF!</v>
      </c>
      <c r="M259" s="1" t="e">
        <f aca="false">#REF!</f>
        <v>#REF!</v>
      </c>
      <c r="N259" s="1" t="e">
        <f aca="false">#REF!</f>
        <v>#REF!</v>
      </c>
      <c r="O259" s="1" t="e">
        <f aca="false">#REF!</f>
        <v>#REF!</v>
      </c>
      <c r="P259" s="1" t="e">
        <f aca="false">#REF!</f>
        <v>#REF!</v>
      </c>
      <c r="Q259" s="1" t="e">
        <f aca="false">#REF!</f>
        <v>#REF!</v>
      </c>
      <c r="R259" s="1" t="e">
        <f aca="false">#REF!</f>
        <v>#REF!</v>
      </c>
      <c r="S259" s="1" t="e">
        <f aca="false">#REF!</f>
        <v>#REF!</v>
      </c>
      <c r="T259" s="1" t="e">
        <f aca="false">#REF!</f>
        <v>#REF!</v>
      </c>
      <c r="U259" s="1" t="e">
        <f aca="false">#REF!</f>
        <v>#REF!</v>
      </c>
      <c r="V259" s="1" t="e">
        <f aca="false">#REF!</f>
        <v>#REF!</v>
      </c>
      <c r="W259" s="1" t="e">
        <f aca="false">#REF!</f>
        <v>#REF!</v>
      </c>
      <c r="X259" s="1" t="e">
        <f aca="false">#REF!</f>
        <v>#REF!</v>
      </c>
      <c r="Y259" s="1" t="e">
        <f aca="false">#REF!</f>
        <v>#REF!</v>
      </c>
      <c r="Z259" s="1" t="e">
        <f aca="false">#REF!</f>
        <v>#REF!</v>
      </c>
      <c r="AA259" s="1" t="e">
        <f aca="false">#REF!</f>
        <v>#REF!</v>
      </c>
      <c r="AB259" s="1" t="e">
        <f aca="false">#REF!</f>
        <v>#REF!</v>
      </c>
      <c r="AC259" s="1" t="e">
        <f aca="false">#REF!</f>
        <v>#REF!</v>
      </c>
      <c r="AD259" s="1" t="e">
        <f aca="false">#REF!</f>
        <v>#REF!</v>
      </c>
      <c r="AE259" s="1" t="e">
        <f aca="false">#REF!</f>
        <v>#REF!</v>
      </c>
      <c r="AF259" s="1" t="e">
        <f aca="false">#REF!</f>
        <v>#REF!</v>
      </c>
      <c r="AG259" s="1" t="e">
        <f aca="false">#REF!</f>
        <v>#REF!</v>
      </c>
      <c r="AH259" s="1" t="e">
        <f aca="false">#REF!</f>
        <v>#REF!</v>
      </c>
      <c r="AI259" s="1" t="e">
        <f aca="false">#REF!</f>
        <v>#REF!</v>
      </c>
      <c r="AJ259" s="1" t="str">
        <f aca="false">'ΣΤΟΙΧΕΙΑ ΕΠΙΤΡΟΠΗΣ'!$B$10</f>
        <v>……………………</v>
      </c>
      <c r="AK259" s="1" t="e">
        <f aca="false">#REF!</f>
        <v>#REF!</v>
      </c>
      <c r="AL259" s="1" t="e">
        <f aca="false">#REF!</f>
        <v>#REF!</v>
      </c>
      <c r="AM259" s="3" t="e">
        <f aca="false">#REF!</f>
        <v>#REF!</v>
      </c>
      <c r="AN259" s="1" t="s">
        <v>39</v>
      </c>
    </row>
    <row r="260" customFormat="false" ht="12.75" hidden="false" customHeight="false" outlineLevel="0" collapsed="false">
      <c r="A260" s="1" t="e">
        <f aca="false">#REF!</f>
        <v>#REF!</v>
      </c>
      <c r="B260" s="2" t="e">
        <f aca="false">#REF!</f>
        <v>#REF!</v>
      </c>
      <c r="C260" s="2" t="e">
        <f aca="false">#REF!</f>
        <v>#REF!</v>
      </c>
      <c r="D260" s="1" t="e">
        <f aca="false">#REF!</f>
        <v>#REF!</v>
      </c>
      <c r="E260" s="1" t="e">
        <f aca="false">#REF!</f>
        <v>#REF!</v>
      </c>
      <c r="F260" s="1" t="e">
        <f aca="false">#REF!</f>
        <v>#REF!</v>
      </c>
      <c r="G260" s="1" t="e">
        <f aca="false">#REF!</f>
        <v>#REF!</v>
      </c>
      <c r="H260" s="1" t="e">
        <f aca="false">#REF!</f>
        <v>#REF!</v>
      </c>
      <c r="I260" s="1" t="e">
        <f aca="false">#REF!</f>
        <v>#REF!</v>
      </c>
      <c r="J260" s="1" t="e">
        <f aca="false">#REF!</f>
        <v>#REF!</v>
      </c>
      <c r="K260" s="1" t="e">
        <f aca="false">#REF!</f>
        <v>#REF!</v>
      </c>
      <c r="L260" s="1" t="e">
        <f aca="false">#REF!</f>
        <v>#REF!</v>
      </c>
      <c r="M260" s="1" t="e">
        <f aca="false">#REF!</f>
        <v>#REF!</v>
      </c>
      <c r="N260" s="1" t="e">
        <f aca="false">#REF!</f>
        <v>#REF!</v>
      </c>
      <c r="O260" s="1" t="e">
        <f aca="false">#REF!</f>
        <v>#REF!</v>
      </c>
      <c r="P260" s="1" t="e">
        <f aca="false">#REF!</f>
        <v>#REF!</v>
      </c>
      <c r="Q260" s="1" t="e">
        <f aca="false">#REF!</f>
        <v>#REF!</v>
      </c>
      <c r="R260" s="1" t="e">
        <f aca="false">#REF!</f>
        <v>#REF!</v>
      </c>
      <c r="S260" s="1" t="e">
        <f aca="false">#REF!</f>
        <v>#REF!</v>
      </c>
      <c r="T260" s="1" t="e">
        <f aca="false">#REF!</f>
        <v>#REF!</v>
      </c>
      <c r="U260" s="1" t="e">
        <f aca="false">#REF!</f>
        <v>#REF!</v>
      </c>
      <c r="V260" s="1" t="e">
        <f aca="false">#REF!</f>
        <v>#REF!</v>
      </c>
      <c r="W260" s="1" t="e">
        <f aca="false">#REF!</f>
        <v>#REF!</v>
      </c>
      <c r="X260" s="1" t="e">
        <f aca="false">#REF!</f>
        <v>#REF!</v>
      </c>
      <c r="Y260" s="1" t="e">
        <f aca="false">#REF!</f>
        <v>#REF!</v>
      </c>
      <c r="Z260" s="1" t="e">
        <f aca="false">#REF!</f>
        <v>#REF!</v>
      </c>
      <c r="AA260" s="1" t="e">
        <f aca="false">#REF!</f>
        <v>#REF!</v>
      </c>
      <c r="AB260" s="1" t="e">
        <f aca="false">#REF!</f>
        <v>#REF!</v>
      </c>
      <c r="AC260" s="1" t="e">
        <f aca="false">#REF!</f>
        <v>#REF!</v>
      </c>
      <c r="AD260" s="1" t="e">
        <f aca="false">#REF!</f>
        <v>#REF!</v>
      </c>
      <c r="AE260" s="1" t="e">
        <f aca="false">#REF!</f>
        <v>#REF!</v>
      </c>
      <c r="AF260" s="1" t="e">
        <f aca="false">#REF!</f>
        <v>#REF!</v>
      </c>
      <c r="AG260" s="1" t="e">
        <f aca="false">#REF!</f>
        <v>#REF!</v>
      </c>
      <c r="AH260" s="1" t="e">
        <f aca="false">#REF!</f>
        <v>#REF!</v>
      </c>
      <c r="AI260" s="1" t="e">
        <f aca="false">#REF!</f>
        <v>#REF!</v>
      </c>
      <c r="AJ260" s="1" t="str">
        <f aca="false">'ΣΤΟΙΧΕΙΑ ΕΠΙΤΡΟΠΗΣ'!$B$10</f>
        <v>……………………</v>
      </c>
      <c r="AK260" s="1" t="e">
        <f aca="false">#REF!</f>
        <v>#REF!</v>
      </c>
      <c r="AL260" s="1" t="e">
        <f aca="false">#REF!</f>
        <v>#REF!</v>
      </c>
      <c r="AM260" s="3" t="e">
        <f aca="false">#REF!</f>
        <v>#REF!</v>
      </c>
      <c r="AN260" s="1" t="s">
        <v>39</v>
      </c>
    </row>
    <row r="261" customFormat="false" ht="12.75" hidden="false" customHeight="false" outlineLevel="0" collapsed="false">
      <c r="A261" s="1" t="e">
        <f aca="false">#REF!</f>
        <v>#REF!</v>
      </c>
      <c r="B261" s="2" t="e">
        <f aca="false">#REF!</f>
        <v>#REF!</v>
      </c>
      <c r="C261" s="2" t="e">
        <f aca="false">#REF!</f>
        <v>#REF!</v>
      </c>
      <c r="D261" s="1" t="e">
        <f aca="false">#REF!</f>
        <v>#REF!</v>
      </c>
      <c r="E261" s="1" t="e">
        <f aca="false">#REF!</f>
        <v>#REF!</v>
      </c>
      <c r="F261" s="1" t="e">
        <f aca="false">#REF!</f>
        <v>#REF!</v>
      </c>
      <c r="G261" s="1" t="e">
        <f aca="false">#REF!</f>
        <v>#REF!</v>
      </c>
      <c r="H261" s="1" t="e">
        <f aca="false">#REF!</f>
        <v>#REF!</v>
      </c>
      <c r="I261" s="1" t="e">
        <f aca="false">#REF!</f>
        <v>#REF!</v>
      </c>
      <c r="J261" s="1" t="e">
        <f aca="false">#REF!</f>
        <v>#REF!</v>
      </c>
      <c r="K261" s="1" t="e">
        <f aca="false">#REF!</f>
        <v>#REF!</v>
      </c>
      <c r="L261" s="1" t="e">
        <f aca="false">#REF!</f>
        <v>#REF!</v>
      </c>
      <c r="M261" s="1" t="e">
        <f aca="false">#REF!</f>
        <v>#REF!</v>
      </c>
      <c r="N261" s="1" t="e">
        <f aca="false">#REF!</f>
        <v>#REF!</v>
      </c>
      <c r="O261" s="1" t="e">
        <f aca="false">#REF!</f>
        <v>#REF!</v>
      </c>
      <c r="P261" s="1" t="e">
        <f aca="false">#REF!</f>
        <v>#REF!</v>
      </c>
      <c r="Q261" s="1" t="e">
        <f aca="false">#REF!</f>
        <v>#REF!</v>
      </c>
      <c r="R261" s="1" t="e">
        <f aca="false">#REF!</f>
        <v>#REF!</v>
      </c>
      <c r="S261" s="1" t="e">
        <f aca="false">#REF!</f>
        <v>#REF!</v>
      </c>
      <c r="T261" s="1" t="e">
        <f aca="false">#REF!</f>
        <v>#REF!</v>
      </c>
      <c r="U261" s="1" t="e">
        <f aca="false">#REF!</f>
        <v>#REF!</v>
      </c>
      <c r="V261" s="1" t="e">
        <f aca="false">#REF!</f>
        <v>#REF!</v>
      </c>
      <c r="W261" s="1" t="e">
        <f aca="false">#REF!</f>
        <v>#REF!</v>
      </c>
      <c r="X261" s="1" t="e">
        <f aca="false">#REF!</f>
        <v>#REF!</v>
      </c>
      <c r="Y261" s="1" t="e">
        <f aca="false">#REF!</f>
        <v>#REF!</v>
      </c>
      <c r="Z261" s="1" t="e">
        <f aca="false">#REF!</f>
        <v>#REF!</v>
      </c>
      <c r="AA261" s="1" t="e">
        <f aca="false">#REF!</f>
        <v>#REF!</v>
      </c>
      <c r="AB261" s="1" t="e">
        <f aca="false">#REF!</f>
        <v>#REF!</v>
      </c>
      <c r="AC261" s="1" t="e">
        <f aca="false">#REF!</f>
        <v>#REF!</v>
      </c>
      <c r="AD261" s="1" t="e">
        <f aca="false">#REF!</f>
        <v>#REF!</v>
      </c>
      <c r="AE261" s="1" t="e">
        <f aca="false">#REF!</f>
        <v>#REF!</v>
      </c>
      <c r="AF261" s="1" t="e">
        <f aca="false">#REF!</f>
        <v>#REF!</v>
      </c>
      <c r="AG261" s="1" t="e">
        <f aca="false">#REF!</f>
        <v>#REF!</v>
      </c>
      <c r="AH261" s="1" t="e">
        <f aca="false">#REF!</f>
        <v>#REF!</v>
      </c>
      <c r="AI261" s="1" t="e">
        <f aca="false">#REF!</f>
        <v>#REF!</v>
      </c>
      <c r="AJ261" s="1" t="str">
        <f aca="false">'ΣΤΟΙΧΕΙΑ ΕΠΙΤΡΟΠΗΣ'!$B$10</f>
        <v>……………………</v>
      </c>
      <c r="AK261" s="1" t="e">
        <f aca="false">#REF!</f>
        <v>#REF!</v>
      </c>
      <c r="AL261" s="1" t="e">
        <f aca="false">#REF!</f>
        <v>#REF!</v>
      </c>
      <c r="AM261" s="3" t="e">
        <f aca="false">#REF!</f>
        <v>#REF!</v>
      </c>
      <c r="AN261" s="1" t="s">
        <v>39</v>
      </c>
    </row>
    <row r="262" customFormat="false" ht="12.75" hidden="false" customHeight="false" outlineLevel="0" collapsed="false">
      <c r="A262" s="1" t="e">
        <f aca="false">#REF!</f>
        <v>#REF!</v>
      </c>
      <c r="B262" s="2" t="e">
        <f aca="false">#REF!</f>
        <v>#REF!</v>
      </c>
      <c r="C262" s="2" t="e">
        <f aca="false">#REF!</f>
        <v>#REF!</v>
      </c>
      <c r="D262" s="1" t="e">
        <f aca="false">#REF!</f>
        <v>#REF!</v>
      </c>
      <c r="E262" s="1" t="e">
        <f aca="false">#REF!</f>
        <v>#REF!</v>
      </c>
      <c r="F262" s="1" t="e">
        <f aca="false">#REF!</f>
        <v>#REF!</v>
      </c>
      <c r="G262" s="1" t="e">
        <f aca="false">#REF!</f>
        <v>#REF!</v>
      </c>
      <c r="H262" s="1" t="e">
        <f aca="false">#REF!</f>
        <v>#REF!</v>
      </c>
      <c r="I262" s="1" t="e">
        <f aca="false">#REF!</f>
        <v>#REF!</v>
      </c>
      <c r="J262" s="1" t="e">
        <f aca="false">#REF!</f>
        <v>#REF!</v>
      </c>
      <c r="K262" s="1" t="e">
        <f aca="false">#REF!</f>
        <v>#REF!</v>
      </c>
      <c r="L262" s="1" t="e">
        <f aca="false">#REF!</f>
        <v>#REF!</v>
      </c>
      <c r="M262" s="1" t="e">
        <f aca="false">#REF!</f>
        <v>#REF!</v>
      </c>
      <c r="N262" s="1" t="e">
        <f aca="false">#REF!</f>
        <v>#REF!</v>
      </c>
      <c r="O262" s="1" t="e">
        <f aca="false">#REF!</f>
        <v>#REF!</v>
      </c>
      <c r="P262" s="1" t="e">
        <f aca="false">#REF!</f>
        <v>#REF!</v>
      </c>
      <c r="Q262" s="1" t="e">
        <f aca="false">#REF!</f>
        <v>#REF!</v>
      </c>
      <c r="R262" s="1" t="e">
        <f aca="false">#REF!</f>
        <v>#REF!</v>
      </c>
      <c r="S262" s="1" t="e">
        <f aca="false">#REF!</f>
        <v>#REF!</v>
      </c>
      <c r="T262" s="1" t="e">
        <f aca="false">#REF!</f>
        <v>#REF!</v>
      </c>
      <c r="U262" s="1" t="e">
        <f aca="false">#REF!</f>
        <v>#REF!</v>
      </c>
      <c r="V262" s="1" t="e">
        <f aca="false">#REF!</f>
        <v>#REF!</v>
      </c>
      <c r="W262" s="1" t="e">
        <f aca="false">#REF!</f>
        <v>#REF!</v>
      </c>
      <c r="X262" s="1" t="e">
        <f aca="false">#REF!</f>
        <v>#REF!</v>
      </c>
      <c r="Y262" s="1" t="e">
        <f aca="false">#REF!</f>
        <v>#REF!</v>
      </c>
      <c r="Z262" s="1" t="e">
        <f aca="false">#REF!</f>
        <v>#REF!</v>
      </c>
      <c r="AA262" s="1" t="e">
        <f aca="false">#REF!</f>
        <v>#REF!</v>
      </c>
      <c r="AB262" s="1" t="e">
        <f aca="false">#REF!</f>
        <v>#REF!</v>
      </c>
      <c r="AC262" s="1" t="e">
        <f aca="false">#REF!</f>
        <v>#REF!</v>
      </c>
      <c r="AD262" s="1" t="e">
        <f aca="false">#REF!</f>
        <v>#REF!</v>
      </c>
      <c r="AE262" s="1" t="e">
        <f aca="false">#REF!</f>
        <v>#REF!</v>
      </c>
      <c r="AF262" s="1" t="e">
        <f aca="false">#REF!</f>
        <v>#REF!</v>
      </c>
      <c r="AG262" s="1" t="e">
        <f aca="false">#REF!</f>
        <v>#REF!</v>
      </c>
      <c r="AH262" s="1" t="e">
        <f aca="false">#REF!</f>
        <v>#REF!</v>
      </c>
      <c r="AI262" s="1" t="e">
        <f aca="false">#REF!</f>
        <v>#REF!</v>
      </c>
      <c r="AJ262" s="1" t="str">
        <f aca="false">'ΣΤΟΙΧΕΙΑ ΕΠΙΤΡΟΠΗΣ'!$B$10</f>
        <v>……………………</v>
      </c>
      <c r="AK262" s="1" t="e">
        <f aca="false">#REF!</f>
        <v>#REF!</v>
      </c>
      <c r="AL262" s="1" t="e">
        <f aca="false">#REF!</f>
        <v>#REF!</v>
      </c>
      <c r="AM262" s="3" t="e">
        <f aca="false">#REF!</f>
        <v>#REF!</v>
      </c>
      <c r="AN262" s="1" t="s">
        <v>39</v>
      </c>
    </row>
    <row r="263" customFormat="false" ht="12.75" hidden="false" customHeight="false" outlineLevel="0" collapsed="false">
      <c r="A263" s="1" t="e">
        <f aca="false">#REF!</f>
        <v>#REF!</v>
      </c>
      <c r="B263" s="2" t="e">
        <f aca="false">#REF!</f>
        <v>#REF!</v>
      </c>
      <c r="C263" s="2" t="e">
        <f aca="false">#REF!</f>
        <v>#REF!</v>
      </c>
      <c r="D263" s="1" t="e">
        <f aca="false">#REF!</f>
        <v>#REF!</v>
      </c>
      <c r="E263" s="1" t="e">
        <f aca="false">#REF!</f>
        <v>#REF!</v>
      </c>
      <c r="F263" s="1" t="e">
        <f aca="false">#REF!</f>
        <v>#REF!</v>
      </c>
      <c r="G263" s="1" t="e">
        <f aca="false">#REF!</f>
        <v>#REF!</v>
      </c>
      <c r="H263" s="1" t="e">
        <f aca="false">#REF!</f>
        <v>#REF!</v>
      </c>
      <c r="I263" s="1" t="e">
        <f aca="false">#REF!</f>
        <v>#REF!</v>
      </c>
      <c r="J263" s="1" t="e">
        <f aca="false">#REF!</f>
        <v>#REF!</v>
      </c>
      <c r="K263" s="1" t="e">
        <f aca="false">#REF!</f>
        <v>#REF!</v>
      </c>
      <c r="L263" s="1" t="e">
        <f aca="false">#REF!</f>
        <v>#REF!</v>
      </c>
      <c r="M263" s="1" t="e">
        <f aca="false">#REF!</f>
        <v>#REF!</v>
      </c>
      <c r="N263" s="1" t="e">
        <f aca="false">#REF!</f>
        <v>#REF!</v>
      </c>
      <c r="O263" s="1" t="e">
        <f aca="false">#REF!</f>
        <v>#REF!</v>
      </c>
      <c r="P263" s="1" t="e">
        <f aca="false">#REF!</f>
        <v>#REF!</v>
      </c>
      <c r="Q263" s="1" t="e">
        <f aca="false">#REF!</f>
        <v>#REF!</v>
      </c>
      <c r="R263" s="1" t="e">
        <f aca="false">#REF!</f>
        <v>#REF!</v>
      </c>
      <c r="S263" s="1" t="e">
        <f aca="false">#REF!</f>
        <v>#REF!</v>
      </c>
      <c r="T263" s="1" t="e">
        <f aca="false">#REF!</f>
        <v>#REF!</v>
      </c>
      <c r="U263" s="1" t="e">
        <f aca="false">#REF!</f>
        <v>#REF!</v>
      </c>
      <c r="V263" s="1" t="e">
        <f aca="false">#REF!</f>
        <v>#REF!</v>
      </c>
      <c r="W263" s="1" t="e">
        <f aca="false">#REF!</f>
        <v>#REF!</v>
      </c>
      <c r="X263" s="1" t="e">
        <f aca="false">#REF!</f>
        <v>#REF!</v>
      </c>
      <c r="Y263" s="1" t="e">
        <f aca="false">#REF!</f>
        <v>#REF!</v>
      </c>
      <c r="Z263" s="1" t="e">
        <f aca="false">#REF!</f>
        <v>#REF!</v>
      </c>
      <c r="AA263" s="1" t="e">
        <f aca="false">#REF!</f>
        <v>#REF!</v>
      </c>
      <c r="AB263" s="1" t="e">
        <f aca="false">#REF!</f>
        <v>#REF!</v>
      </c>
      <c r="AC263" s="1" t="e">
        <f aca="false">#REF!</f>
        <v>#REF!</v>
      </c>
      <c r="AD263" s="1" t="e">
        <f aca="false">#REF!</f>
        <v>#REF!</v>
      </c>
      <c r="AE263" s="1" t="e">
        <f aca="false">#REF!</f>
        <v>#REF!</v>
      </c>
      <c r="AF263" s="1" t="e">
        <f aca="false">#REF!</f>
        <v>#REF!</v>
      </c>
      <c r="AG263" s="1" t="e">
        <f aca="false">#REF!</f>
        <v>#REF!</v>
      </c>
      <c r="AH263" s="1" t="e">
        <f aca="false">#REF!</f>
        <v>#REF!</v>
      </c>
      <c r="AI263" s="1" t="e">
        <f aca="false">#REF!</f>
        <v>#REF!</v>
      </c>
      <c r="AJ263" s="1" t="str">
        <f aca="false">'ΣΤΟΙΧΕΙΑ ΕΠΙΤΡΟΠΗΣ'!$B$10</f>
        <v>……………………</v>
      </c>
      <c r="AK263" s="1" t="e">
        <f aca="false">#REF!</f>
        <v>#REF!</v>
      </c>
      <c r="AL263" s="1" t="e">
        <f aca="false">#REF!</f>
        <v>#REF!</v>
      </c>
      <c r="AM263" s="3" t="e">
        <f aca="false">#REF!</f>
        <v>#REF!</v>
      </c>
      <c r="AN263" s="1" t="s">
        <v>39</v>
      </c>
    </row>
    <row r="264" customFormat="false" ht="12.75" hidden="false" customHeight="false" outlineLevel="0" collapsed="false">
      <c r="A264" s="1" t="e">
        <f aca="false">#REF!</f>
        <v>#REF!</v>
      </c>
      <c r="B264" s="2" t="e">
        <f aca="false">#REF!</f>
        <v>#REF!</v>
      </c>
      <c r="C264" s="2" t="e">
        <f aca="false">#REF!</f>
        <v>#REF!</v>
      </c>
      <c r="D264" s="1" t="e">
        <f aca="false">#REF!</f>
        <v>#REF!</v>
      </c>
      <c r="E264" s="1" t="e">
        <f aca="false">#REF!</f>
        <v>#REF!</v>
      </c>
      <c r="F264" s="1" t="e">
        <f aca="false">#REF!</f>
        <v>#REF!</v>
      </c>
      <c r="G264" s="1" t="e">
        <f aca="false">#REF!</f>
        <v>#REF!</v>
      </c>
      <c r="H264" s="1" t="e">
        <f aca="false">#REF!</f>
        <v>#REF!</v>
      </c>
      <c r="I264" s="1" t="e">
        <f aca="false">#REF!</f>
        <v>#REF!</v>
      </c>
      <c r="J264" s="1" t="e">
        <f aca="false">#REF!</f>
        <v>#REF!</v>
      </c>
      <c r="K264" s="1" t="e">
        <f aca="false">#REF!</f>
        <v>#REF!</v>
      </c>
      <c r="L264" s="1" t="e">
        <f aca="false">#REF!</f>
        <v>#REF!</v>
      </c>
      <c r="M264" s="1" t="e">
        <f aca="false">#REF!</f>
        <v>#REF!</v>
      </c>
      <c r="N264" s="1" t="e">
        <f aca="false">#REF!</f>
        <v>#REF!</v>
      </c>
      <c r="O264" s="1" t="e">
        <f aca="false">#REF!</f>
        <v>#REF!</v>
      </c>
      <c r="P264" s="1" t="e">
        <f aca="false">#REF!</f>
        <v>#REF!</v>
      </c>
      <c r="Q264" s="1" t="e">
        <f aca="false">#REF!</f>
        <v>#REF!</v>
      </c>
      <c r="R264" s="1" t="e">
        <f aca="false">#REF!</f>
        <v>#REF!</v>
      </c>
      <c r="S264" s="1" t="e">
        <f aca="false">#REF!</f>
        <v>#REF!</v>
      </c>
      <c r="T264" s="1" t="e">
        <f aca="false">#REF!</f>
        <v>#REF!</v>
      </c>
      <c r="U264" s="1" t="e">
        <f aca="false">#REF!</f>
        <v>#REF!</v>
      </c>
      <c r="V264" s="1" t="e">
        <f aca="false">#REF!</f>
        <v>#REF!</v>
      </c>
      <c r="W264" s="1" t="e">
        <f aca="false">#REF!</f>
        <v>#REF!</v>
      </c>
      <c r="X264" s="1" t="e">
        <f aca="false">#REF!</f>
        <v>#REF!</v>
      </c>
      <c r="Y264" s="1" t="e">
        <f aca="false">#REF!</f>
        <v>#REF!</v>
      </c>
      <c r="Z264" s="1" t="e">
        <f aca="false">#REF!</f>
        <v>#REF!</v>
      </c>
      <c r="AA264" s="1" t="e">
        <f aca="false">#REF!</f>
        <v>#REF!</v>
      </c>
      <c r="AB264" s="1" t="e">
        <f aca="false">#REF!</f>
        <v>#REF!</v>
      </c>
      <c r="AC264" s="1" t="e">
        <f aca="false">#REF!</f>
        <v>#REF!</v>
      </c>
      <c r="AD264" s="1" t="e">
        <f aca="false">#REF!</f>
        <v>#REF!</v>
      </c>
      <c r="AE264" s="1" t="e">
        <f aca="false">#REF!</f>
        <v>#REF!</v>
      </c>
      <c r="AF264" s="1" t="e">
        <f aca="false">#REF!</f>
        <v>#REF!</v>
      </c>
      <c r="AG264" s="1" t="e">
        <f aca="false">#REF!</f>
        <v>#REF!</v>
      </c>
      <c r="AH264" s="1" t="e">
        <f aca="false">#REF!</f>
        <v>#REF!</v>
      </c>
      <c r="AI264" s="1" t="e">
        <f aca="false">#REF!</f>
        <v>#REF!</v>
      </c>
      <c r="AJ264" s="1" t="str">
        <f aca="false">'ΣΤΟΙΧΕΙΑ ΕΠΙΤΡΟΠΗΣ'!$B$10</f>
        <v>……………………</v>
      </c>
      <c r="AK264" s="1" t="e">
        <f aca="false">#REF!</f>
        <v>#REF!</v>
      </c>
      <c r="AL264" s="1" t="e">
        <f aca="false">#REF!</f>
        <v>#REF!</v>
      </c>
      <c r="AM264" s="3" t="e">
        <f aca="false">#REF!</f>
        <v>#REF!</v>
      </c>
      <c r="AN264" s="1" t="s">
        <v>39</v>
      </c>
    </row>
    <row r="265" customFormat="false" ht="12.75" hidden="false" customHeight="false" outlineLevel="0" collapsed="false">
      <c r="A265" s="1" t="e">
        <f aca="false">#REF!</f>
        <v>#REF!</v>
      </c>
      <c r="B265" s="2" t="e">
        <f aca="false">#REF!</f>
        <v>#REF!</v>
      </c>
      <c r="C265" s="2" t="e">
        <f aca="false">#REF!</f>
        <v>#REF!</v>
      </c>
      <c r="D265" s="1" t="e">
        <f aca="false">#REF!</f>
        <v>#REF!</v>
      </c>
      <c r="E265" s="1" t="e">
        <f aca="false">#REF!</f>
        <v>#REF!</v>
      </c>
      <c r="F265" s="1" t="e">
        <f aca="false">#REF!</f>
        <v>#REF!</v>
      </c>
      <c r="G265" s="1" t="e">
        <f aca="false">#REF!</f>
        <v>#REF!</v>
      </c>
      <c r="H265" s="1" t="e">
        <f aca="false">#REF!</f>
        <v>#REF!</v>
      </c>
      <c r="I265" s="1" t="e">
        <f aca="false">#REF!</f>
        <v>#REF!</v>
      </c>
      <c r="J265" s="1" t="e">
        <f aca="false">#REF!</f>
        <v>#REF!</v>
      </c>
      <c r="K265" s="1" t="e">
        <f aca="false">#REF!</f>
        <v>#REF!</v>
      </c>
      <c r="L265" s="1" t="e">
        <f aca="false">#REF!</f>
        <v>#REF!</v>
      </c>
      <c r="M265" s="1" t="e">
        <f aca="false">#REF!</f>
        <v>#REF!</v>
      </c>
      <c r="N265" s="1" t="e">
        <f aca="false">#REF!</f>
        <v>#REF!</v>
      </c>
      <c r="O265" s="1" t="e">
        <f aca="false">#REF!</f>
        <v>#REF!</v>
      </c>
      <c r="P265" s="1" t="e">
        <f aca="false">#REF!</f>
        <v>#REF!</v>
      </c>
      <c r="Q265" s="1" t="e">
        <f aca="false">#REF!</f>
        <v>#REF!</v>
      </c>
      <c r="R265" s="1" t="e">
        <f aca="false">#REF!</f>
        <v>#REF!</v>
      </c>
      <c r="S265" s="1" t="e">
        <f aca="false">#REF!</f>
        <v>#REF!</v>
      </c>
      <c r="T265" s="1" t="e">
        <f aca="false">#REF!</f>
        <v>#REF!</v>
      </c>
      <c r="U265" s="1" t="e">
        <f aca="false">#REF!</f>
        <v>#REF!</v>
      </c>
      <c r="V265" s="1" t="e">
        <f aca="false">#REF!</f>
        <v>#REF!</v>
      </c>
      <c r="W265" s="1" t="e">
        <f aca="false">#REF!</f>
        <v>#REF!</v>
      </c>
      <c r="X265" s="1" t="e">
        <f aca="false">#REF!</f>
        <v>#REF!</v>
      </c>
      <c r="Y265" s="1" t="e">
        <f aca="false">#REF!</f>
        <v>#REF!</v>
      </c>
      <c r="Z265" s="1" t="e">
        <f aca="false">#REF!</f>
        <v>#REF!</v>
      </c>
      <c r="AA265" s="1" t="e">
        <f aca="false">#REF!</f>
        <v>#REF!</v>
      </c>
      <c r="AB265" s="1" t="e">
        <f aca="false">#REF!</f>
        <v>#REF!</v>
      </c>
      <c r="AC265" s="1" t="e">
        <f aca="false">#REF!</f>
        <v>#REF!</v>
      </c>
      <c r="AD265" s="1" t="e">
        <f aca="false">#REF!</f>
        <v>#REF!</v>
      </c>
      <c r="AE265" s="1" t="e">
        <f aca="false">#REF!</f>
        <v>#REF!</v>
      </c>
      <c r="AF265" s="1" t="e">
        <f aca="false">#REF!</f>
        <v>#REF!</v>
      </c>
      <c r="AG265" s="1" t="e">
        <f aca="false">#REF!</f>
        <v>#REF!</v>
      </c>
      <c r="AH265" s="1" t="e">
        <f aca="false">#REF!</f>
        <v>#REF!</v>
      </c>
      <c r="AI265" s="1" t="e">
        <f aca="false">#REF!</f>
        <v>#REF!</v>
      </c>
      <c r="AJ265" s="1" t="str">
        <f aca="false">'ΣΤΟΙΧΕΙΑ ΕΠΙΤΡΟΠΗΣ'!$B$10</f>
        <v>……………………</v>
      </c>
      <c r="AK265" s="1" t="e">
        <f aca="false">#REF!</f>
        <v>#REF!</v>
      </c>
      <c r="AL265" s="1" t="e">
        <f aca="false">#REF!</f>
        <v>#REF!</v>
      </c>
      <c r="AM265" s="3" t="e">
        <f aca="false">#REF!</f>
        <v>#REF!</v>
      </c>
      <c r="AN265" s="1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5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56"/>
    <col collapsed="false" customWidth="true" hidden="false" outlineLevel="0" max="2" min="2" style="31" width="28.7"/>
    <col collapsed="false" customWidth="true" hidden="true" outlineLevel="0" max="3" min="3" style="31" width="5.56"/>
    <col collapsed="false" customWidth="true" hidden="true" outlineLevel="0" max="4" min="4" style="31" width="11.7"/>
    <col collapsed="false" customWidth="true" hidden="true" outlineLevel="0" max="5" min="5" style="31" width="5.28"/>
    <col collapsed="false" customWidth="true" hidden="true" outlineLevel="0" max="6" min="6" style="127" width="11.99"/>
    <col collapsed="false" customWidth="true" hidden="true" outlineLevel="0" max="7" min="7" style="127" width="6.28"/>
    <col collapsed="false" customWidth="true" hidden="false" outlineLevel="0" max="8" min="8" style="127" width="12.14"/>
    <col collapsed="false" customWidth="true" hidden="false" outlineLevel="0" max="9" min="9" style="138" width="9.41"/>
    <col collapsed="false" customWidth="true" hidden="false" outlineLevel="0" max="10" min="10" style="127" width="9.28"/>
    <col collapsed="false" customWidth="true" hidden="false" outlineLevel="0" max="11" min="11" style="127" width="10.56"/>
    <col collapsed="false" customWidth="true" hidden="false" outlineLevel="0" max="12" min="12" style="127" width="7.56"/>
    <col collapsed="false" customWidth="true" hidden="false" outlineLevel="0" max="13" min="13" style="127" width="13.14"/>
    <col collapsed="false" customWidth="true" hidden="false" outlineLevel="0" max="15" min="14" style="31" width="10.41"/>
    <col collapsed="false" customWidth="true" hidden="false" outlineLevel="0" max="16" min="16" style="31" width="9.28"/>
    <col collapsed="false" customWidth="false" hidden="false" outlineLevel="0" max="17" min="17" style="31" width="9.14"/>
    <col collapsed="false" customWidth="true" hidden="false" outlineLevel="0" max="18" min="18" style="31" width="9.56"/>
    <col collapsed="false" customWidth="true" hidden="false" outlineLevel="0" max="19" min="19" style="31" width="9.85"/>
    <col collapsed="false" customWidth="true" hidden="false" outlineLevel="0" max="20" min="20" style="31" width="9.56"/>
    <col collapsed="false" customWidth="false" hidden="false" outlineLevel="0" max="21" min="21" style="31" width="9.14"/>
    <col collapsed="false" customWidth="true" hidden="false" outlineLevel="0" max="22" min="22" style="31" width="9.85"/>
    <col collapsed="false" customWidth="true" hidden="false" outlineLevel="0" max="23" min="23" style="31" width="10.85"/>
    <col collapsed="false" customWidth="false" hidden="false" outlineLevel="0" max="257" min="24" style="31" width="9.14"/>
  </cols>
  <sheetData>
    <row r="1" customFormat="false" ht="25.5" hidden="false" customHeight="true" outlineLevel="0" collapsed="false">
      <c r="A1" s="32"/>
      <c r="K1" s="127" t="n">
        <f aca="false">'ΓΙΑ ΕΑΠ'!L2</f>
        <v>0</v>
      </c>
      <c r="T1" s="139"/>
      <c r="V1" s="140"/>
      <c r="W1" s="126" t="s">
        <v>138</v>
      </c>
      <c r="X1" s="39" t="str">
        <f aca="false">'ΣΤΟΙΧΕΙΑ ΕΠΙΤΡΟΠΗΣ'!B3</f>
        <v>2023</v>
      </c>
    </row>
    <row r="2" customFormat="false" ht="12.75" hidden="false" customHeight="false" outlineLevel="0" collapsed="false">
      <c r="A2" s="31" t="s">
        <v>139</v>
      </c>
      <c r="T2" s="127"/>
      <c r="V2" s="127"/>
    </row>
    <row r="3" customFormat="false" ht="12.75" hidden="false" customHeight="false" outlineLevel="0" collapsed="false">
      <c r="A3" s="31" t="s">
        <v>120</v>
      </c>
      <c r="T3" s="127"/>
      <c r="V3" s="127"/>
      <c r="W3" s="31" t="s">
        <v>148</v>
      </c>
    </row>
    <row r="4" customFormat="false" ht="12.75" hidden="false" customHeight="false" outlineLevel="0" collapsed="false">
      <c r="A4" s="31" t="s">
        <v>149</v>
      </c>
    </row>
    <row r="5" customFormat="false" ht="12.75" hidden="false" customHeight="false" outlineLevel="0" collapsed="false">
      <c r="A5" s="31" t="s">
        <v>141</v>
      </c>
      <c r="B5" s="31" t="str">
        <f aca="false">'ΣΤΟΙΧΕΙΑ ΕΠΙΤΡΟΠΗΣ'!B7</f>
        <v>1ο ΓΥΜΝΑΣΙΟ ………..</v>
      </c>
    </row>
    <row r="6" customFormat="false" ht="12.75" hidden="false" customHeight="false" outlineLevel="0" collapsed="false">
      <c r="A6" s="31" t="s">
        <v>150</v>
      </c>
      <c r="B6" s="31" t="str">
        <f aca="false">'ΣΤΟΙΧΕΙΑ ΕΠΙΤΡΟΠΗΣ'!B9</f>
        <v>ΠΑΠΑΔΟΠΟΥΛΟΣ</v>
      </c>
    </row>
    <row r="7" customFormat="false" ht="12.75" hidden="false" customHeight="false" outlineLevel="0" collapsed="false">
      <c r="A7" s="31" t="s">
        <v>151</v>
      </c>
      <c r="B7" s="31" t="str">
        <f aca="false">'ΣΤΟΙΧΕΙΑ ΕΠΙΤΡΟΠΗΣ'!B11</f>
        <v>2323232323</v>
      </c>
    </row>
    <row r="8" s="142" customFormat="true" ht="12.75" hidden="false" customHeight="false" outlineLevel="0" collapsed="false">
      <c r="A8" s="141" t="s">
        <v>152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</row>
    <row r="9" customFormat="false" ht="14.25" hidden="false" customHeight="true" outlineLevel="0" collapsed="false">
      <c r="B9" s="143"/>
      <c r="C9" s="143"/>
      <c r="D9" s="143"/>
      <c r="E9" s="143"/>
      <c r="F9" s="143"/>
      <c r="G9" s="143"/>
      <c r="H9" s="143"/>
      <c r="I9" s="144" t="str">
        <f aca="false">'ΣΤΟΙΧΕΙΑ ΕΠΙΤΡΟΠΗΣ'!B4</f>
        <v>ΥΠΕΡΩΡΙΕΣ</v>
      </c>
      <c r="J9" s="144"/>
      <c r="K9" s="144"/>
      <c r="L9" s="144"/>
      <c r="M9" s="144"/>
      <c r="N9" s="144"/>
      <c r="O9" s="144"/>
      <c r="P9" s="144"/>
      <c r="Q9" s="144"/>
      <c r="R9" s="144"/>
      <c r="S9" s="143"/>
      <c r="T9" s="143"/>
      <c r="U9" s="143"/>
      <c r="V9" s="143"/>
      <c r="W9" s="143"/>
      <c r="X9" s="143"/>
      <c r="Y9" s="143"/>
    </row>
    <row r="10" customFormat="false" ht="12.75" hidden="false" customHeight="false" outlineLevel="0" collapsed="false">
      <c r="B10" s="145"/>
      <c r="C10" s="145"/>
      <c r="D10" s="145"/>
      <c r="E10" s="145"/>
      <c r="F10" s="145"/>
      <c r="G10" s="145"/>
      <c r="H10" s="145"/>
      <c r="I10" s="146"/>
      <c r="J10" s="145"/>
      <c r="K10" s="145"/>
      <c r="L10" s="145"/>
      <c r="M10" s="145"/>
      <c r="N10" s="145"/>
      <c r="O10" s="145"/>
      <c r="P10" s="145"/>
    </row>
    <row r="11" customFormat="false" ht="13.5" hidden="false" customHeight="false" outlineLevel="0" collapsed="false">
      <c r="B11" s="145"/>
      <c r="C11" s="145"/>
      <c r="D11" s="145"/>
      <c r="E11" s="145"/>
      <c r="F11" s="145"/>
      <c r="G11" s="145"/>
      <c r="H11" s="145"/>
      <c r="I11" s="146"/>
      <c r="J11" s="145"/>
      <c r="K11" s="145"/>
      <c r="L11" s="145"/>
      <c r="M11" s="145"/>
      <c r="N11" s="145"/>
      <c r="O11" s="145"/>
      <c r="P11" s="145"/>
    </row>
    <row r="12" s="142" customFormat="true" ht="27.75" hidden="fals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148" t="s">
        <v>153</v>
      </c>
      <c r="J12" s="148"/>
      <c r="K12" s="148"/>
      <c r="L12" s="148"/>
      <c r="M12" s="148"/>
      <c r="N12" s="149"/>
      <c r="O12" s="149"/>
      <c r="P12" s="149"/>
      <c r="Q12" s="149"/>
      <c r="R12" s="149"/>
      <c r="S12" s="149"/>
      <c r="T12" s="149"/>
      <c r="U12" s="149"/>
      <c r="V12" s="149"/>
      <c r="W12" s="150"/>
    </row>
    <row r="13" s="162" customFormat="true" ht="71.25" hidden="false" customHeight="true" outlineLevel="0" collapsed="false">
      <c r="A13" s="151" t="s">
        <v>146</v>
      </c>
      <c r="B13" s="152"/>
      <c r="C13" s="152" t="s">
        <v>80</v>
      </c>
      <c r="D13" s="152" t="s">
        <v>1</v>
      </c>
      <c r="E13" s="153" t="s">
        <v>154</v>
      </c>
      <c r="F13" s="154" t="s">
        <v>155</v>
      </c>
      <c r="G13" s="154"/>
      <c r="H13" s="155" t="s">
        <v>3</v>
      </c>
      <c r="I13" s="156" t="s">
        <v>156</v>
      </c>
      <c r="J13" s="157" t="s">
        <v>157</v>
      </c>
      <c r="K13" s="157" t="s">
        <v>158</v>
      </c>
      <c r="L13" s="157" t="s">
        <v>159</v>
      </c>
      <c r="M13" s="158" t="s">
        <v>160</v>
      </c>
      <c r="N13" s="159" t="s">
        <v>161</v>
      </c>
      <c r="O13" s="157" t="s">
        <v>17</v>
      </c>
      <c r="P13" s="160" t="s">
        <v>162</v>
      </c>
      <c r="Q13" s="154" t="s">
        <v>163</v>
      </c>
      <c r="R13" s="154" t="s">
        <v>164</v>
      </c>
      <c r="S13" s="154" t="s">
        <v>165</v>
      </c>
      <c r="T13" s="154" t="s">
        <v>166</v>
      </c>
      <c r="U13" s="154" t="s">
        <v>167</v>
      </c>
      <c r="V13" s="154" t="s">
        <v>168</v>
      </c>
      <c r="W13" s="161" t="s">
        <v>169</v>
      </c>
    </row>
    <row r="14" s="162" customFormat="true" ht="66.75" hidden="false" customHeight="true" outlineLevel="0" collapsed="false">
      <c r="A14" s="163"/>
      <c r="B14" s="152" t="s">
        <v>38</v>
      </c>
      <c r="C14" s="164"/>
      <c r="D14" s="165" t="s">
        <v>170</v>
      </c>
      <c r="E14" s="166"/>
      <c r="F14" s="167"/>
      <c r="G14" s="168"/>
      <c r="H14" s="169"/>
      <c r="I14" s="170" t="s">
        <v>6</v>
      </c>
      <c r="J14" s="168" t="s">
        <v>171</v>
      </c>
      <c r="K14" s="168" t="s">
        <v>172</v>
      </c>
      <c r="L14" s="168" t="s">
        <v>173</v>
      </c>
      <c r="M14" s="171" t="s">
        <v>174</v>
      </c>
      <c r="N14" s="172" t="s">
        <v>175</v>
      </c>
      <c r="O14" s="173" t="s">
        <v>18</v>
      </c>
      <c r="P14" s="174"/>
      <c r="Q14" s="168" t="s">
        <v>176</v>
      </c>
      <c r="R14" s="168" t="s">
        <v>177</v>
      </c>
      <c r="S14" s="168" t="s">
        <v>178</v>
      </c>
      <c r="T14" s="168" t="s">
        <v>179</v>
      </c>
      <c r="U14" s="168" t="s">
        <v>180</v>
      </c>
      <c r="V14" s="175" t="s">
        <v>181</v>
      </c>
      <c r="W14" s="176" t="s">
        <v>182</v>
      </c>
    </row>
    <row r="15" s="142" customFormat="true" ht="20.1" hidden="true" customHeight="true" outlineLevel="0" collapsed="false">
      <c r="A15" s="177"/>
      <c r="B15" s="178"/>
      <c r="C15" s="179"/>
      <c r="D15" s="180"/>
      <c r="E15" s="181"/>
      <c r="F15" s="182"/>
      <c r="G15" s="181"/>
      <c r="H15" s="183"/>
      <c r="I15" s="184"/>
      <c r="J15" s="185"/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3"/>
    </row>
    <row r="16" s="142" customFormat="true" ht="20.1" hidden="true" customHeight="true" outlineLevel="0" collapsed="false">
      <c r="A16" s="177"/>
      <c r="B16" s="178"/>
      <c r="C16" s="179"/>
      <c r="D16" s="180"/>
      <c r="E16" s="181"/>
      <c r="F16" s="182"/>
      <c r="G16" s="181"/>
      <c r="H16" s="187"/>
      <c r="I16" s="188"/>
      <c r="J16" s="189"/>
      <c r="K16" s="189"/>
      <c r="L16" s="189"/>
      <c r="M16" s="189"/>
      <c r="N16" s="189"/>
      <c r="O16" s="189"/>
      <c r="P16" s="189"/>
      <c r="Q16" s="189"/>
      <c r="R16" s="189"/>
      <c r="S16" s="189"/>
      <c r="T16" s="189"/>
      <c r="U16" s="189"/>
      <c r="V16" s="189"/>
      <c r="W16" s="187"/>
    </row>
    <row r="17" customFormat="false" ht="20.1" hidden="false" customHeight="true" outlineLevel="0" collapsed="false">
      <c r="A17" s="190" t="n">
        <v>1</v>
      </c>
      <c r="B17" s="191" t="s">
        <v>183</v>
      </c>
      <c r="C17" s="192"/>
      <c r="D17" s="193"/>
      <c r="E17" s="194"/>
      <c r="F17" s="195"/>
      <c r="G17" s="196"/>
      <c r="H17" s="197" t="n">
        <f aca="false">ΕΠΙΤΡΟΠΗ!H41</f>
        <v>0</v>
      </c>
      <c r="I17" s="198" t="n">
        <f aca="false">ΕΠΙΤΡΟΠΗ!I41</f>
        <v>0</v>
      </c>
      <c r="J17" s="198" t="n">
        <f aca="false">ΕΠΙΤΡΟΠΗ!J41</f>
        <v>0</v>
      </c>
      <c r="K17" s="199" t="n">
        <f aca="false">ΕΠΙΤΡΟΠΗ!K41</f>
        <v>0</v>
      </c>
      <c r="L17" s="199" t="n">
        <f aca="false">ΕΠΙΤΡΟΠΗ!L41</f>
        <v>0</v>
      </c>
      <c r="M17" s="199" t="n">
        <f aca="false">ΕΠΙΤΡΟΠΗ!M41</f>
        <v>0</v>
      </c>
      <c r="N17" s="199" t="n">
        <f aca="false">ΕΠΙΤΡΟΠΗ!N41</f>
        <v>0</v>
      </c>
      <c r="O17" s="199" t="n">
        <f aca="false">ΕΠΙΤΡΟΠΗ!O41</f>
        <v>0</v>
      </c>
      <c r="P17" s="199" t="n">
        <f aca="false">ΕΠΙΤΡΟΠΗ!P41</f>
        <v>0</v>
      </c>
      <c r="Q17" s="199" t="n">
        <f aca="false">ΕΠΙΤΡΟΠΗ!Q41</f>
        <v>0</v>
      </c>
      <c r="R17" s="199" t="n">
        <f aca="false">ΕΠΙΤΡΟΠΗ!R41</f>
        <v>0</v>
      </c>
      <c r="S17" s="199" t="n">
        <f aca="false">ΕΠΙΤΡΟΠΗ!S41</f>
        <v>0</v>
      </c>
      <c r="T17" s="199" t="n">
        <f aca="false">ΕΠΙΤΡΟΠΗ!T41</f>
        <v>0</v>
      </c>
      <c r="U17" s="199" t="n">
        <f aca="false">ΕΠΙΤΡΟΠΗ!U41</f>
        <v>0</v>
      </c>
      <c r="V17" s="199" t="n">
        <f aca="false">ΕΠΙΤΡΟΠΗ!V41</f>
        <v>0</v>
      </c>
      <c r="W17" s="200" t="n">
        <f aca="false">ΕΠΙΤΡΟΠΗ!W41</f>
        <v>0</v>
      </c>
    </row>
    <row r="18" customFormat="false" ht="24" hidden="false" customHeight="true" outlineLevel="0" collapsed="false">
      <c r="A18" s="190"/>
      <c r="B18" s="191"/>
      <c r="C18" s="192"/>
      <c r="D18" s="201"/>
      <c r="E18" s="194"/>
      <c r="F18" s="202"/>
      <c r="G18" s="203"/>
      <c r="H18" s="204"/>
      <c r="I18" s="205" t="n">
        <f aca="false">ΕΠΙΤΡΟΠΗ!I42</f>
        <v>0</v>
      </c>
      <c r="J18" s="206" t="n">
        <f aca="false">ΕΠΙΤΡΟΠΗ!J42</f>
        <v>0</v>
      </c>
      <c r="K18" s="207" t="n">
        <f aca="false">ΕΠΙΤΡΟΠΗ!K42</f>
        <v>0</v>
      </c>
      <c r="L18" s="207" t="n">
        <f aca="false">ΕΠΙΤΡΟΠΗ!L42</f>
        <v>0</v>
      </c>
      <c r="M18" s="207" t="n">
        <f aca="false">ΕΠΙΤΡΟΠΗ!M42</f>
        <v>0</v>
      </c>
      <c r="N18" s="207" t="n">
        <f aca="false">ΕΠΙΤΡΟΠΗ!N42</f>
        <v>0</v>
      </c>
      <c r="O18" s="207" t="n">
        <f aca="false">ΕΠΙΤΡΟΠΗ!O42</f>
        <v>0</v>
      </c>
      <c r="P18" s="207"/>
      <c r="Q18" s="207" t="n">
        <f aca="false">ΕΠΙΤΡΟΠΗ!Q42</f>
        <v>0</v>
      </c>
      <c r="R18" s="207" t="n">
        <f aca="false">ΕΠΙΤΡΟΠΗ!R42</f>
        <v>0</v>
      </c>
      <c r="S18" s="207" t="n">
        <f aca="false">ΕΠΙΤΡΟΠΗ!S42</f>
        <v>0</v>
      </c>
      <c r="T18" s="207" t="n">
        <f aca="false">ΕΠΙΤΡΟΠΗ!T42</f>
        <v>0</v>
      </c>
      <c r="U18" s="207" t="n">
        <f aca="false">ΕΠΙΤΡΟΠΗ!U42</f>
        <v>0</v>
      </c>
      <c r="V18" s="207" t="n">
        <f aca="false">ΕΠΙΤΡΟΠΗ!V42</f>
        <v>0</v>
      </c>
      <c r="W18" s="208" t="n">
        <f aca="false">ΕΠΙΤΡΟΠΗ!W42</f>
        <v>0</v>
      </c>
      <c r="Y18" s="127"/>
    </row>
    <row r="19" customFormat="false" ht="20.1" hidden="false" customHeight="true" outlineLevel="0" collapsed="false">
      <c r="A19" s="190" t="n">
        <v>2</v>
      </c>
      <c r="B19" s="209" t="s">
        <v>96</v>
      </c>
      <c r="C19" s="192"/>
      <c r="D19" s="193"/>
      <c r="E19" s="194"/>
      <c r="F19" s="195"/>
      <c r="G19" s="196"/>
      <c r="H19" s="197" t="n">
        <f aca="false">ΕΠΙΤ_8!H41</f>
        <v>0</v>
      </c>
      <c r="I19" s="210" t="n">
        <f aca="false">ΕΠΙΤ_8!I41</f>
        <v>0</v>
      </c>
      <c r="J19" s="210" t="n">
        <f aca="false">ΕΠΙΤ_8!J41</f>
        <v>0</v>
      </c>
      <c r="K19" s="211" t="n">
        <f aca="false">ΕΠΙΤ_8!K41</f>
        <v>0</v>
      </c>
      <c r="L19" s="211" t="n">
        <f aca="false">ΕΠΙΤ_8!L41</f>
        <v>0</v>
      </c>
      <c r="M19" s="211" t="n">
        <f aca="false">ΕΠΙΤ_8!M41</f>
        <v>0</v>
      </c>
      <c r="N19" s="211" t="n">
        <f aca="false">ΕΠΙΤ_8!N41</f>
        <v>0</v>
      </c>
      <c r="O19" s="211" t="n">
        <f aca="false">ΕΠΙΤ_8!O41</f>
        <v>0</v>
      </c>
      <c r="P19" s="211" t="n">
        <f aca="false">ΕΠΙΤ_8!P41</f>
        <v>0</v>
      </c>
      <c r="Q19" s="211" t="n">
        <f aca="false">ΕΠΙΤ_8!Q41</f>
        <v>0</v>
      </c>
      <c r="R19" s="211" t="n">
        <f aca="false">ΕΠΙΤ_8!R41</f>
        <v>0</v>
      </c>
      <c r="S19" s="211" t="n">
        <f aca="false">ΕΠΙΤ_8!S41</f>
        <v>0</v>
      </c>
      <c r="T19" s="211" t="n">
        <f aca="false">ΕΠΙΤ_8!T41</f>
        <v>0</v>
      </c>
      <c r="U19" s="211" t="n">
        <f aca="false">ΕΠΙΤ_8!U41</f>
        <v>0</v>
      </c>
      <c r="V19" s="211" t="n">
        <f aca="false">ΕΠΙΤ_8!V41</f>
        <v>0</v>
      </c>
      <c r="W19" s="197" t="n">
        <f aca="false">ΕΠΙΤ_8!W41</f>
        <v>0</v>
      </c>
    </row>
    <row r="20" customFormat="false" ht="20.1" hidden="false" customHeight="true" outlineLevel="0" collapsed="false">
      <c r="A20" s="190"/>
      <c r="B20" s="209"/>
      <c r="C20" s="192"/>
      <c r="D20" s="201"/>
      <c r="E20" s="194"/>
      <c r="F20" s="202"/>
      <c r="G20" s="203"/>
      <c r="H20" s="204"/>
      <c r="I20" s="205" t="n">
        <f aca="false">ΕΠΙΤ_8!I42</f>
        <v>0</v>
      </c>
      <c r="J20" s="206" t="n">
        <f aca="false">ΕΠΙΤ_8!J42</f>
        <v>0</v>
      </c>
      <c r="K20" s="207" t="n">
        <f aca="false">ΕΠΙΤ_8!K42</f>
        <v>0</v>
      </c>
      <c r="L20" s="207" t="n">
        <f aca="false">ΕΠΙΤ_8!L42</f>
        <v>0</v>
      </c>
      <c r="M20" s="207" t="n">
        <f aca="false">ΕΠΙΤ_8!M42</f>
        <v>0</v>
      </c>
      <c r="N20" s="207" t="n">
        <f aca="false">ΕΠΙΤ_8!N42</f>
        <v>0</v>
      </c>
      <c r="O20" s="207" t="n">
        <f aca="false">ΕΠΙΤ_8!O42</f>
        <v>0</v>
      </c>
      <c r="P20" s="207" t="n">
        <f aca="false">ΕΠΙΤ_8!P42</f>
        <v>0</v>
      </c>
      <c r="Q20" s="207" t="n">
        <f aca="false">ΕΠΙΤ_8!Q42</f>
        <v>0</v>
      </c>
      <c r="R20" s="207" t="n">
        <f aca="false">ΕΠΙΤ_8!R42</f>
        <v>0</v>
      </c>
      <c r="S20" s="207" t="n">
        <f aca="false">ΕΠΙΤ_8!S42</f>
        <v>0</v>
      </c>
      <c r="T20" s="207" t="n">
        <f aca="false">ΕΠΙΤ_8!T42</f>
        <v>0</v>
      </c>
      <c r="U20" s="207" t="n">
        <f aca="false">ΕΠΙΤ_8!U42</f>
        <v>0</v>
      </c>
      <c r="V20" s="207" t="n">
        <f aca="false">ΕΠΙΤ_8!V42</f>
        <v>0</v>
      </c>
      <c r="W20" s="208" t="n">
        <f aca="false">ΕΠΙΤ_8!W42</f>
        <v>0</v>
      </c>
    </row>
    <row r="21" customFormat="false" ht="20.1" hidden="false" customHeight="true" outlineLevel="0" collapsed="false">
      <c r="A21" s="190" t="n">
        <v>3</v>
      </c>
      <c r="B21" s="209" t="s">
        <v>184</v>
      </c>
      <c r="C21" s="192"/>
      <c r="D21" s="193"/>
      <c r="E21" s="194"/>
      <c r="F21" s="195"/>
      <c r="G21" s="196"/>
      <c r="H21" s="197" t="n">
        <f aca="false">ΚΑΘΑΡ!H41</f>
        <v>0</v>
      </c>
      <c r="I21" s="210" t="n">
        <f aca="false">ΚΑΘΑΡ!I41</f>
        <v>0</v>
      </c>
      <c r="J21" s="210" t="n">
        <f aca="false">ΚΑΘΑΡ!J41</f>
        <v>0</v>
      </c>
      <c r="K21" s="211" t="n">
        <f aca="false">ΚΑΘΑΡ!K41</f>
        <v>0</v>
      </c>
      <c r="L21" s="211" t="n">
        <f aca="false">ΚΑΘΑΡ!L41</f>
        <v>0</v>
      </c>
      <c r="M21" s="211" t="n">
        <f aca="false">ΚΑΘΑΡ!M41</f>
        <v>0</v>
      </c>
      <c r="N21" s="211" t="n">
        <f aca="false">ΚΑΘΑΡ!N41</f>
        <v>0</v>
      </c>
      <c r="O21" s="211" t="n">
        <f aca="false">ΚΑΘΑΡ!O41</f>
        <v>0</v>
      </c>
      <c r="P21" s="211" t="n">
        <f aca="false">ΚΑΘΑΡ!P41</f>
        <v>0</v>
      </c>
      <c r="Q21" s="211" t="n">
        <f aca="false">ΚΑΘΑΡ!Q41</f>
        <v>0</v>
      </c>
      <c r="R21" s="211" t="n">
        <f aca="false">ΚΑΘΑΡ!R41</f>
        <v>0</v>
      </c>
      <c r="S21" s="211" t="n">
        <f aca="false">ΚΑΘΑΡ!S41</f>
        <v>0</v>
      </c>
      <c r="T21" s="211" t="n">
        <f aca="false">ΚΑΘΑΡ!T41</f>
        <v>0</v>
      </c>
      <c r="U21" s="211" t="n">
        <f aca="false">ΚΑΘΑΡ!U41</f>
        <v>0</v>
      </c>
      <c r="V21" s="211" t="n">
        <f aca="false">ΚΑΘΑΡ!V41</f>
        <v>0</v>
      </c>
      <c r="W21" s="197" t="n">
        <f aca="false">ΚΑΘΑΡ!W41</f>
        <v>0</v>
      </c>
    </row>
    <row r="22" customFormat="false" ht="20.1" hidden="false" customHeight="true" outlineLevel="0" collapsed="false">
      <c r="A22" s="190"/>
      <c r="B22" s="209"/>
      <c r="C22" s="192"/>
      <c r="D22" s="201"/>
      <c r="E22" s="194"/>
      <c r="F22" s="202"/>
      <c r="G22" s="203"/>
      <c r="H22" s="204"/>
      <c r="I22" s="205" t="n">
        <f aca="false">ΚΑΘΑΡ!I42</f>
        <v>0</v>
      </c>
      <c r="J22" s="206" t="n">
        <f aca="false">ΚΑΘΑΡ!J42</f>
        <v>0</v>
      </c>
      <c r="K22" s="207" t="n">
        <f aca="false">ΚΑΘΑΡ!K42</f>
        <v>0</v>
      </c>
      <c r="L22" s="207" t="n">
        <f aca="false">ΚΑΘΑΡ!L42</f>
        <v>0</v>
      </c>
      <c r="M22" s="211" t="n">
        <f aca="false">ΚΑΘΑΡ!M42</f>
        <v>0</v>
      </c>
      <c r="N22" s="207" t="n">
        <f aca="false">ΚΑΘΑΡ!N42</f>
        <v>0</v>
      </c>
      <c r="O22" s="207" t="n">
        <f aca="false">ΚΑΘΑΡ!O42</f>
        <v>0</v>
      </c>
      <c r="P22" s="207" t="n">
        <f aca="false">ΚΑΘΑΡ!P42</f>
        <v>0</v>
      </c>
      <c r="Q22" s="207" t="n">
        <f aca="false">ΚΑΘΑΡ!Q42</f>
        <v>0</v>
      </c>
      <c r="R22" s="207" t="n">
        <f aca="false">ΚΑΘΑΡ!R42</f>
        <v>0</v>
      </c>
      <c r="S22" s="207" t="n">
        <f aca="false">ΚΑΘΑΡ!S42</f>
        <v>0</v>
      </c>
      <c r="T22" s="207" t="n">
        <f aca="false">ΚΑΘΑΡ!T42</f>
        <v>0</v>
      </c>
      <c r="U22" s="207" t="n">
        <f aca="false">ΚΑΘΑΡ!U42</f>
        <v>0</v>
      </c>
      <c r="V22" s="211" t="n">
        <f aca="false">ΚΑΘΑΡ!V42</f>
        <v>0</v>
      </c>
      <c r="W22" s="208" t="n">
        <f aca="false">ΚΑΘΑΡ!W42</f>
        <v>0</v>
      </c>
    </row>
    <row r="23" customFormat="false" ht="20.1" hidden="true" customHeight="true" outlineLevel="0" collapsed="false">
      <c r="A23" s="190" t="n">
        <v>4</v>
      </c>
      <c r="B23" s="212"/>
      <c r="C23" s="192"/>
      <c r="D23" s="193"/>
      <c r="E23" s="194"/>
      <c r="F23" s="195"/>
      <c r="G23" s="196"/>
      <c r="H23" s="197"/>
      <c r="I23" s="213"/>
      <c r="J23" s="214"/>
      <c r="K23" s="199"/>
      <c r="L23" s="199"/>
      <c r="M23" s="215"/>
      <c r="N23" s="216"/>
      <c r="O23" s="199"/>
      <c r="P23" s="216"/>
      <c r="Q23" s="199"/>
      <c r="R23" s="217"/>
      <c r="S23" s="199"/>
      <c r="T23" s="217"/>
      <c r="U23" s="217"/>
      <c r="V23" s="217"/>
      <c r="W23" s="200"/>
    </row>
    <row r="24" customFormat="false" ht="20.1" hidden="true" customHeight="true" outlineLevel="0" collapsed="false">
      <c r="A24" s="190"/>
      <c r="B24" s="218"/>
      <c r="C24" s="192"/>
      <c r="D24" s="201"/>
      <c r="E24" s="194"/>
      <c r="F24" s="202"/>
      <c r="G24" s="203"/>
      <c r="H24" s="204"/>
      <c r="I24" s="219"/>
      <c r="J24" s="220"/>
      <c r="K24" s="207"/>
      <c r="L24" s="207"/>
      <c r="M24" s="221"/>
      <c r="N24" s="222"/>
      <c r="O24" s="207"/>
      <c r="P24" s="222"/>
      <c r="Q24" s="207"/>
      <c r="R24" s="207"/>
      <c r="S24" s="207"/>
      <c r="T24" s="207"/>
      <c r="U24" s="207"/>
      <c r="V24" s="207"/>
      <c r="W24" s="208"/>
    </row>
    <row r="25" customFormat="false" ht="20.1" hidden="true" customHeight="true" outlineLevel="0" collapsed="false">
      <c r="A25" s="190" t="n">
        <v>5</v>
      </c>
      <c r="B25" s="212"/>
      <c r="C25" s="192"/>
      <c r="D25" s="193"/>
      <c r="E25" s="194"/>
      <c r="F25" s="195"/>
      <c r="G25" s="196"/>
      <c r="H25" s="197"/>
      <c r="I25" s="213"/>
      <c r="J25" s="214"/>
      <c r="K25" s="199"/>
      <c r="L25" s="199"/>
      <c r="M25" s="215"/>
      <c r="N25" s="216"/>
      <c r="O25" s="199"/>
      <c r="P25" s="216"/>
      <c r="Q25" s="199"/>
      <c r="R25" s="217"/>
      <c r="S25" s="199"/>
      <c r="T25" s="217"/>
      <c r="U25" s="217"/>
      <c r="V25" s="217"/>
      <c r="W25" s="200"/>
    </row>
    <row r="26" customFormat="false" ht="20.1" hidden="true" customHeight="true" outlineLevel="0" collapsed="false">
      <c r="A26" s="190"/>
      <c r="B26" s="218"/>
      <c r="C26" s="192"/>
      <c r="D26" s="201"/>
      <c r="E26" s="194"/>
      <c r="F26" s="202"/>
      <c r="G26" s="203"/>
      <c r="H26" s="204"/>
      <c r="I26" s="219"/>
      <c r="J26" s="220"/>
      <c r="K26" s="207"/>
      <c r="L26" s="207"/>
      <c r="M26" s="221"/>
      <c r="N26" s="222"/>
      <c r="O26" s="207"/>
      <c r="P26" s="222"/>
      <c r="Q26" s="207"/>
      <c r="R26" s="207"/>
      <c r="S26" s="207"/>
      <c r="T26" s="207"/>
      <c r="U26" s="207"/>
      <c r="V26" s="207"/>
      <c r="W26" s="208"/>
    </row>
    <row r="27" customFormat="false" ht="20.1" hidden="true" customHeight="true" outlineLevel="0" collapsed="false">
      <c r="A27" s="190" t="n">
        <v>6</v>
      </c>
      <c r="B27" s="212"/>
      <c r="C27" s="192"/>
      <c r="D27" s="193"/>
      <c r="E27" s="194"/>
      <c r="F27" s="195"/>
      <c r="G27" s="196"/>
      <c r="H27" s="197"/>
      <c r="I27" s="213"/>
      <c r="J27" s="214"/>
      <c r="K27" s="199"/>
      <c r="L27" s="199"/>
      <c r="M27" s="215"/>
      <c r="N27" s="216"/>
      <c r="O27" s="199"/>
      <c r="P27" s="216"/>
      <c r="Q27" s="199"/>
      <c r="R27" s="217"/>
      <c r="S27" s="199"/>
      <c r="T27" s="217"/>
      <c r="U27" s="217"/>
      <c r="V27" s="217"/>
      <c r="W27" s="200"/>
    </row>
    <row r="28" customFormat="false" ht="20.1" hidden="true" customHeight="true" outlineLevel="0" collapsed="false">
      <c r="A28" s="190"/>
      <c r="B28" s="218"/>
      <c r="C28" s="192"/>
      <c r="D28" s="201"/>
      <c r="E28" s="194"/>
      <c r="F28" s="202"/>
      <c r="G28" s="203"/>
      <c r="H28" s="204"/>
      <c r="I28" s="219"/>
      <c r="J28" s="220"/>
      <c r="K28" s="207"/>
      <c r="L28" s="207"/>
      <c r="M28" s="221"/>
      <c r="N28" s="222"/>
      <c r="O28" s="207"/>
      <c r="P28" s="222"/>
      <c r="Q28" s="207"/>
      <c r="R28" s="207"/>
      <c r="S28" s="207"/>
      <c r="T28" s="207"/>
      <c r="U28" s="207"/>
      <c r="V28" s="207"/>
      <c r="W28" s="208"/>
    </row>
    <row r="29" customFormat="false" ht="20.1" hidden="true" customHeight="true" outlineLevel="0" collapsed="false">
      <c r="A29" s="190" t="n">
        <v>7</v>
      </c>
      <c r="B29" s="212"/>
      <c r="C29" s="192"/>
      <c r="D29" s="193"/>
      <c r="E29" s="194"/>
      <c r="F29" s="195"/>
      <c r="G29" s="196"/>
      <c r="H29" s="197"/>
      <c r="I29" s="213"/>
      <c r="J29" s="214"/>
      <c r="K29" s="199"/>
      <c r="L29" s="199"/>
      <c r="M29" s="215"/>
      <c r="N29" s="216"/>
      <c r="O29" s="199"/>
      <c r="P29" s="216"/>
      <c r="Q29" s="199"/>
      <c r="R29" s="217"/>
      <c r="S29" s="199"/>
      <c r="T29" s="217"/>
      <c r="U29" s="217"/>
      <c r="V29" s="217"/>
      <c r="W29" s="200"/>
    </row>
    <row r="30" customFormat="false" ht="20.1" hidden="true" customHeight="true" outlineLevel="0" collapsed="false">
      <c r="A30" s="190"/>
      <c r="B30" s="218"/>
      <c r="C30" s="192"/>
      <c r="D30" s="201"/>
      <c r="E30" s="194"/>
      <c r="F30" s="202"/>
      <c r="G30" s="203"/>
      <c r="H30" s="204"/>
      <c r="I30" s="219"/>
      <c r="J30" s="220"/>
      <c r="K30" s="207"/>
      <c r="L30" s="207"/>
      <c r="M30" s="221"/>
      <c r="N30" s="222"/>
      <c r="O30" s="207"/>
      <c r="P30" s="222"/>
      <c r="Q30" s="207"/>
      <c r="R30" s="207"/>
      <c r="S30" s="207"/>
      <c r="T30" s="207"/>
      <c r="U30" s="207"/>
      <c r="V30" s="207"/>
      <c r="W30" s="208"/>
    </row>
    <row r="31" customFormat="false" ht="20.1" hidden="true" customHeight="true" outlineLevel="0" collapsed="false">
      <c r="A31" s="190" t="n">
        <v>8</v>
      </c>
      <c r="B31" s="212"/>
      <c r="C31" s="192"/>
      <c r="D31" s="193"/>
      <c r="E31" s="194"/>
      <c r="F31" s="195"/>
      <c r="G31" s="196"/>
      <c r="H31" s="197"/>
      <c r="I31" s="213"/>
      <c r="J31" s="214"/>
      <c r="K31" s="199"/>
      <c r="L31" s="199"/>
      <c r="M31" s="215"/>
      <c r="N31" s="216"/>
      <c r="O31" s="199"/>
      <c r="P31" s="216"/>
      <c r="Q31" s="199"/>
      <c r="R31" s="217"/>
      <c r="S31" s="199"/>
      <c r="T31" s="217"/>
      <c r="U31" s="217"/>
      <c r="V31" s="217"/>
      <c r="W31" s="200"/>
    </row>
    <row r="32" customFormat="false" ht="20.1" hidden="true" customHeight="true" outlineLevel="0" collapsed="false">
      <c r="A32" s="190"/>
      <c r="B32" s="218"/>
      <c r="C32" s="192"/>
      <c r="D32" s="201"/>
      <c r="E32" s="194"/>
      <c r="F32" s="202"/>
      <c r="G32" s="203"/>
      <c r="H32" s="204"/>
      <c r="I32" s="219"/>
      <c r="J32" s="220"/>
      <c r="K32" s="207"/>
      <c r="L32" s="207"/>
      <c r="M32" s="221"/>
      <c r="N32" s="222"/>
      <c r="O32" s="207"/>
      <c r="P32" s="222"/>
      <c r="Q32" s="207"/>
      <c r="R32" s="207"/>
      <c r="S32" s="207"/>
      <c r="T32" s="207"/>
      <c r="U32" s="207"/>
      <c r="V32" s="207"/>
      <c r="W32" s="208"/>
    </row>
    <row r="33" customFormat="false" ht="20.1" hidden="true" customHeight="true" outlineLevel="0" collapsed="false">
      <c r="A33" s="190" t="n">
        <v>9</v>
      </c>
      <c r="B33" s="212"/>
      <c r="C33" s="192"/>
      <c r="D33" s="193"/>
      <c r="E33" s="194"/>
      <c r="F33" s="195"/>
      <c r="G33" s="196"/>
      <c r="H33" s="197"/>
      <c r="I33" s="213"/>
      <c r="J33" s="214"/>
      <c r="K33" s="199"/>
      <c r="L33" s="199"/>
      <c r="M33" s="215"/>
      <c r="N33" s="216"/>
      <c r="O33" s="199"/>
      <c r="P33" s="216"/>
      <c r="Q33" s="199"/>
      <c r="R33" s="217"/>
      <c r="S33" s="199"/>
      <c r="T33" s="217"/>
      <c r="U33" s="217"/>
      <c r="V33" s="217"/>
      <c r="W33" s="200"/>
    </row>
    <row r="34" customFormat="false" ht="20.1" hidden="true" customHeight="true" outlineLevel="0" collapsed="false">
      <c r="A34" s="190"/>
      <c r="B34" s="218"/>
      <c r="C34" s="192"/>
      <c r="D34" s="201"/>
      <c r="E34" s="194"/>
      <c r="F34" s="202"/>
      <c r="G34" s="203"/>
      <c r="H34" s="204"/>
      <c r="I34" s="219"/>
      <c r="J34" s="220"/>
      <c r="K34" s="207"/>
      <c r="L34" s="207"/>
      <c r="M34" s="221"/>
      <c r="N34" s="222"/>
      <c r="O34" s="207"/>
      <c r="P34" s="222"/>
      <c r="Q34" s="207"/>
      <c r="R34" s="207"/>
      <c r="S34" s="207"/>
      <c r="T34" s="207"/>
      <c r="U34" s="207"/>
      <c r="V34" s="207"/>
      <c r="W34" s="208"/>
    </row>
    <row r="35" customFormat="false" ht="20.1" hidden="true" customHeight="true" outlineLevel="0" collapsed="false">
      <c r="A35" s="190" t="n">
        <v>10</v>
      </c>
      <c r="B35" s="212"/>
      <c r="C35" s="192"/>
      <c r="D35" s="193"/>
      <c r="E35" s="194"/>
      <c r="F35" s="195"/>
      <c r="G35" s="196"/>
      <c r="H35" s="197"/>
      <c r="I35" s="213"/>
      <c r="J35" s="214"/>
      <c r="K35" s="199"/>
      <c r="L35" s="199"/>
      <c r="M35" s="215"/>
      <c r="N35" s="216"/>
      <c r="O35" s="199"/>
      <c r="P35" s="216"/>
      <c r="Q35" s="199"/>
      <c r="R35" s="217"/>
      <c r="S35" s="199"/>
      <c r="T35" s="217"/>
      <c r="U35" s="217"/>
      <c r="V35" s="217"/>
      <c r="W35" s="200"/>
    </row>
    <row r="36" customFormat="false" ht="20.1" hidden="true" customHeight="true" outlineLevel="0" collapsed="false">
      <c r="A36" s="190"/>
      <c r="B36" s="218"/>
      <c r="C36" s="192"/>
      <c r="D36" s="201"/>
      <c r="E36" s="194"/>
      <c r="F36" s="202"/>
      <c r="G36" s="203"/>
      <c r="H36" s="204"/>
      <c r="I36" s="219"/>
      <c r="J36" s="220"/>
      <c r="K36" s="207"/>
      <c r="L36" s="207"/>
      <c r="M36" s="221"/>
      <c r="N36" s="222"/>
      <c r="O36" s="207"/>
      <c r="P36" s="222"/>
      <c r="Q36" s="207"/>
      <c r="R36" s="207"/>
      <c r="S36" s="207"/>
      <c r="T36" s="207"/>
      <c r="U36" s="207"/>
      <c r="V36" s="207"/>
      <c r="W36" s="208"/>
    </row>
    <row r="37" s="142" customFormat="true" ht="20.1" hidden="false" customHeight="true" outlineLevel="0" collapsed="false">
      <c r="A37" s="177"/>
      <c r="B37" s="178" t="s">
        <v>185</v>
      </c>
      <c r="C37" s="179"/>
      <c r="D37" s="180"/>
      <c r="E37" s="181"/>
      <c r="F37" s="182"/>
      <c r="G37" s="181"/>
      <c r="H37" s="183" t="n">
        <f aca="false">H17+H19+H21+H23+H25+H27+H29+H31+H33+H35</f>
        <v>0</v>
      </c>
      <c r="I37" s="185" t="n">
        <f aca="false">I17+I19+I21+I23+I25+I27+I29+I31+I33+I35</f>
        <v>0</v>
      </c>
      <c r="J37" s="185" t="n">
        <f aca="false">J17+J19+J21+J23+J25+J27+J29+J31+J33+J35</f>
        <v>0</v>
      </c>
      <c r="K37" s="186" t="n">
        <f aca="false">K17+K19+K21+K23+K25+K27+K29+K31+K33+K35</f>
        <v>0</v>
      </c>
      <c r="L37" s="186" t="n">
        <f aca="false">L17+L19+L21+L23+L25+L27+L29+L31+L33+L35</f>
        <v>0</v>
      </c>
      <c r="M37" s="186" t="n">
        <f aca="false">M17+M19+M21+M23+M25+M27+M29+M31+M33+M35</f>
        <v>0</v>
      </c>
      <c r="N37" s="186" t="n">
        <f aca="false">N17+N19+N21+N23+N25+N27+N29+N31+N33+N35</f>
        <v>0</v>
      </c>
      <c r="O37" s="186" t="n">
        <f aca="false">O17+O19+O21+O23+O25+O27+O29+O31+O33+O35</f>
        <v>0</v>
      </c>
      <c r="P37" s="186" t="n">
        <f aca="false">P17+P19+P21+P23+P25+P27+P29+P31+P33+P35</f>
        <v>0</v>
      </c>
      <c r="Q37" s="186" t="n">
        <f aca="false">Q17+Q19+Q21+Q23+Q25+Q27+Q29+Q31+Q33+Q35</f>
        <v>0</v>
      </c>
      <c r="R37" s="186" t="n">
        <f aca="false">R17+R19+R21+R23+R25+R27+R29+R31+R33+R35</f>
        <v>0</v>
      </c>
      <c r="S37" s="186" t="n">
        <f aca="false">S17+S19+S21+S23+S25+S27+S29+S31+S33+S35</f>
        <v>0</v>
      </c>
      <c r="T37" s="186" t="n">
        <f aca="false">T17+T19+T21+T23+T25+T27+T29+T31+T33+T35</f>
        <v>0</v>
      </c>
      <c r="U37" s="186" t="n">
        <f aca="false">U17+U19+U21+U23+U25+U27+U29+U31+U33+U35</f>
        <v>0</v>
      </c>
      <c r="V37" s="186" t="n">
        <f aca="false">V17+V19+V21+V23+V25+V27+V29+V31+V33+V35</f>
        <v>0</v>
      </c>
      <c r="W37" s="183" t="n">
        <f aca="false">W17+W19+W21+W23+W25+W27+W29+W31+W33+W35</f>
        <v>0</v>
      </c>
    </row>
    <row r="38" s="142" customFormat="true" ht="20.1" hidden="false" customHeight="true" outlineLevel="0" collapsed="false">
      <c r="A38" s="177"/>
      <c r="B38" s="178"/>
      <c r="C38" s="179"/>
      <c r="D38" s="180"/>
      <c r="E38" s="181"/>
      <c r="F38" s="182"/>
      <c r="G38" s="181"/>
      <c r="H38" s="187"/>
      <c r="I38" s="223" t="n">
        <f aca="false">I18+I20+I22</f>
        <v>0</v>
      </c>
      <c r="J38" s="224" t="n">
        <f aca="false">J18+J20+J22+J24+J26+J28+J30+J32+J34+J36</f>
        <v>0</v>
      </c>
      <c r="K38" s="189" t="n">
        <f aca="false">K18+K20+K22+K24+K26+K28+K30+K32+K34+K36</f>
        <v>0</v>
      </c>
      <c r="L38" s="189" t="n">
        <f aca="false">L18+L20+L22+L24+L26+L28+L30+L32+L34+L36</f>
        <v>0</v>
      </c>
      <c r="M38" s="189" t="n">
        <f aca="false">M18+M20+M22+M24+M26+M28+M30+M32+M34+M36</f>
        <v>0</v>
      </c>
      <c r="N38" s="189" t="n">
        <f aca="false">N18+N20+N22+N24+N26+N28+N30+N32+N34+N36</f>
        <v>0</v>
      </c>
      <c r="O38" s="189" t="n">
        <f aca="false">O18+O20+O22+O24+O26+O28+O30+O32+O34+O36</f>
        <v>0</v>
      </c>
      <c r="P38" s="189"/>
      <c r="Q38" s="189" t="n">
        <f aca="false">Q18+Q20+Q22+Q24+Q26+Q28+Q30+Q32+Q34+Q36</f>
        <v>0</v>
      </c>
      <c r="R38" s="189" t="n">
        <f aca="false">R18+R20+R22+R24+R26+R28+R30+R32+R34+R36</f>
        <v>0</v>
      </c>
      <c r="S38" s="189" t="n">
        <f aca="false">S18+S20+S22+S24+S26+S28+S30+S32+S34+S36</f>
        <v>0</v>
      </c>
      <c r="T38" s="189" t="n">
        <f aca="false">T18+T20+T22+T24+T26+T28+T30+T32+T34+T36</f>
        <v>0</v>
      </c>
      <c r="U38" s="189" t="n">
        <f aca="false">U18+U20+U22+U24+U26+U28+U30+U32+U34+U36</f>
        <v>0</v>
      </c>
      <c r="V38" s="189" t="n">
        <f aca="false">V18+V20+V22+V24+V26+V28+V30+V32+V34+V36</f>
        <v>0</v>
      </c>
      <c r="W38" s="187" t="n">
        <f aca="false">W18+W20+W22+W24+W26+W28+W30+W32+W34+W36</f>
        <v>0</v>
      </c>
    </row>
    <row r="39" customFormat="false" ht="13.5" hidden="false" customHeight="false" outlineLevel="0" collapsed="false"/>
    <row r="40" customFormat="false" ht="12.75" hidden="false" customHeight="false" outlineLevel="0" collapsed="false">
      <c r="M40" s="225"/>
      <c r="N40" s="225"/>
      <c r="O40" s="225"/>
      <c r="P40" s="225"/>
      <c r="Q40" s="225"/>
      <c r="R40" s="226"/>
      <c r="T40" s="225" t="str">
        <f aca="false">'ΣΤΟΙΧΕΙΑ ΕΠΙΤΡΟΠΗΣ'!B12</f>
        <v>ΘΕΣΣΑΛΟΝΙΚΗ, 31/01/2018</v>
      </c>
      <c r="U40" s="225"/>
      <c r="V40" s="225"/>
      <c r="W40" s="227"/>
    </row>
    <row r="41" customFormat="false" ht="12.75" hidden="false" customHeight="false" outlineLevel="0" collapsed="false">
      <c r="Q41" s="228"/>
      <c r="R41" s="228"/>
      <c r="S41" s="228"/>
      <c r="T41" s="228"/>
      <c r="U41" s="228"/>
    </row>
    <row r="42" customFormat="false" ht="12.75" hidden="false" customHeight="false" outlineLevel="0" collapsed="false">
      <c r="B42" s="39"/>
      <c r="G42" s="226"/>
      <c r="H42" s="226"/>
      <c r="I42" s="229"/>
      <c r="J42" s="226"/>
      <c r="K42" s="226"/>
      <c r="L42" s="226"/>
      <c r="M42" s="226"/>
      <c r="Q42" s="226"/>
      <c r="R42" s="226"/>
      <c r="S42" s="226"/>
      <c r="T42" s="225" t="s">
        <v>186</v>
      </c>
      <c r="U42" s="225"/>
      <c r="V42" s="225"/>
    </row>
    <row r="43" customFormat="false" ht="12.75" hidden="false" customHeight="false" outlineLevel="0" collapsed="false">
      <c r="B43" s="39"/>
      <c r="C43" s="32"/>
      <c r="D43" s="32"/>
      <c r="E43" s="32"/>
      <c r="M43" s="225"/>
      <c r="N43" s="225"/>
      <c r="O43" s="225"/>
      <c r="P43" s="225"/>
      <c r="Q43" s="225"/>
    </row>
    <row r="44" customFormat="false" ht="12.75" hidden="false" customHeight="false" outlineLevel="0" collapsed="false">
      <c r="B44" s="226"/>
      <c r="C44" s="226"/>
      <c r="D44" s="226"/>
      <c r="E44" s="226"/>
      <c r="G44" s="226"/>
      <c r="H44" s="226"/>
      <c r="I44" s="229"/>
      <c r="J44" s="226"/>
      <c r="K44" s="226"/>
      <c r="L44" s="226"/>
      <c r="M44" s="226"/>
    </row>
    <row r="45" customFormat="false" ht="12.75" hidden="false" customHeight="false" outlineLevel="0" collapsed="false">
      <c r="B45" s="227"/>
      <c r="C45" s="32"/>
      <c r="D45" s="32"/>
      <c r="E45" s="32"/>
    </row>
    <row r="46" customFormat="false" ht="12.75" hidden="false" customHeight="false" outlineLevel="0" collapsed="false">
      <c r="B46" s="32"/>
      <c r="C46" s="32"/>
      <c r="D46" s="32"/>
      <c r="E46" s="32"/>
    </row>
    <row r="47" customFormat="false" ht="12.75" hidden="false" customHeight="false" outlineLevel="0" collapsed="false">
      <c r="S47" s="230" t="str">
        <f aca="false">'ΣΤΟΙΧΕΙΑ ΕΠΙΤΡΟΠΗΣ'!B9</f>
        <v>ΠΑΠΑΔΟΠΟΥΛΟΣ</v>
      </c>
      <c r="T47" s="230"/>
      <c r="U47" s="230"/>
      <c r="V47" s="230"/>
      <c r="W47" s="230"/>
    </row>
    <row r="65" customFormat="false" ht="12.75" hidden="false" customHeight="false" outlineLevel="0" collapsed="false">
      <c r="A65" s="231"/>
    </row>
  </sheetData>
  <mergeCells count="57">
    <mergeCell ref="A8:V8"/>
    <mergeCell ref="I9:R9"/>
    <mergeCell ref="A12:H12"/>
    <mergeCell ref="I12:M12"/>
    <mergeCell ref="N12:V12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E17:E18"/>
    <mergeCell ref="A19:A20"/>
    <mergeCell ref="B19:B20"/>
    <mergeCell ref="C19:C20"/>
    <mergeCell ref="E19:E20"/>
    <mergeCell ref="A21:A22"/>
    <mergeCell ref="B21:B22"/>
    <mergeCell ref="C21:C22"/>
    <mergeCell ref="E21:E22"/>
    <mergeCell ref="A23:A24"/>
    <mergeCell ref="C23:C24"/>
    <mergeCell ref="E23:E24"/>
    <mergeCell ref="A25:A26"/>
    <mergeCell ref="C25:C26"/>
    <mergeCell ref="E25:E26"/>
    <mergeCell ref="A27:A28"/>
    <mergeCell ref="C27:C28"/>
    <mergeCell ref="E27:E28"/>
    <mergeCell ref="A29:A30"/>
    <mergeCell ref="C29:C30"/>
    <mergeCell ref="E29:E30"/>
    <mergeCell ref="A31:A32"/>
    <mergeCell ref="C31:C32"/>
    <mergeCell ref="E31:E32"/>
    <mergeCell ref="A33:A34"/>
    <mergeCell ref="C33:C34"/>
    <mergeCell ref="E33:E34"/>
    <mergeCell ref="A35:A36"/>
    <mergeCell ref="C35:C36"/>
    <mergeCell ref="E35:E36"/>
    <mergeCell ref="A37:A38"/>
    <mergeCell ref="B37:B38"/>
    <mergeCell ref="C37:C38"/>
    <mergeCell ref="D37:D38"/>
    <mergeCell ref="E37:E38"/>
    <mergeCell ref="F37:F38"/>
    <mergeCell ref="G37:G38"/>
    <mergeCell ref="M40:Q40"/>
    <mergeCell ref="T40:V40"/>
    <mergeCell ref="T42:V42"/>
    <mergeCell ref="M43:Q43"/>
    <mergeCell ref="S47:W47"/>
  </mergeCells>
  <printOptions headings="false" gridLines="false" gridLinesSet="true" horizontalCentered="tru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72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56"/>
    <col collapsed="false" customWidth="true" hidden="false" outlineLevel="0" max="2" min="2" style="31" width="28.7"/>
    <col collapsed="false" customWidth="true" hidden="false" outlineLevel="0" max="3" min="3" style="31" width="5.56"/>
    <col collapsed="false" customWidth="true" hidden="false" outlineLevel="0" max="4" min="4" style="31" width="11.7"/>
    <col collapsed="false" customWidth="true" hidden="false" outlineLevel="0" max="5" min="5" style="31" width="5.28"/>
    <col collapsed="false" customWidth="true" hidden="false" outlineLevel="0" max="6" min="6" style="127" width="14.99"/>
    <col collapsed="false" customWidth="true" hidden="false" outlineLevel="0" max="7" min="7" style="127" width="7.7"/>
    <col collapsed="false" customWidth="true" hidden="false" outlineLevel="0" max="8" min="8" style="127" width="12.14"/>
    <col collapsed="false" customWidth="true" hidden="false" outlineLevel="0" max="10" min="9" style="127" width="9.28"/>
    <col collapsed="false" customWidth="true" hidden="false" outlineLevel="0" max="11" min="11" style="127" width="10.56"/>
    <col collapsed="false" customWidth="true" hidden="false" outlineLevel="0" max="12" min="12" style="127" width="7.56"/>
    <col collapsed="false" customWidth="false" hidden="false" outlineLevel="0" max="16" min="13" style="127" width="9.14"/>
    <col collapsed="false" customWidth="true" hidden="false" outlineLevel="0" max="17" min="17" style="127" width="10.28"/>
    <col collapsed="false" customWidth="true" hidden="false" outlineLevel="0" max="18" min="18" style="31" width="10.41"/>
    <col collapsed="false" customWidth="false" hidden="false" outlineLevel="0" max="20" min="19" style="31" width="9.14"/>
    <col collapsed="false" customWidth="true" hidden="false" outlineLevel="0" max="21" min="21" style="31" width="7.7"/>
    <col collapsed="false" customWidth="false" hidden="false" outlineLevel="0" max="23" min="22" style="31" width="9.14"/>
    <col collapsed="false" customWidth="true" hidden="false" outlineLevel="0" max="24" min="24" style="31" width="13.85"/>
    <col collapsed="false" customWidth="true" hidden="false" outlineLevel="0" max="25" min="25" style="31" width="6.41"/>
    <col collapsed="false" customWidth="true" hidden="false" outlineLevel="0" max="26" min="26" style="31" width="25.85"/>
    <col collapsed="false" customWidth="false" hidden="false" outlineLevel="0" max="27" min="27" style="31" width="9.14"/>
    <col collapsed="false" customWidth="true" hidden="false" outlineLevel="0" max="28" min="28" style="232" width="16.42"/>
    <col collapsed="false" customWidth="true" hidden="false" outlineLevel="0" max="29" min="29" style="232" width="7.7"/>
    <col collapsed="false" customWidth="true" hidden="false" outlineLevel="0" max="30" min="30" style="31" width="15.28"/>
    <col collapsed="false" customWidth="true" hidden="true" outlineLevel="0" max="31" min="31" style="31" width="9.06"/>
    <col collapsed="false" customWidth="true" hidden="true" outlineLevel="0" max="32" min="32" style="127" width="7.85"/>
    <col collapsed="false" customWidth="true" hidden="true" outlineLevel="0" max="33" min="33" style="127" width="7.28"/>
    <col collapsed="false" customWidth="false" hidden="true" outlineLevel="0" max="36" min="34" style="127" width="9.14"/>
    <col collapsed="false" customWidth="false" hidden="true" outlineLevel="0" max="37" min="37" style="31" width="9.14"/>
    <col collapsed="false" customWidth="true" hidden="true" outlineLevel="0" max="38" min="38" style="31" width="9.06"/>
    <col collapsed="false" customWidth="false" hidden="false" outlineLevel="0" max="257" min="39" style="31" width="9.14"/>
  </cols>
  <sheetData>
    <row r="1" customFormat="false" ht="25.5" hidden="false" customHeight="true" outlineLevel="0" collapsed="false">
      <c r="A1" s="32"/>
      <c r="K1" s="127" t="n">
        <f aca="false">'ΓΙΑ ΕΑΠ'!L2</f>
        <v>0</v>
      </c>
      <c r="U1" s="140"/>
      <c r="V1" s="233"/>
      <c r="W1" s="126" t="s">
        <v>138</v>
      </c>
      <c r="X1" s="39" t="str">
        <f aca="false">'ΣΤΟΙΧΕΙΑ ΕΠΙΤΡΟΠΗΣ'!B3</f>
        <v>2023</v>
      </c>
      <c r="Y1" s="39"/>
    </row>
    <row r="2" customFormat="false" ht="12.75" hidden="false" customHeight="false" outlineLevel="0" collapsed="false">
      <c r="A2" s="31" t="s">
        <v>139</v>
      </c>
      <c r="U2" s="127"/>
      <c r="V2" s="127"/>
    </row>
    <row r="3" customFormat="false" ht="12.75" hidden="false" customHeight="false" outlineLevel="0" collapsed="false">
      <c r="A3" s="31" t="s">
        <v>120</v>
      </c>
      <c r="N3" s="140"/>
      <c r="O3" s="140"/>
      <c r="P3" s="140"/>
      <c r="U3" s="127"/>
      <c r="V3" s="127"/>
      <c r="W3" s="31" t="s">
        <v>148</v>
      </c>
    </row>
    <row r="4" customFormat="false" ht="12.75" hidden="false" customHeight="false" outlineLevel="0" collapsed="false">
      <c r="A4" s="31" t="s">
        <v>149</v>
      </c>
    </row>
    <row r="5" customFormat="false" ht="12.75" hidden="false" customHeight="false" outlineLevel="0" collapsed="false">
      <c r="A5" s="31" t="s">
        <v>141</v>
      </c>
      <c r="B5" s="31" t="str">
        <f aca="false">'ΣΤΟΙΧΕΙΑ ΕΠΙΤΡΟΠΗΣ'!B7</f>
        <v>1ο ΓΥΜΝΑΣΙΟ ………..</v>
      </c>
    </row>
    <row r="6" customFormat="false" ht="12.75" hidden="false" customHeight="false" outlineLevel="0" collapsed="false">
      <c r="A6" s="31" t="s">
        <v>150</v>
      </c>
      <c r="B6" s="31" t="str">
        <f aca="false">'ΣΤΟΙΧΕΙΑ ΕΠΙΤΡΟΠΗΣ'!B9</f>
        <v>ΠΑΠΑΔΟΠΟΥΛΟΣ</v>
      </c>
    </row>
    <row r="7" customFormat="false" ht="12.75" hidden="false" customHeight="false" outlineLevel="0" collapsed="false">
      <c r="A7" s="31" t="s">
        <v>151</v>
      </c>
      <c r="B7" s="31" t="str">
        <f aca="false">'ΣΤΟΙΧΕΙΑ ΕΠΙΤΡΟΠΗΣ'!B11</f>
        <v>2323232323</v>
      </c>
    </row>
    <row r="8" customFormat="false" ht="12.75" hidden="false" customHeight="false" outlineLevel="0" collapsed="false">
      <c r="A8" s="141" t="s">
        <v>187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</row>
    <row r="9" customFormat="false" ht="14.25" hidden="false" customHeight="true" outlineLevel="0" collapsed="false">
      <c r="B9" s="143"/>
      <c r="C9" s="143"/>
      <c r="D9" s="143"/>
      <c r="E9" s="143"/>
      <c r="F9" s="143"/>
      <c r="G9" s="143"/>
      <c r="H9" s="144" t="str">
        <f aca="false">'ΣΤΟΙΧΕΙΑ ΕΠΙΤΡΟΠΗΣ'!B4</f>
        <v>ΥΠΕΡΩΡΙΕΣ</v>
      </c>
      <c r="I9" s="144"/>
      <c r="J9" s="144"/>
      <c r="K9" s="144"/>
      <c r="L9" s="144"/>
      <c r="M9" s="144"/>
      <c r="N9" s="144"/>
      <c r="O9" s="144"/>
      <c r="P9" s="144"/>
      <c r="Q9" s="144"/>
      <c r="R9" s="143"/>
      <c r="S9" s="143"/>
      <c r="T9" s="143"/>
      <c r="U9" s="143"/>
      <c r="V9" s="143"/>
      <c r="W9" s="143"/>
      <c r="X9" s="143"/>
      <c r="Y9" s="143"/>
      <c r="Z9" s="143"/>
    </row>
    <row r="10" customFormat="false" ht="12.75" hidden="false" customHeight="false" outlineLevel="0" collapsed="false"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</row>
    <row r="11" customFormat="false" ht="13.5" hidden="false" customHeight="false" outlineLevel="0" collapsed="false"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</row>
    <row r="12" s="142" customFormat="true" ht="27.75" hidden="fals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234" t="s">
        <v>153</v>
      </c>
      <c r="J12" s="234"/>
      <c r="K12" s="234"/>
      <c r="L12" s="234"/>
      <c r="M12" s="234"/>
      <c r="N12" s="235"/>
      <c r="O12" s="235"/>
      <c r="P12" s="235"/>
      <c r="Q12" s="235"/>
      <c r="R12" s="235"/>
      <c r="S12" s="235"/>
      <c r="T12" s="235"/>
      <c r="U12" s="235"/>
      <c r="V12" s="235"/>
      <c r="W12" s="236"/>
      <c r="X12" s="237"/>
      <c r="Y12" s="237"/>
      <c r="Z12" s="238"/>
      <c r="AB12" s="35" t="s">
        <v>30</v>
      </c>
      <c r="AC12" s="239" t="n">
        <v>0.2</v>
      </c>
      <c r="AF12" s="240"/>
      <c r="AG12" s="240"/>
      <c r="AH12" s="240"/>
      <c r="AI12" s="240"/>
      <c r="AJ12" s="240"/>
    </row>
    <row r="13" s="162" customFormat="true" ht="71.25" hidden="false" customHeight="true" outlineLevel="0" collapsed="false">
      <c r="A13" s="151" t="s">
        <v>146</v>
      </c>
      <c r="B13" s="152" t="s">
        <v>188</v>
      </c>
      <c r="C13" s="152" t="s">
        <v>80</v>
      </c>
      <c r="D13" s="152" t="s">
        <v>1</v>
      </c>
      <c r="E13" s="153" t="s">
        <v>154</v>
      </c>
      <c r="F13" s="154" t="s">
        <v>189</v>
      </c>
      <c r="G13" s="154" t="s">
        <v>190</v>
      </c>
      <c r="H13" s="155" t="s">
        <v>3</v>
      </c>
      <c r="I13" s="241" t="s">
        <v>191</v>
      </c>
      <c r="J13" s="154" t="s">
        <v>192</v>
      </c>
      <c r="K13" s="154" t="s">
        <v>8</v>
      </c>
      <c r="L13" s="154" t="s">
        <v>193</v>
      </c>
      <c r="M13" s="242" t="s">
        <v>160</v>
      </c>
      <c r="N13" s="243" t="s">
        <v>194</v>
      </c>
      <c r="O13" s="243" t="s">
        <v>17</v>
      </c>
      <c r="P13" s="243" t="s">
        <v>162</v>
      </c>
      <c r="Q13" s="154" t="s">
        <v>6</v>
      </c>
      <c r="R13" s="154" t="s">
        <v>195</v>
      </c>
      <c r="S13" s="154" t="s">
        <v>196</v>
      </c>
      <c r="T13" s="154" t="s">
        <v>197</v>
      </c>
      <c r="U13" s="154" t="s">
        <v>27</v>
      </c>
      <c r="V13" s="154" t="s">
        <v>168</v>
      </c>
      <c r="W13" s="154" t="s">
        <v>169</v>
      </c>
      <c r="X13" s="244" t="str">
        <f aca="false">"ΑΠΟΔΟΧΕΣ "&amp;'ΣΤΟΙΧΕΙΑ ΕΠΙΤΡΟΠΗΣ'!B5</f>
        <v>ΑΠΟΔΟΧΕΣ ΙΑΝΟΥΑΡΙΟΥ 2023</v>
      </c>
      <c r="Y13" s="245" t="s">
        <v>198</v>
      </c>
      <c r="Z13" s="246" t="s">
        <v>199</v>
      </c>
      <c r="AB13" s="247"/>
      <c r="AC13" s="247"/>
      <c r="AF13" s="248"/>
      <c r="AG13" s="248"/>
      <c r="AH13" s="248"/>
      <c r="AI13" s="248"/>
      <c r="AJ13" s="248"/>
    </row>
    <row r="14" s="162" customFormat="true" ht="66.75" hidden="false" customHeight="true" outlineLevel="0" collapsed="false">
      <c r="A14" s="163"/>
      <c r="B14" s="164" t="s">
        <v>200</v>
      </c>
      <c r="C14" s="164"/>
      <c r="D14" s="165" t="s">
        <v>170</v>
      </c>
      <c r="E14" s="166"/>
      <c r="F14" s="249" t="s">
        <v>201</v>
      </c>
      <c r="G14" s="168" t="s">
        <v>202</v>
      </c>
      <c r="H14" s="169"/>
      <c r="I14" s="250" t="s">
        <v>6</v>
      </c>
      <c r="J14" s="251" t="s">
        <v>7</v>
      </c>
      <c r="K14" s="251" t="s">
        <v>9</v>
      </c>
      <c r="L14" s="251" t="s">
        <v>203</v>
      </c>
      <c r="M14" s="252" t="s">
        <v>174</v>
      </c>
      <c r="N14" s="253" t="s">
        <v>16</v>
      </c>
      <c r="O14" s="253" t="s">
        <v>18</v>
      </c>
      <c r="P14" s="253"/>
      <c r="Q14" s="251" t="s">
        <v>204</v>
      </c>
      <c r="R14" s="251" t="s">
        <v>205</v>
      </c>
      <c r="S14" s="251" t="s">
        <v>206</v>
      </c>
      <c r="T14" s="251" t="s">
        <v>207</v>
      </c>
      <c r="U14" s="251" t="s">
        <v>30</v>
      </c>
      <c r="V14" s="254" t="s">
        <v>181</v>
      </c>
      <c r="W14" s="255" t="s">
        <v>182</v>
      </c>
      <c r="X14" s="256" t="str">
        <f aca="false">IF('ΣΤΟΙΧΕΙΑ ΕΠΙΤΡΟΠΗΣ'!B6&lt;&gt;"",'ΣΤΟΙΧΕΙΑ ΕΠΙΤΡΟΠΗΣ'!B6,"")</f>
        <v>ΙΑΝΟΥΑΡΙΟΥ 2023</v>
      </c>
      <c r="Y14" s="256"/>
      <c r="Z14" s="257" t="s">
        <v>208</v>
      </c>
      <c r="AB14" s="258" t="s">
        <v>209</v>
      </c>
      <c r="AC14" s="258"/>
      <c r="AD14" s="162" t="s">
        <v>210</v>
      </c>
      <c r="AF14" s="248" t="s">
        <v>211</v>
      </c>
      <c r="AG14" s="248" t="s">
        <v>212</v>
      </c>
      <c r="AH14" s="248" t="s">
        <v>213</v>
      </c>
      <c r="AI14" s="248" t="s">
        <v>214</v>
      </c>
      <c r="AJ14" s="248" t="s">
        <v>6</v>
      </c>
      <c r="AK14" s="162" t="s">
        <v>215</v>
      </c>
    </row>
    <row r="15" s="142" customFormat="true" ht="20.1" hidden="true" customHeight="true" outlineLevel="0" collapsed="false">
      <c r="A15" s="177"/>
      <c r="B15" s="178"/>
      <c r="C15" s="179"/>
      <c r="D15" s="180"/>
      <c r="E15" s="181"/>
      <c r="F15" s="182"/>
      <c r="G15" s="181"/>
      <c r="H15" s="183"/>
      <c r="I15" s="184"/>
      <c r="J15" s="259"/>
      <c r="K15" s="260"/>
      <c r="L15" s="260"/>
      <c r="M15" s="260"/>
      <c r="N15" s="260"/>
      <c r="O15" s="260"/>
      <c r="P15" s="260"/>
      <c r="Q15" s="260"/>
      <c r="R15" s="260"/>
      <c r="S15" s="260"/>
      <c r="T15" s="260"/>
      <c r="U15" s="260"/>
      <c r="V15" s="260"/>
      <c r="W15" s="260"/>
      <c r="X15" s="261"/>
      <c r="Y15" s="261"/>
      <c r="Z15" s="262"/>
      <c r="AB15" s="263"/>
      <c r="AC15" s="263"/>
      <c r="AF15" s="240"/>
      <c r="AG15" s="240"/>
      <c r="AH15" s="240"/>
      <c r="AI15" s="240"/>
      <c r="AJ15" s="240"/>
    </row>
    <row r="16" s="142" customFormat="true" ht="20.1" hidden="true" customHeight="true" outlineLevel="0" collapsed="false">
      <c r="A16" s="177"/>
      <c r="B16" s="178"/>
      <c r="C16" s="179"/>
      <c r="D16" s="180"/>
      <c r="E16" s="181"/>
      <c r="F16" s="182"/>
      <c r="G16" s="181"/>
      <c r="H16" s="187"/>
      <c r="I16" s="188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5"/>
      <c r="Y16" s="265"/>
      <c r="Z16" s="266"/>
      <c r="AB16" s="263"/>
      <c r="AC16" s="263"/>
      <c r="AF16" s="240"/>
      <c r="AG16" s="240"/>
      <c r="AH16" s="240"/>
      <c r="AI16" s="240"/>
      <c r="AJ16" s="240"/>
    </row>
    <row r="17" customFormat="false" ht="20.1" hidden="false" customHeight="true" outlineLevel="0" collapsed="false">
      <c r="A17" s="267"/>
      <c r="B17" s="268" t="str">
        <f aca="false">IF('ΣΤΟΙΧΕΙΑ ΕΠΙΤΡΟΠΗΣ'!B16&lt;&gt;"",'ΣΤΟΙΧΕΙΑ ΕΠΙΤΡΟΠΗΣ'!B16&amp;" "&amp;'ΣΤΟΙΧΕΙΑ ΕΠΙΤΡΟΠΗΣ'!C16,"")</f>
        <v/>
      </c>
      <c r="C17" s="269" t="str">
        <f aca="false">IF('ΣΤΟΙΧΕΙΑ ΕΠΙΤΡΟΠΗΣ'!D16&lt;&gt;"",'ΣΤΟΙΧΕΙΑ ΕΠΙΤΡΟΠΗΣ'!D16,"")</f>
        <v/>
      </c>
      <c r="D17" s="270" t="str">
        <f aca="false">IF('ΣΤΟΙΧΕΙΑ ΕΠΙΤΡΟΠΗΣ'!F16&lt;&gt;"",'ΣΤΟΙΧΕΙΑ ΕΠΙΤΡΟΠΗΣ'!F16,"")</f>
        <v/>
      </c>
      <c r="E17" s="271" t="n">
        <v>1</v>
      </c>
      <c r="F17" s="272"/>
      <c r="G17" s="196"/>
      <c r="H17" s="197" t="n">
        <f aca="false">IF(G17="",F17+F18*G18,F17*G17+F18*G18)</f>
        <v>0</v>
      </c>
      <c r="I17" s="273" t="n">
        <f aca="false">IF(E17=4,ROUND(H17*0%,2),0)</f>
        <v>0</v>
      </c>
      <c r="J17" s="273" t="n">
        <f aca="false">IF(OR(E17=1,E17=3),ROUND(H17*0%,2),0)</f>
        <v>0</v>
      </c>
      <c r="K17" s="274" t="n">
        <f aca="false">IF(OR(E17=2,E17=21),ROUND(H17*0%,2),0)</f>
        <v>0</v>
      </c>
      <c r="L17" s="274" t="n">
        <f aca="false">IF(E17=3,(ROUND(H17*4.55%,2)),0)</f>
        <v>0</v>
      </c>
      <c r="M17" s="275" t="n">
        <f aca="false">IF(E17=3,(ROUND(H17*0%,2)),0)</f>
        <v>0</v>
      </c>
      <c r="N17" s="276" t="n">
        <f aca="false">IF(E17&lt;&gt;5,ROUND(2%*H17,2),ROUND(AD17*H17,2))</f>
        <v>0</v>
      </c>
      <c r="O17" s="276" t="n">
        <f aca="false">IF(OR(E17=1,E17=4),ROUND(H17*1%,2),0)</f>
        <v>0</v>
      </c>
      <c r="P17" s="276" t="n">
        <f aca="false">IF(E17&lt;&gt;6,ROUND(H17*2%,2),0)</f>
        <v>0</v>
      </c>
      <c r="Q17" s="274" t="n">
        <f aca="false">AJ18</f>
        <v>0</v>
      </c>
      <c r="R17" s="277" t="n">
        <f aca="false">IF(OR(E17=2,E17=21),ROUND(H17*0%,2)+K17,0)</f>
        <v>0</v>
      </c>
      <c r="S17" s="274" t="n">
        <f aca="false">IF(E17=3,ROUND(H17*2.55%,2)+L17,0)</f>
        <v>0</v>
      </c>
      <c r="T17" s="277" t="n">
        <f aca="false">IF(E17=3,ROUND(H17*0%,2)+M17,0)</f>
        <v>0</v>
      </c>
      <c r="U17" s="277" t="n">
        <f aca="false">IF(E17=3,ROUND(H17*0%,2),0)</f>
        <v>0</v>
      </c>
      <c r="V17" s="277" t="n">
        <f aca="false">IF(E17=5,ROUND(H17*AC18,2),0)</f>
        <v>0</v>
      </c>
      <c r="W17" s="274" t="n">
        <f aca="false">SUM(N17:U17)+SUM(N18:V18)</f>
        <v>0</v>
      </c>
      <c r="X17" s="278"/>
      <c r="Y17" s="279" t="n">
        <f aca="false">A17</f>
        <v>0</v>
      </c>
      <c r="Z17" s="280"/>
      <c r="AB17" s="281" t="s">
        <v>216</v>
      </c>
      <c r="AC17" s="282" t="n">
        <v>0.2506</v>
      </c>
      <c r="AD17" s="283" t="n">
        <v>0</v>
      </c>
    </row>
    <row r="18" customFormat="false" ht="20.1" hidden="false" customHeight="true" outlineLevel="0" collapsed="false">
      <c r="A18" s="267"/>
      <c r="B18" s="284" t="str">
        <f aca="false">IF('ΣΤΟΙΧΕΙΑ ΕΠΙΤΡΟΠΗΣ'!A16&lt;&gt;"",'ΣΤΟΙΧΕΙΑ ΕΠΙΤΡΟΠΗΣ'!A16,"")</f>
        <v>ΠΡΟΕΔΡΟΣ</v>
      </c>
      <c r="C18" s="269" t="str">
        <f aca="false">IF('ΣΤΟΙΧΕΙΑ ΕΠΙΤΡΟΠΗΣ'!D17&lt;&gt;"",'ΣΤΟΙΧΕΙΑ ΕΠΙΤΡΟΠΗΣ'!D17,"")</f>
        <v/>
      </c>
      <c r="D18" s="285"/>
      <c r="E18" s="271"/>
      <c r="F18" s="286"/>
      <c r="G18" s="287"/>
      <c r="H18" s="204"/>
      <c r="I18" s="286" t="n">
        <f aca="false">AK18</f>
        <v>0</v>
      </c>
      <c r="J18" s="288" t="n">
        <f aca="false">IF(OR(E17=2,E17=21),ROUND(H17*0%,2),0)</f>
        <v>0</v>
      </c>
      <c r="K18" s="289" t="n">
        <f aca="false">IF(OR(E17=2,E17=21),ROUND(H17*0%,2),0)</f>
        <v>0</v>
      </c>
      <c r="L18" s="289" t="n">
        <f aca="false">IF(E17=5,ROUND(H17*AC17,2),0)</f>
        <v>0</v>
      </c>
      <c r="M18" s="290" t="n">
        <f aca="false">H17+SUM(I17:L17)+SUM(I18:L18)+M17</f>
        <v>0</v>
      </c>
      <c r="N18" s="291" t="n">
        <f aca="false">IF(OR(E17=1,E17=3),ROUND(H17*0%,2)+J17,0)</f>
        <v>0</v>
      </c>
      <c r="O18" s="292" t="n">
        <f aca="false">IF(AND(E17&lt;&gt;1,E17&lt;&gt;4),ROUND(H17*1%,2),0)</f>
        <v>0</v>
      </c>
      <c r="P18" s="292"/>
      <c r="Q18" s="289" t="n">
        <v>0</v>
      </c>
      <c r="R18" s="289" t="n">
        <f aca="false">IF(OR(E17=2,E17=21),ROUND(H17*0%,2),0)+J18</f>
        <v>0</v>
      </c>
      <c r="S18" s="289" t="n">
        <f aca="false">IF(OR(E17=2,E17=21),ROUND(H17*0%,2),0)+K18</f>
        <v>0</v>
      </c>
      <c r="T18" s="289" t="n">
        <f aca="false">IF(E17=4,ROUND(H17*0%,2),0)</f>
        <v>0</v>
      </c>
      <c r="U18" s="289" t="n">
        <f aca="false">ROUND($AC$12*(M18-SUM(N17:U17)-SUM(N18:T18)-V18),2)</f>
        <v>0</v>
      </c>
      <c r="V18" s="289" t="n">
        <f aca="false">L18+V17</f>
        <v>0</v>
      </c>
      <c r="W18" s="289" t="n">
        <f aca="false">M18-W17</f>
        <v>0</v>
      </c>
      <c r="X18" s="293"/>
      <c r="Y18" s="294"/>
      <c r="Z18" s="295"/>
      <c r="AB18" s="281" t="s">
        <v>217</v>
      </c>
      <c r="AC18" s="282" t="n">
        <v>0.16</v>
      </c>
      <c r="AD18" s="283"/>
      <c r="AF18" s="127" t="n">
        <f aca="false">IF(OR(E17=1,E17=4),ROUND(0%*H17,2),0)</f>
        <v>0</v>
      </c>
      <c r="AG18" s="127" t="n">
        <f aca="false">IF(OR(E17=1,E17=4),ROUND(0%*H17,2),0)</f>
        <v>0</v>
      </c>
      <c r="AH18" s="127" t="n">
        <f aca="false">IF(OR(E17=1,E17=4),ROUND(0%*H17,2),0)</f>
        <v>0</v>
      </c>
      <c r="AI18" s="127" t="n">
        <f aca="false">IF(OR(E17=1,E17=4),ROUND(0%*H17,2),0)</f>
        <v>0</v>
      </c>
      <c r="AJ18" s="127" t="n">
        <f aca="false">SUM(AF18:AI18)</f>
        <v>0</v>
      </c>
      <c r="AK18" s="127" t="n">
        <f aca="false">AF18+AG18</f>
        <v>0</v>
      </c>
    </row>
    <row r="19" customFormat="false" ht="20.1" hidden="false" customHeight="true" outlineLevel="0" collapsed="false">
      <c r="A19" s="267"/>
      <c r="B19" s="268" t="str">
        <f aca="false">IF('ΣΤΟΙΧΕΙΑ ΕΠΙΤΡΟΠΗΣ'!B17&lt;&gt;"",'ΣΤΟΙΧΕΙΑ ΕΠΙΤΡΟΠΗΣ'!B17&amp;" "&amp;'ΣΤΟΙΧΕΙΑ ΕΠΙΤΡΟΠΗΣ'!C17,"")</f>
        <v/>
      </c>
      <c r="C19" s="269" t="str">
        <f aca="false">IF('ΣΤΟΙΧΕΙΑ ΕΠΙΤΡΟΠΗΣ'!D17&lt;&gt;"",'ΣΤΟΙΧΕΙΑ ΕΠΙΤΡΟΠΗΣ'!D17,"")</f>
        <v/>
      </c>
      <c r="D19" s="270" t="str">
        <f aca="false">IF('ΣΤΟΙΧΕΙΑ ΕΠΙΤΡΟΠΗΣ'!F17&lt;&gt;"",'ΣΤΟΙΧΕΙΑ ΕΠΙΤΡΟΠΗΣ'!F17,"")</f>
        <v/>
      </c>
      <c r="E19" s="271" t="n">
        <v>1</v>
      </c>
      <c r="F19" s="272"/>
      <c r="G19" s="196"/>
      <c r="H19" s="197" t="n">
        <f aca="false">IF(G19="",F19+F20*G20,F19*G19+F20*G20)</f>
        <v>0</v>
      </c>
      <c r="I19" s="273" t="n">
        <f aca="false">IF(E19=4,ROUND(H19*0%,2),0)</f>
        <v>0</v>
      </c>
      <c r="J19" s="273" t="n">
        <f aca="false">IF(OR(E19=1,E19=3),ROUND(H19*0%,2),0)</f>
        <v>0</v>
      </c>
      <c r="K19" s="274" t="n">
        <f aca="false">IF(OR(E19=2,E19=21),ROUND(H19*0%,2),0)</f>
        <v>0</v>
      </c>
      <c r="L19" s="274" t="n">
        <f aca="false">IF(E19=3,(ROUND(H19*4.55%,2)),0)</f>
        <v>0</v>
      </c>
      <c r="M19" s="275" t="n">
        <f aca="false">IF(E19=3,(ROUND(H19*0%,2)),0)</f>
        <v>0</v>
      </c>
      <c r="N19" s="276" t="n">
        <f aca="false">IF(E19&lt;&gt;5,ROUND(2%*H19,2),ROUND(AD19*H19,2))</f>
        <v>0</v>
      </c>
      <c r="O19" s="276" t="n">
        <f aca="false">IF(OR(E19=1,E19=4),ROUND(H19*1%,2),0)</f>
        <v>0</v>
      </c>
      <c r="P19" s="276" t="n">
        <f aca="false">IF(E19&lt;&gt;6,ROUND(H19*2%,2),0)</f>
        <v>0</v>
      </c>
      <c r="Q19" s="274" t="n">
        <f aca="false">AJ20</f>
        <v>0</v>
      </c>
      <c r="R19" s="277" t="n">
        <f aca="false">IF(OR(E19=2,E19=21),ROUND(H19*0%,2)+K19,0)</f>
        <v>0</v>
      </c>
      <c r="S19" s="274" t="n">
        <f aca="false">IF(E19=3,ROUND(H19*2.55%,2)+L19,0)</f>
        <v>0</v>
      </c>
      <c r="T19" s="277" t="n">
        <f aca="false">IF(E19=3,ROUND(H19*0%,2)+M19,0)</f>
        <v>0</v>
      </c>
      <c r="U19" s="277" t="n">
        <f aca="false">IF(E19=3,ROUND(H19*0%,2),0)</f>
        <v>0</v>
      </c>
      <c r="V19" s="277" t="n">
        <f aca="false">IF(E19=5,ROUND(H19*AC20,2),0)</f>
        <v>0</v>
      </c>
      <c r="W19" s="274" t="n">
        <f aca="false">SUM(N19:U19)+SUM(N20:V20)</f>
        <v>0</v>
      </c>
      <c r="X19" s="278"/>
      <c r="Y19" s="279" t="n">
        <f aca="false">A19</f>
        <v>0</v>
      </c>
      <c r="Z19" s="280"/>
      <c r="AB19" s="281" t="s">
        <v>216</v>
      </c>
      <c r="AC19" s="282" t="n">
        <v>0</v>
      </c>
      <c r="AD19" s="283" t="n">
        <v>0</v>
      </c>
      <c r="AL19" s="127"/>
    </row>
    <row r="20" customFormat="false" ht="20.1" hidden="false" customHeight="true" outlineLevel="0" collapsed="false">
      <c r="A20" s="267"/>
      <c r="B20" s="284" t="str">
        <f aca="false">IF('ΣΤΟΙΧΕΙΑ ΕΠΙΤΡΟΠΗΣ'!A17&lt;&gt;"",'ΣΤΟΙΧΕΙΑ ΕΠΙΤΡΟΠΗΣ'!A17,"")</f>
        <v>ΧΕΙΡΙΣΤΗΣ VBI</v>
      </c>
      <c r="C20" s="269" t="str">
        <f aca="false">IF('ΣΤΟΙΧΕΙΑ ΕΠΙΤΡΟΠΗΣ'!D19&lt;&gt;"",'ΣΤΟΙΧΕΙΑ ΕΠΙΤΡΟΠΗΣ'!D19,"")</f>
        <v/>
      </c>
      <c r="D20" s="285"/>
      <c r="E20" s="271"/>
      <c r="F20" s="286"/>
      <c r="G20" s="287"/>
      <c r="H20" s="204"/>
      <c r="I20" s="286" t="n">
        <f aca="false">AK20</f>
        <v>0</v>
      </c>
      <c r="J20" s="288" t="n">
        <f aca="false">IF(OR(E19=2,E19=21),ROUND(H19*0%,2),0)</f>
        <v>0</v>
      </c>
      <c r="K20" s="289" t="n">
        <f aca="false">IF(OR(E19=2,E19=21),ROUND(H19*0%,2),0)</f>
        <v>0</v>
      </c>
      <c r="L20" s="289" t="n">
        <f aca="false">IF(E19=5,ROUND(H19*AC19,2),0)</f>
        <v>0</v>
      </c>
      <c r="M20" s="290" t="n">
        <f aca="false">H19+SUM(I19:L19)+SUM(I20:L20)+M19</f>
        <v>0</v>
      </c>
      <c r="N20" s="291" t="n">
        <f aca="false">IF(OR(E19=1,E19=3),ROUND(H19*0%,2)+J19,0)</f>
        <v>0</v>
      </c>
      <c r="O20" s="292" t="n">
        <f aca="false">IF(AND(E19&lt;&gt;1,E19&lt;&gt;4),ROUND(H19*1%,2),0)</f>
        <v>0</v>
      </c>
      <c r="P20" s="292"/>
      <c r="Q20" s="289" t="n">
        <v>0</v>
      </c>
      <c r="R20" s="289" t="n">
        <f aca="false">IF(OR(E19=2,E19=21),ROUND(H19*0%,2),0)+J20</f>
        <v>0</v>
      </c>
      <c r="S20" s="289" t="n">
        <f aca="false">IF(OR(E19=2,E19=21),ROUND(H19*0%,2),0)+K20</f>
        <v>0</v>
      </c>
      <c r="T20" s="289" t="n">
        <f aca="false">IF(E19=4,ROUND(H19*0%,2),0)</f>
        <v>0</v>
      </c>
      <c r="U20" s="289" t="n">
        <f aca="false">ROUND($AC$12*(M20-SUM(N19:U19)-SUM(N20:T20)-V20),2)</f>
        <v>0</v>
      </c>
      <c r="V20" s="289" t="n">
        <f aca="false">L20+V19</f>
        <v>0</v>
      </c>
      <c r="W20" s="289" t="n">
        <f aca="false">M20-W19</f>
        <v>0</v>
      </c>
      <c r="X20" s="293"/>
      <c r="Y20" s="294"/>
      <c r="Z20" s="295"/>
      <c r="AB20" s="281" t="s">
        <v>217</v>
      </c>
      <c r="AC20" s="282" t="n">
        <v>0</v>
      </c>
      <c r="AD20" s="283"/>
      <c r="AF20" s="127" t="n">
        <f aca="false">IF(OR(E19=1,E19=4),ROUND(0%*H19,2),0)</f>
        <v>0</v>
      </c>
      <c r="AG20" s="127" t="n">
        <f aca="false">IF(OR(E19=1,E19=4),ROUND(0%*H19,2),0)</f>
        <v>0</v>
      </c>
      <c r="AH20" s="127" t="n">
        <f aca="false">IF(OR(E19=1,E19=4),ROUND(0%*H19,2),0)</f>
        <v>0</v>
      </c>
      <c r="AI20" s="127" t="n">
        <f aca="false">IF(OR(E19=1,E19=4),ROUND(0%*H19,2),0)</f>
        <v>0</v>
      </c>
      <c r="AJ20" s="127" t="n">
        <f aca="false">SUM(AF20:AI20)</f>
        <v>0</v>
      </c>
      <c r="AK20" s="127" t="n">
        <f aca="false">AF20+AG20</f>
        <v>0</v>
      </c>
    </row>
    <row r="21" customFormat="false" ht="20.1" hidden="false" customHeight="true" outlineLevel="0" collapsed="false">
      <c r="A21" s="267"/>
      <c r="B21" s="268" t="str">
        <f aca="false">IF('ΣΤΟΙΧΕΙΑ ΕΠΙΤΡΟΠΗΣ'!B18&lt;&gt;"",'ΣΤΟΙΧΕΙΑ ΕΠΙΤΡΟΠΗΣ'!B18&amp;" "&amp;'ΣΤΟΙΧΕΙΑ ΕΠΙΤΡΟΠΗΣ'!C18,"")</f>
        <v/>
      </c>
      <c r="C21" s="269" t="str">
        <f aca="false">IF('ΣΤΟΙΧΕΙΑ ΕΠΙΤΡΟΠΗΣ'!D18&lt;&gt;"",'ΣΤΟΙΧΕΙΑ ΕΠΙΤΡΟΠΗΣ'!D18,"")</f>
        <v/>
      </c>
      <c r="D21" s="270" t="str">
        <f aca="false">IF('ΣΤΟΙΧΕΙΑ ΕΠΙΤΡΟΠΗΣ'!F18&lt;&gt;"",'ΣΤΟΙΧΕΙΑ ΕΠΙΤΡΟΠΗΣ'!F18,"")</f>
        <v/>
      </c>
      <c r="E21" s="271" t="n">
        <v>1</v>
      </c>
      <c r="F21" s="272"/>
      <c r="G21" s="296"/>
      <c r="H21" s="197" t="n">
        <f aca="false">IF(G21="",F21+F22*G22,F21*G21+F22*G22)</f>
        <v>0</v>
      </c>
      <c r="I21" s="273" t="n">
        <f aca="false">IF(E21=4,ROUND(H21*0%,2),0)</f>
        <v>0</v>
      </c>
      <c r="J21" s="273" t="n">
        <f aca="false">IF(OR(E21=1,E21=3),ROUND(H21*0%,2),0)</f>
        <v>0</v>
      </c>
      <c r="K21" s="274" t="n">
        <f aca="false">IF(OR(E21=2,E21=21),ROUND(H21*0%,2),0)</f>
        <v>0</v>
      </c>
      <c r="L21" s="274" t="n">
        <f aca="false">IF(E21=3,(ROUND(H21*4.55%,2)),0)</f>
        <v>0</v>
      </c>
      <c r="M21" s="275" t="n">
        <f aca="false">IF(E21=3,(ROUND(H21*0%,2)),0)</f>
        <v>0</v>
      </c>
      <c r="N21" s="276" t="n">
        <f aca="false">IF(E21&lt;&gt;5,ROUND(2%*H21,2),ROUND(AD21*H21,2))</f>
        <v>0</v>
      </c>
      <c r="O21" s="276" t="n">
        <f aca="false">IF(OR(E21=1,E21=4),ROUND(H21*1%,2),0)</f>
        <v>0</v>
      </c>
      <c r="P21" s="276" t="n">
        <f aca="false">IF(E21&lt;&gt;6,ROUND(H21*2%,2),0)</f>
        <v>0</v>
      </c>
      <c r="Q21" s="274" t="n">
        <f aca="false">AJ22</f>
        <v>0</v>
      </c>
      <c r="R21" s="277" t="n">
        <f aca="false">IF(OR(E21=2,E21=21),ROUND(H21*0%,2)+K21,0)</f>
        <v>0</v>
      </c>
      <c r="S21" s="274" t="n">
        <f aca="false">IF(E21=3,ROUND(H21*2.55%,2)+L21,0)</f>
        <v>0</v>
      </c>
      <c r="T21" s="277" t="n">
        <f aca="false">IF(E21=3,ROUND(H21*0%,2)+M21,0)</f>
        <v>0</v>
      </c>
      <c r="U21" s="277" t="n">
        <f aca="false">IF(E21=3,ROUND(H21*0%,2),0)</f>
        <v>0</v>
      </c>
      <c r="V21" s="277" t="n">
        <f aca="false">IF(E21=5,ROUND(H21*AC22,2),0)</f>
        <v>0</v>
      </c>
      <c r="W21" s="274" t="n">
        <f aca="false">SUM(N21:U21)+SUM(N22:V22)</f>
        <v>0</v>
      </c>
      <c r="X21" s="278"/>
      <c r="Y21" s="279" t="n">
        <f aca="false">A21</f>
        <v>0</v>
      </c>
      <c r="Z21" s="280"/>
      <c r="AB21" s="281" t="s">
        <v>216</v>
      </c>
      <c r="AC21" s="282" t="n">
        <v>0</v>
      </c>
      <c r="AD21" s="283" t="n">
        <v>0</v>
      </c>
    </row>
    <row r="22" customFormat="false" ht="20.1" hidden="false" customHeight="true" outlineLevel="0" collapsed="false">
      <c r="A22" s="267"/>
      <c r="B22" s="284" t="str">
        <f aca="false">IF('ΣΤΟΙΧΕΙΑ ΕΠΙΤΡΟΠΗΣ'!A18&lt;&gt;"",'ΣΤΟΙΧΕΙΑ ΕΠΙΤΡΟΠΗΣ'!A18,"")</f>
        <v>ΧΕΙΡΙΣΤΗΣ VBI</v>
      </c>
      <c r="C22" s="269" t="str">
        <f aca="false">IF('ΣΤΟΙΧΕΙΑ ΕΠΙΤΡΟΠΗΣ'!D21&lt;&gt;"",'ΣΤΟΙΧΕΙΑ ΕΠΙΤΡΟΠΗΣ'!D21,"")</f>
        <v/>
      </c>
      <c r="D22" s="285"/>
      <c r="E22" s="271"/>
      <c r="F22" s="286"/>
      <c r="G22" s="287"/>
      <c r="H22" s="204"/>
      <c r="I22" s="286" t="n">
        <f aca="false">AK22</f>
        <v>0</v>
      </c>
      <c r="J22" s="288" t="n">
        <f aca="false">IF(OR(E21=2,E21=21),ROUND(H21*0%,2),0)</f>
        <v>0</v>
      </c>
      <c r="K22" s="289" t="n">
        <f aca="false">IF(OR(E21=2,E21=21),ROUND(H21*0%,2),0)</f>
        <v>0</v>
      </c>
      <c r="L22" s="289" t="n">
        <f aca="false">IF(E21=5,ROUND(H21*AC21,2),0)</f>
        <v>0</v>
      </c>
      <c r="M22" s="290" t="n">
        <f aca="false">H21+SUM(I21:L21)+SUM(I22:L22)+M21</f>
        <v>0</v>
      </c>
      <c r="N22" s="291" t="n">
        <f aca="false">IF(OR(E21=1,E21=3),ROUND(H21*0%,2)+J21,0)</f>
        <v>0</v>
      </c>
      <c r="O22" s="292" t="n">
        <f aca="false">IF(AND(E21&lt;&gt;1,E21&lt;&gt;4),ROUND(H21*1%,2),0)</f>
        <v>0</v>
      </c>
      <c r="P22" s="292"/>
      <c r="Q22" s="289" t="n">
        <v>0</v>
      </c>
      <c r="R22" s="289" t="n">
        <f aca="false">IF(OR(E21=2,E21=21),ROUND(H21*0%,2),0)+J22</f>
        <v>0</v>
      </c>
      <c r="S22" s="289" t="n">
        <f aca="false">IF(OR(E21=2,E21=21),ROUND(H21*0%,2),0)+K22</f>
        <v>0</v>
      </c>
      <c r="T22" s="289" t="n">
        <f aca="false">IF(E21=4,ROUND(H21*0%,2),0)</f>
        <v>0</v>
      </c>
      <c r="U22" s="289" t="n">
        <f aca="false">ROUND($AC$12*(M22-SUM(N21:U21)-SUM(N22:T22)-V22),2)</f>
        <v>0</v>
      </c>
      <c r="V22" s="289" t="n">
        <f aca="false">L22+V21</f>
        <v>0</v>
      </c>
      <c r="W22" s="289" t="n">
        <f aca="false">M22-W21</f>
        <v>0</v>
      </c>
      <c r="X22" s="293"/>
      <c r="Y22" s="294"/>
      <c r="Z22" s="295"/>
      <c r="AB22" s="281" t="s">
        <v>217</v>
      </c>
      <c r="AC22" s="282" t="n">
        <v>0</v>
      </c>
      <c r="AD22" s="283"/>
      <c r="AF22" s="127" t="n">
        <f aca="false">IF(OR(E21=1,E21=4),ROUND(0%*H21,2),0)</f>
        <v>0</v>
      </c>
      <c r="AG22" s="127" t="n">
        <f aca="false">IF(OR(E21=1,E21=4),ROUND(0%*H21,2),0)</f>
        <v>0</v>
      </c>
      <c r="AH22" s="127" t="n">
        <f aca="false">IF(OR(E21=1,E21=4),ROUND(0%*H21,2),0)</f>
        <v>0</v>
      </c>
      <c r="AI22" s="127" t="n">
        <f aca="false">IF(OR(E21=1,E21=4),ROUND(0%*H21,2),0)</f>
        <v>0</v>
      </c>
      <c r="AJ22" s="127" t="n">
        <f aca="false">SUM(AF22:AI22)</f>
        <v>0</v>
      </c>
      <c r="AK22" s="127" t="n">
        <f aca="false">AF22+AG22</f>
        <v>0</v>
      </c>
    </row>
    <row r="23" customFormat="false" ht="20.1" hidden="false" customHeight="true" outlineLevel="0" collapsed="false">
      <c r="A23" s="267"/>
      <c r="B23" s="268" t="str">
        <f aca="false">IF('ΣΤΟΙΧΕΙΑ ΕΠΙΤΡΟΠΗΣ'!B19&lt;&gt;"",'ΣΤΟΙΧΕΙΑ ΕΠΙΤΡΟΠΗΣ'!B19&amp;" "&amp;'ΣΤΟΙΧΕΙΑ ΕΠΙΤΡΟΠΗΣ'!C19,"")</f>
        <v/>
      </c>
      <c r="C23" s="269" t="str">
        <f aca="false">IF('ΣΤΟΙΧΕΙΑ ΕΠΙΤΡΟΠΗΣ'!D19&lt;&gt;"",'ΣΤΟΙΧΕΙΑ ΕΠΙΤΡΟΠΗΣ'!D19,"")</f>
        <v/>
      </c>
      <c r="D23" s="270" t="str">
        <f aca="false">IF('ΣΤΟΙΧΕΙΑ ΕΠΙΤΡΟΠΗΣ'!F19&lt;&gt;"",'ΣΤΟΙΧΕΙΑ ΕΠΙΤΡΟΠΗΣ'!F19,"")</f>
        <v/>
      </c>
      <c r="E23" s="271" t="n">
        <v>1</v>
      </c>
      <c r="F23" s="272"/>
      <c r="G23" s="296"/>
      <c r="H23" s="197" t="n">
        <f aca="false">IF(G23="",F23+F24*G24,F23*G23+F24*G24)</f>
        <v>0</v>
      </c>
      <c r="I23" s="273" t="n">
        <f aca="false">IF(E23=4,ROUND(H23*0%,2),0)</f>
        <v>0</v>
      </c>
      <c r="J23" s="273" t="n">
        <f aca="false">IF(OR(E23=1,E23=3),ROUND(H23*0%,2),0)</f>
        <v>0</v>
      </c>
      <c r="K23" s="274" t="n">
        <f aca="false">IF(OR(E23=2,E23=21),ROUND(H23*0%,2),0)</f>
        <v>0</v>
      </c>
      <c r="L23" s="274" t="n">
        <f aca="false">IF(E23=3,(ROUND(H23*4.55%,2)),0)</f>
        <v>0</v>
      </c>
      <c r="M23" s="275" t="n">
        <f aca="false">IF(E23=3,(ROUND(H23*0%,2)),0)</f>
        <v>0</v>
      </c>
      <c r="N23" s="276" t="n">
        <f aca="false">IF(E23&lt;&gt;5,ROUND(2%*H23,2),ROUND(AD23*H23,2))</f>
        <v>0</v>
      </c>
      <c r="O23" s="276" t="n">
        <f aca="false">IF(OR(E23=1,E23=4),ROUND(H23*1%,2),0)</f>
        <v>0</v>
      </c>
      <c r="P23" s="276" t="n">
        <f aca="false">IF(E23&lt;&gt;6,ROUND(H23*2%,2),0)</f>
        <v>0</v>
      </c>
      <c r="Q23" s="274" t="n">
        <f aca="false">AJ24</f>
        <v>0</v>
      </c>
      <c r="R23" s="277" t="n">
        <f aca="false">IF(OR(E23=2,E23=21),ROUND(H23*0%,2)+K23,0)</f>
        <v>0</v>
      </c>
      <c r="S23" s="274" t="n">
        <f aca="false">IF(E23=3,ROUND(H23*2.55%,2)+L23,0)</f>
        <v>0</v>
      </c>
      <c r="T23" s="277" t="n">
        <f aca="false">IF(E23=3,ROUND(H23*0%,2)+M23,0)</f>
        <v>0</v>
      </c>
      <c r="U23" s="277" t="n">
        <f aca="false">IF(E23=3,ROUND(H23*0%,2),0)</f>
        <v>0</v>
      </c>
      <c r="V23" s="277" t="n">
        <f aca="false">IF(E23=5,ROUND(H23*AC24,2),0)</f>
        <v>0</v>
      </c>
      <c r="W23" s="274" t="n">
        <f aca="false">SUM(N23:U23)+SUM(N24:V24)</f>
        <v>0</v>
      </c>
      <c r="X23" s="278"/>
      <c r="Y23" s="279" t="n">
        <f aca="false">A23</f>
        <v>0</v>
      </c>
      <c r="Z23" s="280"/>
      <c r="AB23" s="281" t="s">
        <v>216</v>
      </c>
      <c r="AC23" s="282" t="n">
        <v>0</v>
      </c>
      <c r="AD23" s="283" t="n">
        <v>0</v>
      </c>
    </row>
    <row r="24" customFormat="false" ht="20.1" hidden="false" customHeight="true" outlineLevel="0" collapsed="false">
      <c r="A24" s="267"/>
      <c r="B24" s="284" t="str">
        <f aca="false">IF('ΣΤΟΙΧΕΙΑ ΕΠΙΤΡΟΠΗΣ'!A19&lt;&gt;"",'ΣΤΟΙΧΕΙΑ ΕΠΙΤΡΟΠΗΣ'!A19,"")</f>
        <v>ΓΡΑΜΜΑΤΕΑΣ</v>
      </c>
      <c r="C24" s="269" t="str">
        <f aca="false">IF('ΣΤΟΙΧΕΙΑ ΕΠΙΤΡΟΠΗΣ'!D23&lt;&gt;"",'ΣΤΟΙΧΕΙΑ ΕΠΙΤΡΟΠΗΣ'!D23,"")</f>
        <v/>
      </c>
      <c r="D24" s="285"/>
      <c r="E24" s="271"/>
      <c r="F24" s="286"/>
      <c r="G24" s="287"/>
      <c r="H24" s="204"/>
      <c r="I24" s="286" t="n">
        <f aca="false">AK24</f>
        <v>0</v>
      </c>
      <c r="J24" s="288" t="n">
        <f aca="false">IF(OR(E23=2,E23=21),ROUND(H23*0%,2),0)</f>
        <v>0</v>
      </c>
      <c r="K24" s="289" t="n">
        <f aca="false">IF(OR(E23=2,E23=21),ROUND(H23*0%,2),0)</f>
        <v>0</v>
      </c>
      <c r="L24" s="289" t="n">
        <f aca="false">IF(E23=5,ROUND(H23*AC23,2),0)</f>
        <v>0</v>
      </c>
      <c r="M24" s="290" t="n">
        <f aca="false">H23+SUM(I23:L23)+SUM(I24:L24)+M23</f>
        <v>0</v>
      </c>
      <c r="N24" s="291" t="n">
        <f aca="false">IF(OR(E23=1,E23=3),ROUND(H23*0%,2)+J23,0)</f>
        <v>0</v>
      </c>
      <c r="O24" s="292" t="n">
        <f aca="false">IF(AND(E23&lt;&gt;1,E23&lt;&gt;4),ROUND(H23*1%,2),0)</f>
        <v>0</v>
      </c>
      <c r="P24" s="292"/>
      <c r="Q24" s="289" t="n">
        <v>0</v>
      </c>
      <c r="R24" s="289" t="n">
        <f aca="false">IF(OR(E23=2,E23=21),ROUND(H23*0%,2),0)+J24</f>
        <v>0</v>
      </c>
      <c r="S24" s="289" t="n">
        <f aca="false">IF(OR(E23=2,E23=21),ROUND(H23*0%,2),0)+K24</f>
        <v>0</v>
      </c>
      <c r="T24" s="289" t="n">
        <f aca="false">IF(E23=4,ROUND(H23*0%,2),0)</f>
        <v>0</v>
      </c>
      <c r="U24" s="289" t="n">
        <f aca="false">ROUND($AC$12*(M24-SUM(N23:U23)-SUM(N24:T24)-V24),2)</f>
        <v>0</v>
      </c>
      <c r="V24" s="289" t="n">
        <f aca="false">L24+V23</f>
        <v>0</v>
      </c>
      <c r="W24" s="289" t="n">
        <f aca="false">M24-W23</f>
        <v>0</v>
      </c>
      <c r="X24" s="293"/>
      <c r="Y24" s="294"/>
      <c r="Z24" s="295"/>
      <c r="AB24" s="281" t="s">
        <v>217</v>
      </c>
      <c r="AC24" s="282" t="n">
        <v>0</v>
      </c>
      <c r="AD24" s="283"/>
      <c r="AF24" s="127" t="n">
        <f aca="false">IF(OR(E23=1,E23=4),ROUND(0%*H23,2),0)</f>
        <v>0</v>
      </c>
      <c r="AG24" s="127" t="n">
        <f aca="false">IF(OR(E23=1,E23=4),ROUND(0%*H23,2),0)</f>
        <v>0</v>
      </c>
      <c r="AH24" s="127" t="n">
        <f aca="false">IF(OR(E23=1,E23=4),ROUND(0%*H23,2),0)</f>
        <v>0</v>
      </c>
      <c r="AI24" s="127" t="n">
        <f aca="false">IF(OR(E23=1,E23=4),ROUND(0%*H23,2),0)</f>
        <v>0</v>
      </c>
      <c r="AJ24" s="127" t="n">
        <f aca="false">SUM(AF24:AI24)</f>
        <v>0</v>
      </c>
      <c r="AK24" s="127" t="n">
        <f aca="false">AF24+AG24</f>
        <v>0</v>
      </c>
    </row>
    <row r="25" customFormat="false" ht="20.1" hidden="false" customHeight="true" outlineLevel="0" collapsed="false">
      <c r="A25" s="267"/>
      <c r="B25" s="268" t="str">
        <f aca="false">IF('ΣΤΟΙΧΕΙΑ ΕΠΙΤΡΟΠΗΣ'!B20&lt;&gt;"",'ΣΤΟΙΧΕΙΑ ΕΠΙΤΡΟΠΗΣ'!B20&amp;" "&amp;'ΣΤΟΙΧΕΙΑ ΕΠΙΤΡΟΠΗΣ'!C20,"")</f>
        <v/>
      </c>
      <c r="C25" s="269" t="str">
        <f aca="false">IF('ΣΤΟΙΧΕΙΑ ΕΠΙΤΡΟΠΗΣ'!D20&lt;&gt;"",'ΣΤΟΙΧΕΙΑ ΕΠΙΤΡΟΠΗΣ'!D20,"")</f>
        <v/>
      </c>
      <c r="D25" s="270" t="str">
        <f aca="false">IF('ΣΤΟΙΧΕΙΑ ΕΠΙΤΡΟΠΗΣ'!F20&lt;&gt;"",'ΣΤΟΙΧΕΙΑ ΕΠΙΤΡΟΠΗΣ'!F20,"")</f>
        <v/>
      </c>
      <c r="E25" s="271" t="n">
        <v>1</v>
      </c>
      <c r="F25" s="272"/>
      <c r="G25" s="296"/>
      <c r="H25" s="197" t="n">
        <f aca="false">IF(G25="",F25+F26*G26,F25*G25+F26*G26)</f>
        <v>0</v>
      </c>
      <c r="I25" s="273" t="n">
        <f aca="false">IF(E25=4,ROUND(H25*0%,2),0)</f>
        <v>0</v>
      </c>
      <c r="J25" s="273" t="n">
        <f aca="false">IF(OR(E25=1,E25=3),ROUND(H25*0%,2),0)</f>
        <v>0</v>
      </c>
      <c r="K25" s="274" t="n">
        <f aca="false">IF(OR(E25=2,E25=21),ROUND(H25*0%,2),0)</f>
        <v>0</v>
      </c>
      <c r="L25" s="274" t="n">
        <f aca="false">IF(E25=3,(ROUND(H25*4.55%,2)),0)</f>
        <v>0</v>
      </c>
      <c r="M25" s="275" t="n">
        <f aca="false">IF(E25=3,(ROUND(H25*0%,2)),0)</f>
        <v>0</v>
      </c>
      <c r="N25" s="276" t="n">
        <f aca="false">IF(E25&lt;&gt;5,ROUND(2%*H25,2),ROUND(AD25*H25,2))</f>
        <v>0</v>
      </c>
      <c r="O25" s="276" t="n">
        <f aca="false">IF(OR(E25=1,E25=4),ROUND(H25*1%,2),0)</f>
        <v>0</v>
      </c>
      <c r="P25" s="276" t="n">
        <f aca="false">IF(E25&lt;&gt;6,ROUND(H25*2%,2),0)</f>
        <v>0</v>
      </c>
      <c r="Q25" s="274" t="n">
        <f aca="false">AJ26</f>
        <v>0</v>
      </c>
      <c r="R25" s="277" t="n">
        <f aca="false">IF(OR(E25=2,E25=21),ROUND(H25*0%,2)+K25,0)</f>
        <v>0</v>
      </c>
      <c r="S25" s="274" t="n">
        <f aca="false">IF(E25=3,ROUND(H25*2.55%,2)+L25,0)</f>
        <v>0</v>
      </c>
      <c r="T25" s="277" t="n">
        <f aca="false">IF(E25=3,ROUND(H25*0%,2)+M25,0)</f>
        <v>0</v>
      </c>
      <c r="U25" s="277" t="n">
        <f aca="false">IF(E25=3,ROUND(H25*0%,2),0)</f>
        <v>0</v>
      </c>
      <c r="V25" s="277" t="n">
        <f aca="false">IF(E25=5,ROUND(H25*AC26,2),0)</f>
        <v>0</v>
      </c>
      <c r="W25" s="274" t="n">
        <f aca="false">SUM(N25:U25)+SUM(N26:V26)</f>
        <v>0</v>
      </c>
      <c r="X25" s="278"/>
      <c r="Y25" s="279" t="n">
        <f aca="false">A25</f>
        <v>0</v>
      </c>
      <c r="Z25" s="280"/>
      <c r="AB25" s="281" t="s">
        <v>216</v>
      </c>
      <c r="AC25" s="282" t="n">
        <v>0</v>
      </c>
      <c r="AD25" s="283" t="n">
        <v>0</v>
      </c>
    </row>
    <row r="26" customFormat="false" ht="20.1" hidden="false" customHeight="true" outlineLevel="0" collapsed="false">
      <c r="A26" s="267"/>
      <c r="B26" s="284" t="str">
        <f aca="false">IF('ΣΤΟΙΧΕΙΑ ΕΠΙΤΡΟΠΗΣ'!A20&lt;&gt;"",'ΣΤΟΙΧΕΙΑ ΕΠΙΤΡΟΠΗΣ'!A20,"")</f>
        <v>ΒΟΗΘ. ΓΡΑΜΜΑΤΕΑ</v>
      </c>
      <c r="C26" s="269" t="str">
        <f aca="false">IF('ΣΤΟΙΧΕΙΑ ΕΠΙΤΡΟΠΗΣ'!D25&lt;&gt;"",'ΣΤΟΙΧΕΙΑ ΕΠΙΤΡΟΠΗΣ'!D25,"")</f>
        <v/>
      </c>
      <c r="D26" s="285"/>
      <c r="E26" s="271"/>
      <c r="F26" s="286"/>
      <c r="G26" s="287"/>
      <c r="H26" s="204"/>
      <c r="I26" s="286" t="n">
        <f aca="false">AK26</f>
        <v>0</v>
      </c>
      <c r="J26" s="288" t="n">
        <f aca="false">IF(OR(E25=2,E25=21),ROUND(H25*0%,2),0)</f>
        <v>0</v>
      </c>
      <c r="K26" s="289" t="n">
        <f aca="false">IF(OR(E25=2,E25=21),ROUND(H25*0%,2),0)</f>
        <v>0</v>
      </c>
      <c r="L26" s="289" t="n">
        <f aca="false">IF(E25=5,ROUND(H25*AC25,2),0)</f>
        <v>0</v>
      </c>
      <c r="M26" s="290" t="n">
        <f aca="false">H25+SUM(I25:L25)+SUM(I26:L26)+M25</f>
        <v>0</v>
      </c>
      <c r="N26" s="291" t="n">
        <f aca="false">IF(OR(E25=1,E25=3),ROUND(H25*0%,2)+J25,0)</f>
        <v>0</v>
      </c>
      <c r="O26" s="292" t="n">
        <f aca="false">IF(AND(E25&lt;&gt;1,E25&lt;&gt;4),ROUND(H25*1%,2),0)</f>
        <v>0</v>
      </c>
      <c r="P26" s="292"/>
      <c r="Q26" s="289" t="n">
        <v>0</v>
      </c>
      <c r="R26" s="289" t="n">
        <f aca="false">IF(OR(E25=2,E25=21),ROUND(H25*0%,2),0)+J26</f>
        <v>0</v>
      </c>
      <c r="S26" s="289" t="n">
        <f aca="false">IF(OR(E25=2,E25=21),ROUND(H25*0%,2),0)+K26</f>
        <v>0</v>
      </c>
      <c r="T26" s="289" t="n">
        <f aca="false">IF(E25=4,ROUND(H25*0%,2),0)</f>
        <v>0</v>
      </c>
      <c r="U26" s="289" t="n">
        <f aca="false">ROUND($AC$12*(M26-SUM(N25:U25)-SUM(N26:T26)-V26),2)</f>
        <v>0</v>
      </c>
      <c r="V26" s="289" t="n">
        <f aca="false">L26+V25</f>
        <v>0</v>
      </c>
      <c r="W26" s="289" t="n">
        <f aca="false">M26-W25</f>
        <v>0</v>
      </c>
      <c r="X26" s="293"/>
      <c r="Y26" s="294"/>
      <c r="Z26" s="295"/>
      <c r="AB26" s="281" t="s">
        <v>217</v>
      </c>
      <c r="AC26" s="282" t="n">
        <v>0</v>
      </c>
      <c r="AD26" s="283"/>
      <c r="AF26" s="127" t="n">
        <f aca="false">IF(OR(E25=1,E25=4),ROUND(0%*H25,2),0)</f>
        <v>0</v>
      </c>
      <c r="AG26" s="127" t="n">
        <f aca="false">IF(OR(E25=1,E25=4),ROUND(0%*H25,2),0)</f>
        <v>0</v>
      </c>
      <c r="AH26" s="127" t="n">
        <f aca="false">IF(OR(E25=1,E25=4),ROUND(0%*H25,2),0)</f>
        <v>0</v>
      </c>
      <c r="AI26" s="127" t="n">
        <f aca="false">IF(OR(E25=1,E25=4),ROUND(0%*H25,2),0)</f>
        <v>0</v>
      </c>
      <c r="AJ26" s="127" t="n">
        <f aca="false">SUM(AF26:AI26)</f>
        <v>0</v>
      </c>
      <c r="AK26" s="127" t="n">
        <f aca="false">AF26+AG26</f>
        <v>0</v>
      </c>
    </row>
    <row r="27" customFormat="false" ht="20.1" hidden="false" customHeight="true" outlineLevel="0" collapsed="false">
      <c r="A27" s="267"/>
      <c r="B27" s="268" t="str">
        <f aca="false">IF('ΣΤΟΙΧΕΙΑ ΕΠΙΤΡΟΠΗΣ'!B21&lt;&gt;"",'ΣΤΟΙΧΕΙΑ ΕΠΙΤΡΟΠΗΣ'!B21&amp;" "&amp;'ΣΤΟΙΧΕΙΑ ΕΠΙΤΡΟΠΗΣ'!C21,"")</f>
        <v/>
      </c>
      <c r="C27" s="269" t="str">
        <f aca="false">IF('ΣΤΟΙΧΕΙΑ ΕΠΙΤΡΟΠΗΣ'!D21&lt;&gt;"",'ΣΤΟΙΧΕΙΑ ΕΠΙΤΡΟΠΗΣ'!D21,"")</f>
        <v/>
      </c>
      <c r="D27" s="270" t="str">
        <f aca="false">IF('ΣΤΟΙΧΕΙΑ ΕΠΙΤΡΟΠΗΣ'!F21&lt;&gt;"",'ΣΤΟΙΧΕΙΑ ΕΠΙΤΡΟΠΗΣ'!F21,"")</f>
        <v/>
      </c>
      <c r="E27" s="271" t="n">
        <v>1</v>
      </c>
      <c r="F27" s="272"/>
      <c r="G27" s="296"/>
      <c r="H27" s="197" t="n">
        <f aca="false">IF(G27="",F27+F28*G28,F27*G27+F28*G28)</f>
        <v>0</v>
      </c>
      <c r="I27" s="273" t="n">
        <f aca="false">IF(E27=4,ROUND(H27*0%,2),0)</f>
        <v>0</v>
      </c>
      <c r="J27" s="273" t="n">
        <f aca="false">IF(OR(E27=1,E27=3),ROUND(H27*0%,2),0)</f>
        <v>0</v>
      </c>
      <c r="K27" s="274" t="n">
        <f aca="false">IF(OR(E27=2,E27=21),ROUND(H27*0%,2),0)</f>
        <v>0</v>
      </c>
      <c r="L27" s="274" t="n">
        <f aca="false">IF(E27=3,(ROUND(H27*4.55%,2)),0)</f>
        <v>0</v>
      </c>
      <c r="M27" s="275" t="n">
        <f aca="false">IF(E27=3,(ROUND(H27*0%,2)),0)</f>
        <v>0</v>
      </c>
      <c r="N27" s="276" t="n">
        <f aca="false">IF(E27&lt;&gt;5,ROUND(2%*H27,2),ROUND(AD27*H27,2))</f>
        <v>0</v>
      </c>
      <c r="O27" s="276" t="n">
        <f aca="false">IF(OR(E27=1,E27=4),ROUND(H27*1%,2),0)</f>
        <v>0</v>
      </c>
      <c r="P27" s="276" t="n">
        <f aca="false">IF(E27&lt;&gt;6,ROUND(H27*2%,2),0)</f>
        <v>0</v>
      </c>
      <c r="Q27" s="274" t="n">
        <f aca="false">AJ28</f>
        <v>0</v>
      </c>
      <c r="R27" s="277" t="n">
        <f aca="false">IF(OR(E27=2,E27=21),ROUND(H27*0%,2)+K27,0)</f>
        <v>0</v>
      </c>
      <c r="S27" s="274" t="n">
        <f aca="false">IF(E27=3,ROUND(H27*2.55%,2)+L27,0)</f>
        <v>0</v>
      </c>
      <c r="T27" s="277" t="n">
        <f aca="false">IF(E27=3,ROUND(H27*0%,2)+M27,0)</f>
        <v>0</v>
      </c>
      <c r="U27" s="277" t="n">
        <f aca="false">IF(E27=3,ROUND(H27*0%,2),0)</f>
        <v>0</v>
      </c>
      <c r="V27" s="277" t="n">
        <f aca="false">IF(E27=5,ROUND(H27*AC28,2),0)</f>
        <v>0</v>
      </c>
      <c r="W27" s="274" t="n">
        <f aca="false">SUM(N27:U27)+SUM(N28:V28)</f>
        <v>0</v>
      </c>
      <c r="X27" s="278"/>
      <c r="Y27" s="279" t="n">
        <f aca="false">A27</f>
        <v>0</v>
      </c>
      <c r="Z27" s="280"/>
      <c r="AB27" s="281" t="s">
        <v>216</v>
      </c>
      <c r="AC27" s="282" t="n">
        <v>0</v>
      </c>
      <c r="AD27" s="283" t="n">
        <v>0</v>
      </c>
    </row>
    <row r="28" customFormat="false" ht="20.1" hidden="false" customHeight="true" outlineLevel="0" collapsed="false">
      <c r="A28" s="267"/>
      <c r="B28" s="284" t="str">
        <f aca="false">IF('ΣΤΟΙΧΕΙΑ ΕΠΙΤΡΟΠΗΣ'!A21&lt;&gt;"",'ΣΤΟΙΧΕΙΑ ΕΠΙΤΡΟΠΗΣ'!A21,"")</f>
        <v>ΒΟΗΘ. ΓΡΑΜΜΑΤΕΑ</v>
      </c>
      <c r="C28" s="269" t="str">
        <f aca="false">IF('ΣΤΟΙΧΕΙΑ ΕΠΙΤΡΟΠΗΣ'!D27&lt;&gt;"",'ΣΤΟΙΧΕΙΑ ΕΠΙΤΡΟΠΗΣ'!D27,"")</f>
        <v/>
      </c>
      <c r="D28" s="285"/>
      <c r="E28" s="271"/>
      <c r="F28" s="286"/>
      <c r="G28" s="287"/>
      <c r="H28" s="204"/>
      <c r="I28" s="286" t="n">
        <f aca="false">AK28</f>
        <v>0</v>
      </c>
      <c r="J28" s="288" t="n">
        <f aca="false">IF(OR(E27=2,E27=21),ROUND(H27*0%,2),0)</f>
        <v>0</v>
      </c>
      <c r="K28" s="289" t="n">
        <f aca="false">IF(OR(E27=2,E27=21),ROUND(H27*0%,2),0)</f>
        <v>0</v>
      </c>
      <c r="L28" s="289" t="n">
        <f aca="false">IF(E27=5,ROUND(H27*AC27,2),0)</f>
        <v>0</v>
      </c>
      <c r="M28" s="290" t="n">
        <f aca="false">H27+SUM(I27:L27)+SUM(I28:L28)+M27</f>
        <v>0</v>
      </c>
      <c r="N28" s="291" t="n">
        <f aca="false">IF(OR(E27=1,E27=3),ROUND(H27*0%,2)+J27,0)</f>
        <v>0</v>
      </c>
      <c r="O28" s="292" t="n">
        <f aca="false">IF(AND(E27&lt;&gt;1,E27&lt;&gt;4),ROUND(H27*1%,2),0)</f>
        <v>0</v>
      </c>
      <c r="P28" s="292"/>
      <c r="Q28" s="289" t="n">
        <v>0</v>
      </c>
      <c r="R28" s="289" t="n">
        <f aca="false">IF(OR(E27=2,E27=21),ROUND(H27*0%,2),0)+J28</f>
        <v>0</v>
      </c>
      <c r="S28" s="289" t="n">
        <f aca="false">IF(OR(E27=2,E27=21),ROUND(H27*0%,2),0)+K28</f>
        <v>0</v>
      </c>
      <c r="T28" s="289" t="n">
        <f aca="false">IF(E27=4,ROUND(H27*0%,2),0)</f>
        <v>0</v>
      </c>
      <c r="U28" s="289" t="n">
        <f aca="false">ROUND($AC$12*(M28-SUM(N27:U27)-SUM(N28:T28)-V28),2)</f>
        <v>0</v>
      </c>
      <c r="V28" s="289" t="n">
        <f aca="false">L28+V27</f>
        <v>0</v>
      </c>
      <c r="W28" s="289" t="n">
        <f aca="false">M28-W27</f>
        <v>0</v>
      </c>
      <c r="X28" s="293"/>
      <c r="Y28" s="294"/>
      <c r="Z28" s="295"/>
      <c r="AB28" s="281" t="s">
        <v>217</v>
      </c>
      <c r="AC28" s="282" t="n">
        <v>0</v>
      </c>
      <c r="AD28" s="283"/>
      <c r="AF28" s="127" t="n">
        <f aca="false">IF(OR(E27=1,E27=4),ROUND(0%*H27,2),0)</f>
        <v>0</v>
      </c>
      <c r="AG28" s="127" t="n">
        <f aca="false">IF(OR(E27=1,E27=4),ROUND(0%*H27,2),0)</f>
        <v>0</v>
      </c>
      <c r="AH28" s="127" t="n">
        <f aca="false">IF(OR(E27=1,E27=4),ROUND(0%*H27,2),0)</f>
        <v>0</v>
      </c>
      <c r="AI28" s="127" t="n">
        <f aca="false">IF(OR(E27=1,E27=4),ROUND(0%*H27,2),0)</f>
        <v>0</v>
      </c>
      <c r="AJ28" s="127" t="n">
        <f aca="false">SUM(AF28:AI28)</f>
        <v>0</v>
      </c>
      <c r="AK28" s="127" t="n">
        <f aca="false">AF28+AG28</f>
        <v>0</v>
      </c>
    </row>
    <row r="29" customFormat="false" ht="20.1" hidden="false" customHeight="true" outlineLevel="0" collapsed="false">
      <c r="A29" s="267"/>
      <c r="B29" s="268" t="str">
        <f aca="false">IF('ΣΤΟΙΧΕΙΑ ΕΠΙΤΡΟΠΗΣ'!B22&lt;&gt;"",'ΣΤΟΙΧΕΙΑ ΕΠΙΤΡΟΠΗΣ'!B22&amp;" "&amp;'ΣΤΟΙΧΕΙΑ ΕΠΙΤΡΟΠΗΣ'!C22,"")</f>
        <v/>
      </c>
      <c r="C29" s="269" t="str">
        <f aca="false">IF('ΣΤΟΙΧΕΙΑ ΕΠΙΤΡΟΠΗΣ'!D22&lt;&gt;"",'ΣΤΟΙΧΕΙΑ ΕΠΙΤΡΟΠΗΣ'!D22,"")</f>
        <v/>
      </c>
      <c r="D29" s="270" t="str">
        <f aca="false">IF('ΣΤΟΙΧΕΙΑ ΕΠΙΤΡΟΠΗΣ'!F22&lt;&gt;"",'ΣΤΟΙΧΕΙΑ ΕΠΙΤΡΟΠΗΣ'!F22,"")</f>
        <v/>
      </c>
      <c r="E29" s="271" t="n">
        <v>1</v>
      </c>
      <c r="F29" s="272"/>
      <c r="G29" s="296"/>
      <c r="H29" s="197" t="n">
        <f aca="false">IF(G29="",F29+F30*G30,F29*G29+F30*G30)</f>
        <v>0</v>
      </c>
      <c r="I29" s="273" t="n">
        <f aca="false">IF(E29=4,ROUND(H29*0%,2),0)</f>
        <v>0</v>
      </c>
      <c r="J29" s="273" t="n">
        <f aca="false">IF(OR(E29=1,E29=3),ROUND(H29*0%,2),0)</f>
        <v>0</v>
      </c>
      <c r="K29" s="274" t="n">
        <f aca="false">IF(OR(E29=2,E29=21),ROUND(H29*0%,2),0)</f>
        <v>0</v>
      </c>
      <c r="L29" s="274" t="n">
        <f aca="false">IF(E29=3,(ROUND(H29*4.55%,2)),0)</f>
        <v>0</v>
      </c>
      <c r="M29" s="275" t="n">
        <f aca="false">IF(E29=3,(ROUND(H29*0%,2)),0)</f>
        <v>0</v>
      </c>
      <c r="N29" s="276" t="n">
        <f aca="false">IF(E29&lt;&gt;5,ROUND(2%*H29,2),ROUND(AD29*H29,2))</f>
        <v>0</v>
      </c>
      <c r="O29" s="276" t="n">
        <f aca="false">IF(OR(E29=1,E29=4),ROUND(H29*1%,2),0)</f>
        <v>0</v>
      </c>
      <c r="P29" s="276" t="n">
        <f aca="false">IF(E29&lt;&gt;6,ROUND(H29*2%,2),0)</f>
        <v>0</v>
      </c>
      <c r="Q29" s="274" t="n">
        <f aca="false">AJ30</f>
        <v>0</v>
      </c>
      <c r="R29" s="277" t="n">
        <f aca="false">IF(OR(E29=2,E29=21),ROUND(H29*0%,2)+K29,0)</f>
        <v>0</v>
      </c>
      <c r="S29" s="274" t="n">
        <f aca="false">IF(E29=3,ROUND(H29*2.55%,2)+L29,0)</f>
        <v>0</v>
      </c>
      <c r="T29" s="277" t="n">
        <f aca="false">IF(E29=3,ROUND(H29*0%,2)+M29,0)</f>
        <v>0</v>
      </c>
      <c r="U29" s="277" t="n">
        <f aca="false">IF(E29=3,ROUND(H29*0%,2),0)</f>
        <v>0</v>
      </c>
      <c r="V29" s="277" t="n">
        <f aca="false">IF(E29=5,ROUND(H29*AC30,2),0)</f>
        <v>0</v>
      </c>
      <c r="W29" s="274" t="n">
        <f aca="false">SUM(N29:U29)+SUM(N30:V30)</f>
        <v>0</v>
      </c>
      <c r="X29" s="278"/>
      <c r="Y29" s="279" t="n">
        <f aca="false">A29</f>
        <v>0</v>
      </c>
      <c r="Z29" s="280"/>
      <c r="AB29" s="281" t="s">
        <v>216</v>
      </c>
      <c r="AC29" s="282" t="n">
        <v>0</v>
      </c>
      <c r="AD29" s="283" t="n">
        <v>0</v>
      </c>
    </row>
    <row r="30" customFormat="false" ht="20.1" hidden="false" customHeight="true" outlineLevel="0" collapsed="false">
      <c r="A30" s="267"/>
      <c r="B30" s="284" t="str">
        <f aca="false">IF('ΣΤΟΙΧΕΙΑ ΕΠΙΤΡΟΠΗΣ'!A22&lt;&gt;"",'ΣΤΟΙΧΕΙΑ ΕΠΙΤΡΟΠΗΣ'!A22,"")</f>
        <v>ΜΕΛΟΣ ΕΠΙΤΡΟΠΗΣ</v>
      </c>
      <c r="C30" s="269" t="str">
        <f aca="false">IF('ΣΤΟΙΧΕΙΑ ΕΠΙΤΡΟΠΗΣ'!D29&lt;&gt;"",'ΣΤΟΙΧΕΙΑ ΕΠΙΤΡΟΠΗΣ'!D29,"")</f>
        <v/>
      </c>
      <c r="D30" s="285"/>
      <c r="E30" s="271"/>
      <c r="F30" s="286"/>
      <c r="G30" s="287"/>
      <c r="H30" s="204"/>
      <c r="I30" s="286" t="n">
        <f aca="false">AK30</f>
        <v>0</v>
      </c>
      <c r="J30" s="288" t="n">
        <f aca="false">IF(OR(E29=2,E29=21),ROUND(H29*0%,2),0)</f>
        <v>0</v>
      </c>
      <c r="K30" s="289" t="n">
        <f aca="false">IF(OR(E29=2,E29=21),ROUND(H29*0%,2),0)</f>
        <v>0</v>
      </c>
      <c r="L30" s="289" t="n">
        <f aca="false">IF(E29=5,ROUND(H29*AC29,2),0)</f>
        <v>0</v>
      </c>
      <c r="M30" s="290" t="n">
        <f aca="false">H29+SUM(I29:L29)+SUM(I30:L30)+M29</f>
        <v>0</v>
      </c>
      <c r="N30" s="291" t="n">
        <f aca="false">IF(OR(E29=1,E29=3),ROUND(H29*0%,2)+J29,0)</f>
        <v>0</v>
      </c>
      <c r="O30" s="292" t="n">
        <f aca="false">IF(AND(E29&lt;&gt;1,E29&lt;&gt;4),ROUND(H29*1%,2),0)</f>
        <v>0</v>
      </c>
      <c r="P30" s="292"/>
      <c r="Q30" s="289" t="n">
        <v>0</v>
      </c>
      <c r="R30" s="289" t="n">
        <f aca="false">IF(OR(E29=2,E29=21),ROUND(H29*0%,2),0)+J30</f>
        <v>0</v>
      </c>
      <c r="S30" s="289" t="n">
        <f aca="false">IF(OR(E29=2,E29=21),ROUND(H29*0%,2),0)+K30</f>
        <v>0</v>
      </c>
      <c r="T30" s="289" t="n">
        <f aca="false">IF(E29=4,ROUND(H29*0%,2),0)</f>
        <v>0</v>
      </c>
      <c r="U30" s="289" t="n">
        <f aca="false">ROUND($AC$12*(M30-SUM(N29:U29)-SUM(N30:T30)-V30),2)</f>
        <v>0</v>
      </c>
      <c r="V30" s="289" t="n">
        <f aca="false">L30+V29</f>
        <v>0</v>
      </c>
      <c r="W30" s="289" t="n">
        <f aca="false">M30-W29</f>
        <v>0</v>
      </c>
      <c r="X30" s="293"/>
      <c r="Y30" s="294"/>
      <c r="Z30" s="295"/>
      <c r="AB30" s="281" t="s">
        <v>217</v>
      </c>
      <c r="AC30" s="282" t="n">
        <v>0</v>
      </c>
      <c r="AD30" s="283"/>
      <c r="AF30" s="127" t="n">
        <f aca="false">IF(OR(E29=1,E29=4),ROUND(0%*H29,2),0)</f>
        <v>0</v>
      </c>
      <c r="AG30" s="127" t="n">
        <f aca="false">IF(OR(E29=1,E29=4),ROUND(0%*H29,2),0)</f>
        <v>0</v>
      </c>
      <c r="AH30" s="127" t="n">
        <f aca="false">IF(OR(E29=1,E29=4),ROUND(0%*H29,2),0)</f>
        <v>0</v>
      </c>
      <c r="AI30" s="127" t="n">
        <f aca="false">IF(OR(E29=1,E29=4),ROUND(0%*H29,2),0)</f>
        <v>0</v>
      </c>
      <c r="AJ30" s="127" t="n">
        <f aca="false">SUM(AF30:AI30)</f>
        <v>0</v>
      </c>
      <c r="AK30" s="127" t="n">
        <f aca="false">AF30+AG30</f>
        <v>0</v>
      </c>
    </row>
    <row r="31" customFormat="false" ht="19.5" hidden="false" customHeight="true" outlineLevel="0" collapsed="false">
      <c r="A31" s="267"/>
      <c r="B31" s="268" t="str">
        <f aca="false">IF('ΣΤΟΙΧΕΙΑ ΕΠΙΤΡΟΠΗΣ'!B23&lt;&gt;"",'ΣΤΟΙΧΕΙΑ ΕΠΙΤΡΟΠΗΣ'!B23&amp;" "&amp;'ΣΤΟΙΧΕΙΑ ΕΠΙΤΡΟΠΗΣ'!C23,"")</f>
        <v/>
      </c>
      <c r="C31" s="269" t="str">
        <f aca="false">IF('ΣΤΟΙΧΕΙΑ ΕΠΙΤΡΟΠΗΣ'!D23&lt;&gt;"",'ΣΤΟΙΧΕΙΑ ΕΠΙΤΡΟΠΗΣ'!D23,"")</f>
        <v/>
      </c>
      <c r="D31" s="270" t="str">
        <f aca="false">IF('ΣΤΟΙΧΕΙΑ ΕΠΙΤΡΟΠΗΣ'!F23&lt;&gt;"",'ΣΤΟΙΧΕΙΑ ΕΠΙΤΡΟΠΗΣ'!F23,"")</f>
        <v/>
      </c>
      <c r="E31" s="271" t="n">
        <v>1</v>
      </c>
      <c r="F31" s="272"/>
      <c r="G31" s="296"/>
      <c r="H31" s="197" t="n">
        <f aca="false">IF(G31="",F31+F32*G32,F31*G31+F32*G32)</f>
        <v>0</v>
      </c>
      <c r="I31" s="273" t="n">
        <f aca="false">IF(E31=4,ROUND(H31*0%,2),0)</f>
        <v>0</v>
      </c>
      <c r="J31" s="273" t="n">
        <f aca="false">IF(OR(E31=1,E31=3),ROUND(H31*0%,2),0)</f>
        <v>0</v>
      </c>
      <c r="K31" s="274" t="n">
        <f aca="false">IF(OR(E31=2,E31=21),ROUND(H31*0%,2),0)</f>
        <v>0</v>
      </c>
      <c r="L31" s="274" t="n">
        <f aca="false">IF(E31=3,(ROUND(H31*4.55%,2)),0)</f>
        <v>0</v>
      </c>
      <c r="M31" s="275" t="n">
        <f aca="false">IF(E31=3,(ROUND(H31*0%,2)),0)</f>
        <v>0</v>
      </c>
      <c r="N31" s="276" t="n">
        <f aca="false">IF(E31&lt;&gt;5,ROUND(2%*H31,2),ROUND(AD31*H31,2))</f>
        <v>0</v>
      </c>
      <c r="O31" s="276" t="n">
        <f aca="false">IF(OR(E31=1,E31=4),ROUND(H31*1%,2),0)</f>
        <v>0</v>
      </c>
      <c r="P31" s="276" t="n">
        <f aca="false">IF(E31&lt;&gt;6,ROUND(H31*2%,2),0)</f>
        <v>0</v>
      </c>
      <c r="Q31" s="274" t="n">
        <f aca="false">AJ32</f>
        <v>0</v>
      </c>
      <c r="R31" s="277" t="n">
        <f aca="false">IF(OR(E31=2,E31=21),ROUND(H31*0%,2)+K31,0)</f>
        <v>0</v>
      </c>
      <c r="S31" s="274" t="n">
        <f aca="false">IF(E31=3,ROUND(H31*2.55%,2)+L31,0)</f>
        <v>0</v>
      </c>
      <c r="T31" s="277" t="n">
        <f aca="false">IF(E31=3,ROUND(H31*0%,2)+M31,0)</f>
        <v>0</v>
      </c>
      <c r="U31" s="277" t="n">
        <f aca="false">IF(E31=3,ROUND(H31*0%,2),0)</f>
        <v>0</v>
      </c>
      <c r="V31" s="277" t="n">
        <f aca="false">IF(E31=5,ROUND(H31*AC32,2),0)</f>
        <v>0</v>
      </c>
      <c r="W31" s="274" t="n">
        <f aca="false">SUM(N31:U31)+SUM(N32:V32)</f>
        <v>0</v>
      </c>
      <c r="X31" s="278"/>
      <c r="Y31" s="279" t="n">
        <f aca="false">A31</f>
        <v>0</v>
      </c>
      <c r="Z31" s="280"/>
      <c r="AB31" s="281" t="s">
        <v>216</v>
      </c>
      <c r="AC31" s="282" t="n">
        <v>0</v>
      </c>
      <c r="AD31" s="283" t="n">
        <v>0</v>
      </c>
    </row>
    <row r="32" customFormat="false" ht="20.1" hidden="false" customHeight="true" outlineLevel="0" collapsed="false">
      <c r="A32" s="267"/>
      <c r="B32" s="284" t="str">
        <f aca="false">IF('ΣΤΟΙΧΕΙΑ ΕΠΙΤΡΟΠΗΣ'!A23&lt;&gt;"",'ΣΤΟΙΧΕΙΑ ΕΠΙΤΡΟΠΗΣ'!A23,"")</f>
        <v>ΜΕΛΟΣ ΕΠΙΤΡΟΠΗΣ</v>
      </c>
      <c r="C32" s="269" t="str">
        <f aca="false">IF('ΣΤΟΙΧΕΙΑ ΕΠΙΤΡΟΠΗΣ'!D31&lt;&gt;"",'ΣΤΟΙΧΕΙΑ ΕΠΙΤΡΟΠΗΣ'!D31,"")</f>
        <v/>
      </c>
      <c r="D32" s="285"/>
      <c r="E32" s="271"/>
      <c r="F32" s="286"/>
      <c r="G32" s="287"/>
      <c r="H32" s="204"/>
      <c r="I32" s="286" t="n">
        <f aca="false">AK32</f>
        <v>0</v>
      </c>
      <c r="J32" s="288" t="n">
        <f aca="false">IF(OR(E31=2,E31=21),ROUND(H31*0%,2),0)</f>
        <v>0</v>
      </c>
      <c r="K32" s="289" t="n">
        <f aca="false">IF(OR(E31=2,E31=21),ROUND(H31*0%,2),0)</f>
        <v>0</v>
      </c>
      <c r="L32" s="289" t="n">
        <f aca="false">IF(E31=5,ROUND(H31*AC31,2),0)</f>
        <v>0</v>
      </c>
      <c r="M32" s="290" t="n">
        <f aca="false">H31+SUM(I31:L31)+SUM(I32:L32)+M31</f>
        <v>0</v>
      </c>
      <c r="N32" s="291" t="n">
        <f aca="false">IF(OR(E31=1,E31=3),ROUND(H31*0%,2)+J31,0)</f>
        <v>0</v>
      </c>
      <c r="O32" s="292" t="n">
        <f aca="false">IF(AND(E31&lt;&gt;1,E31&lt;&gt;4),ROUND(H31*1%,2),0)</f>
        <v>0</v>
      </c>
      <c r="P32" s="292"/>
      <c r="Q32" s="289" t="n">
        <v>0</v>
      </c>
      <c r="R32" s="289" t="n">
        <f aca="false">IF(OR(E31=2,E31=21),ROUND(H31*0%,2),0)+J32</f>
        <v>0</v>
      </c>
      <c r="S32" s="289" t="n">
        <f aca="false">IF(OR(E31=2,E31=21),ROUND(H31*0%,2),0)+K32</f>
        <v>0</v>
      </c>
      <c r="T32" s="289" t="n">
        <f aca="false">IF(E31=4,ROUND(H31*0%,2),0)</f>
        <v>0</v>
      </c>
      <c r="U32" s="289" t="n">
        <f aca="false">ROUND($AC$12*(M32-SUM(N31:U31)-SUM(N32:T32)-V32),2)</f>
        <v>0</v>
      </c>
      <c r="V32" s="289" t="n">
        <f aca="false">L32+V31</f>
        <v>0</v>
      </c>
      <c r="W32" s="289" t="n">
        <f aca="false">M32-W31</f>
        <v>0</v>
      </c>
      <c r="X32" s="293"/>
      <c r="Y32" s="294"/>
      <c r="Z32" s="295"/>
      <c r="AB32" s="281" t="s">
        <v>217</v>
      </c>
      <c r="AC32" s="282" t="n">
        <v>0</v>
      </c>
      <c r="AD32" s="283"/>
      <c r="AF32" s="127" t="n">
        <f aca="false">IF(OR(E31=1,E31=4),ROUND(0%*H31,2),0)</f>
        <v>0</v>
      </c>
      <c r="AG32" s="127" t="n">
        <f aca="false">IF(OR(E31=1,E31=4),ROUND(0%*H31,2),0)</f>
        <v>0</v>
      </c>
      <c r="AH32" s="127" t="n">
        <f aca="false">IF(OR(E31=1,E31=4),ROUND(0%*H31,2),0)</f>
        <v>0</v>
      </c>
      <c r="AI32" s="127" t="n">
        <f aca="false">IF(OR(E31=1,E31=4),ROUND(0%*H31,2),0)</f>
        <v>0</v>
      </c>
      <c r="AJ32" s="127" t="n">
        <f aca="false">SUM(AF32:AI32)</f>
        <v>0</v>
      </c>
      <c r="AK32" s="127" t="n">
        <f aca="false">AF32+AG32</f>
        <v>0</v>
      </c>
    </row>
    <row r="33" customFormat="false" ht="20.1" hidden="false" customHeight="true" outlineLevel="0" collapsed="false">
      <c r="A33" s="267"/>
      <c r="B33" s="268" t="str">
        <f aca="false">IF('ΣΤΟΙΧΕΙΑ ΕΠΙΤΡΟΠΗΣ'!B24&lt;&gt;"",'ΣΤΟΙΧΕΙΑ ΕΠΙΤΡΟΠΗΣ'!B24&amp;" "&amp;'ΣΤΟΙΧΕΙΑ ΕΠΙΤΡΟΠΗΣ'!C24,"")</f>
        <v/>
      </c>
      <c r="C33" s="269" t="str">
        <f aca="false">IF('ΣΤΟΙΧΕΙΑ ΕΠΙΤΡΟΠΗΣ'!D24&lt;&gt;"",'ΣΤΟΙΧΕΙΑ ΕΠΙΤΡΟΠΗΣ'!D24,"")</f>
        <v/>
      </c>
      <c r="D33" s="270" t="str">
        <f aca="false">IF('ΣΤΟΙΧΕΙΑ ΕΠΙΤΡΟΠΗΣ'!F24&lt;&gt;"",'ΣΤΟΙΧΕΙΑ ΕΠΙΤΡΟΠΗΣ'!F24,"")</f>
        <v/>
      </c>
      <c r="E33" s="271" t="n">
        <v>1</v>
      </c>
      <c r="F33" s="272"/>
      <c r="G33" s="296"/>
      <c r="H33" s="197" t="n">
        <f aca="false">IF(G33="",F33+F34*G34,F33*G33+F34*G34)</f>
        <v>0</v>
      </c>
      <c r="I33" s="273" t="n">
        <f aca="false">IF(E33=4,ROUND(H33*0%,2),0)</f>
        <v>0</v>
      </c>
      <c r="J33" s="273" t="n">
        <f aca="false">IF(OR(E33=1,E33=3),ROUND(H33*0%,2),0)</f>
        <v>0</v>
      </c>
      <c r="K33" s="274" t="n">
        <f aca="false">IF(OR(E33=2,E33=21),ROUND(H33*0%,2),0)</f>
        <v>0</v>
      </c>
      <c r="L33" s="274" t="n">
        <f aca="false">IF(E33=3,(ROUND(H33*4.55%,2)),0)</f>
        <v>0</v>
      </c>
      <c r="M33" s="275" t="n">
        <f aca="false">IF(E33=3,(ROUND(H33*0%,2)),0)</f>
        <v>0</v>
      </c>
      <c r="N33" s="276" t="n">
        <f aca="false">IF(E33&lt;&gt;5,ROUND(2%*H33,2),ROUND(AD33*H33,2))</f>
        <v>0</v>
      </c>
      <c r="O33" s="276" t="n">
        <f aca="false">IF(OR(E33=1,E33=4),ROUND(H33*1%,2),0)</f>
        <v>0</v>
      </c>
      <c r="P33" s="276" t="n">
        <f aca="false">IF(E33&lt;&gt;6,ROUND(H33*2%,2),0)</f>
        <v>0</v>
      </c>
      <c r="Q33" s="274" t="n">
        <f aca="false">AJ34</f>
        <v>0</v>
      </c>
      <c r="R33" s="277" t="n">
        <f aca="false">IF(OR(E33=2,E33=21),ROUND(H33*0%,2)+K33,0)</f>
        <v>0</v>
      </c>
      <c r="S33" s="274" t="n">
        <f aca="false">IF(E33=3,ROUND(H33*2.55%,2)+L33,0)</f>
        <v>0</v>
      </c>
      <c r="T33" s="277" t="n">
        <f aca="false">IF(E33=3,ROUND(H33*0%,2)+M33,0)</f>
        <v>0</v>
      </c>
      <c r="U33" s="277" t="n">
        <f aca="false">IF(E33=3,ROUND(H33*0%,2),0)</f>
        <v>0</v>
      </c>
      <c r="V33" s="277" t="n">
        <f aca="false">IF(E33=5,ROUND(H33*AC34,2),0)</f>
        <v>0</v>
      </c>
      <c r="W33" s="274" t="n">
        <f aca="false">SUM(N33:U33)+SUM(N34:V34)</f>
        <v>0</v>
      </c>
      <c r="X33" s="278"/>
      <c r="Y33" s="279" t="n">
        <f aca="false">A33</f>
        <v>0</v>
      </c>
      <c r="Z33" s="280"/>
      <c r="AB33" s="281" t="s">
        <v>216</v>
      </c>
      <c r="AC33" s="282" t="n">
        <v>0</v>
      </c>
      <c r="AD33" s="283" t="n">
        <v>0</v>
      </c>
    </row>
    <row r="34" customFormat="false" ht="20.1" hidden="false" customHeight="true" outlineLevel="0" collapsed="false">
      <c r="A34" s="267"/>
      <c r="B34" s="284" t="str">
        <f aca="false">IF('ΣΤΟΙΧΕΙΑ ΕΠΙΤΡΟΠΗΣ'!A24&lt;&gt;"",'ΣΤΟΙΧΕΙΑ ΕΠΙΤΡΟΠΗΣ'!A24,"")</f>
        <v>ΜΕΛΟΣ ΕΠΙΤΡΟΠΗΣ</v>
      </c>
      <c r="C34" s="269" t="str">
        <f aca="false">IF('ΣΤΟΙΧΕΙΑ ΕΠΙΤΡΟΠΗΣ'!D33&lt;&gt;"",'ΣΤΟΙΧΕΙΑ ΕΠΙΤΡΟΠΗΣ'!D33,"")</f>
        <v/>
      </c>
      <c r="D34" s="285"/>
      <c r="E34" s="271"/>
      <c r="F34" s="286"/>
      <c r="G34" s="287"/>
      <c r="H34" s="204"/>
      <c r="I34" s="286" t="n">
        <f aca="false">AK34</f>
        <v>0</v>
      </c>
      <c r="J34" s="288" t="n">
        <f aca="false">IF(OR(E33=2,E33=21),ROUND(H33*0%,2),0)</f>
        <v>0</v>
      </c>
      <c r="K34" s="289" t="n">
        <f aca="false">IF(OR(E33=2,E33=21),ROUND(H33*0%,2),0)</f>
        <v>0</v>
      </c>
      <c r="L34" s="289" t="n">
        <f aca="false">IF(E33=5,ROUND(H33*AC33,2),0)</f>
        <v>0</v>
      </c>
      <c r="M34" s="290" t="n">
        <f aca="false">H33+SUM(I33:L33)+SUM(I34:L34)+M33</f>
        <v>0</v>
      </c>
      <c r="N34" s="291" t="n">
        <f aca="false">IF(OR(E33=1,E33=3),ROUND(H33*0%,2)+J33,0)</f>
        <v>0</v>
      </c>
      <c r="O34" s="292" t="n">
        <f aca="false">IF(AND(E33&lt;&gt;1,E33&lt;&gt;4),ROUND(H33*1%,2),0)</f>
        <v>0</v>
      </c>
      <c r="P34" s="292"/>
      <c r="Q34" s="289" t="n">
        <v>0</v>
      </c>
      <c r="R34" s="289" t="n">
        <f aca="false">IF(OR(E33=2,E33=21),ROUND(H33*0%,2),0)+J34</f>
        <v>0</v>
      </c>
      <c r="S34" s="289" t="n">
        <f aca="false">IF(OR(E33=2,E33=21),ROUND(H33*0%,2),0)+K34</f>
        <v>0</v>
      </c>
      <c r="T34" s="289" t="n">
        <f aca="false">IF(E33=4,ROUND(H33*0%,2),0)</f>
        <v>0</v>
      </c>
      <c r="U34" s="289" t="n">
        <f aca="false">ROUND($AC$12*(M34-SUM(N33:U33)-SUM(N34:T34)-V34),2)</f>
        <v>0</v>
      </c>
      <c r="V34" s="289" t="n">
        <f aca="false">L34+V33</f>
        <v>0</v>
      </c>
      <c r="W34" s="289" t="n">
        <f aca="false">M34-W33</f>
        <v>0</v>
      </c>
      <c r="X34" s="293"/>
      <c r="Y34" s="294"/>
      <c r="Z34" s="295"/>
      <c r="AB34" s="281" t="s">
        <v>217</v>
      </c>
      <c r="AC34" s="282" t="n">
        <v>0</v>
      </c>
      <c r="AD34" s="283"/>
      <c r="AF34" s="127" t="n">
        <f aca="false">IF(OR(E33=1,E33=4),ROUND(0%*H33,2),0)</f>
        <v>0</v>
      </c>
      <c r="AG34" s="127" t="n">
        <f aca="false">IF(OR(E33=1,E33=4),ROUND(0%*H33,2),0)</f>
        <v>0</v>
      </c>
      <c r="AH34" s="127" t="n">
        <f aca="false">IF(OR(E33=1,E33=4),ROUND(0%*H33,2),0)</f>
        <v>0</v>
      </c>
      <c r="AI34" s="127" t="n">
        <f aca="false">IF(OR(E33=1,E33=4),ROUND(0%*H33,2),0)</f>
        <v>0</v>
      </c>
      <c r="AJ34" s="127" t="n">
        <f aca="false">SUM(AF34:AI34)</f>
        <v>0</v>
      </c>
      <c r="AK34" s="127" t="n">
        <f aca="false">AF34+AG34</f>
        <v>0</v>
      </c>
    </row>
    <row r="35" customFormat="false" ht="20.1" hidden="false" customHeight="true" outlineLevel="0" collapsed="false">
      <c r="A35" s="267"/>
      <c r="B35" s="268" t="str">
        <f aca="false">IF('ΣΤΟΙΧΕΙΑ ΕΠΙΤΡΟΠΗΣ'!B25&lt;&gt;"",'ΣΤΟΙΧΕΙΑ ΕΠΙΤΡΟΠΗΣ'!B25&amp;" "&amp;'ΣΤΟΙΧΕΙΑ ΕΠΙΤΡΟΠΗΣ'!C25,"")</f>
        <v/>
      </c>
      <c r="C35" s="269" t="str">
        <f aca="false">IF('ΣΤΟΙΧΕΙΑ ΕΠΙΤΡΟΠΗΣ'!D25&lt;&gt;"",'ΣΤΟΙΧΕΙΑ ΕΠΙΤΡΟΠΗΣ'!D25,"")</f>
        <v/>
      </c>
      <c r="D35" s="270" t="str">
        <f aca="false">IF('ΣΤΟΙΧΕΙΑ ΕΠΙΤΡΟΠΗΣ'!F25&lt;&gt;"",'ΣΤΟΙΧΕΙΑ ΕΠΙΤΡΟΠΗΣ'!F25,"")</f>
        <v/>
      </c>
      <c r="E35" s="271" t="n">
        <v>1</v>
      </c>
      <c r="F35" s="272"/>
      <c r="G35" s="296"/>
      <c r="H35" s="197" t="n">
        <f aca="false">IF(G35="",F35+F36*G36,F35*G35+F36*G36)</f>
        <v>0</v>
      </c>
      <c r="I35" s="273" t="n">
        <f aca="false">IF(E35=4,ROUND(H35*0%,2),0)</f>
        <v>0</v>
      </c>
      <c r="J35" s="273" t="n">
        <f aca="false">IF(OR(E35=1,E35=3),ROUND(H35*0%,2),0)</f>
        <v>0</v>
      </c>
      <c r="K35" s="274" t="n">
        <f aca="false">IF(OR(E35=2,E35=21),ROUND(H35*0%,2),0)</f>
        <v>0</v>
      </c>
      <c r="L35" s="274" t="n">
        <f aca="false">IF(E35=3,(ROUND(H35*4.55%,2)),0)</f>
        <v>0</v>
      </c>
      <c r="M35" s="275" t="n">
        <f aca="false">IF(E35=3,(ROUND(H35*0%,2)),0)</f>
        <v>0</v>
      </c>
      <c r="N35" s="276" t="n">
        <f aca="false">IF(E35&lt;&gt;5,ROUND(2%*H35,2),ROUND(AD35*H35,2))</f>
        <v>0</v>
      </c>
      <c r="O35" s="276" t="n">
        <f aca="false">IF(OR(E35=1,E35=4),ROUND(H35*1%,2),0)</f>
        <v>0</v>
      </c>
      <c r="P35" s="276" t="n">
        <f aca="false">IF(E35&lt;&gt;6,ROUND(H35*2%,2),0)</f>
        <v>0</v>
      </c>
      <c r="Q35" s="274" t="n">
        <f aca="false">AJ36</f>
        <v>0</v>
      </c>
      <c r="R35" s="277" t="n">
        <f aca="false">IF(OR(E35=2,E35=21),ROUND(H35*0%,2)+K35,0)</f>
        <v>0</v>
      </c>
      <c r="S35" s="274" t="n">
        <f aca="false">IF(E35=3,ROUND(H35*2.55%,2)+L35,0)</f>
        <v>0</v>
      </c>
      <c r="T35" s="277" t="n">
        <f aca="false">IF(E35=3,ROUND(H35*0%,2)+M35,0)</f>
        <v>0</v>
      </c>
      <c r="U35" s="277" t="n">
        <f aca="false">IF(E35=3,ROUND(H35*0%,2),0)</f>
        <v>0</v>
      </c>
      <c r="V35" s="277" t="n">
        <f aca="false">IF(E35=5,ROUND(H35*AC36,2),0)</f>
        <v>0</v>
      </c>
      <c r="W35" s="274" t="n">
        <f aca="false">SUM(N35:U35)+SUM(N36:V36)</f>
        <v>0</v>
      </c>
      <c r="X35" s="278"/>
      <c r="Y35" s="279" t="n">
        <f aca="false">A35</f>
        <v>0</v>
      </c>
      <c r="Z35" s="280"/>
      <c r="AB35" s="281" t="s">
        <v>216</v>
      </c>
      <c r="AC35" s="282" t="n">
        <v>0</v>
      </c>
      <c r="AD35" s="283" t="n">
        <v>0</v>
      </c>
    </row>
    <row r="36" customFormat="false" ht="20.1" hidden="false" customHeight="true" outlineLevel="0" collapsed="false">
      <c r="A36" s="267"/>
      <c r="B36" s="284" t="str">
        <f aca="false">IF('ΣΤΟΙΧΕΙΑ ΕΠΙΤΡΟΠΗΣ'!A25&lt;&gt;"",'ΣΤΟΙΧΕΙΑ ΕΠΙΤΡΟΠΗΣ'!A25,"")</f>
        <v>ΜΕΛΟΣ ΕΠΙΤΡΟΠΗΣ</v>
      </c>
      <c r="C36" s="269" t="str">
        <f aca="false">IF('ΣΤΟΙΧΕΙΑ ΕΠΙΤΡΟΠΗΣ'!D35&lt;&gt;"",'ΣΤΟΙΧΕΙΑ ΕΠΙΤΡΟΠΗΣ'!D35,"")</f>
        <v/>
      </c>
      <c r="D36" s="285"/>
      <c r="E36" s="271"/>
      <c r="F36" s="286"/>
      <c r="G36" s="287"/>
      <c r="H36" s="204"/>
      <c r="I36" s="286" t="n">
        <f aca="false">AK36</f>
        <v>0</v>
      </c>
      <c r="J36" s="288" t="n">
        <f aca="false">IF(OR(E35=2,E35=21),ROUND(H35*0%,2),0)</f>
        <v>0</v>
      </c>
      <c r="K36" s="289" t="n">
        <f aca="false">IF(OR(E35=2,E35=21),ROUND(H35*0%,2),0)</f>
        <v>0</v>
      </c>
      <c r="L36" s="289" t="n">
        <f aca="false">IF(E35=5,ROUND(H35*AC35,2),0)</f>
        <v>0</v>
      </c>
      <c r="M36" s="290" t="n">
        <f aca="false">H35+SUM(I35:L35)+SUM(I36:L36)+M35</f>
        <v>0</v>
      </c>
      <c r="N36" s="291" t="n">
        <f aca="false">IF(OR(E35=1,E35=3),ROUND(H35*0%,2)+J35,0)</f>
        <v>0</v>
      </c>
      <c r="O36" s="292" t="n">
        <f aca="false">IF(AND(E35&lt;&gt;1,E35&lt;&gt;4),ROUND(H35*1%,2),0)</f>
        <v>0</v>
      </c>
      <c r="P36" s="292"/>
      <c r="Q36" s="289" t="n">
        <v>0</v>
      </c>
      <c r="R36" s="289" t="n">
        <f aca="false">IF(OR(E35=2,E35=21),ROUND(H35*0%,2),0)+J36</f>
        <v>0</v>
      </c>
      <c r="S36" s="289" t="n">
        <f aca="false">IF(OR(E35=2,E35=21),ROUND(H35*0%,2),0)+K36</f>
        <v>0</v>
      </c>
      <c r="T36" s="289" t="n">
        <f aca="false">IF(E35=4,ROUND(H35*0%,2),0)</f>
        <v>0</v>
      </c>
      <c r="U36" s="289" t="n">
        <f aca="false">ROUND($AC$12*(M36-SUM(N35:U35)-SUM(N36:T36)-V36),2)</f>
        <v>0</v>
      </c>
      <c r="V36" s="289" t="n">
        <f aca="false">L36+V35</f>
        <v>0</v>
      </c>
      <c r="W36" s="289" t="n">
        <f aca="false">M36-W35</f>
        <v>0</v>
      </c>
      <c r="X36" s="293"/>
      <c r="Y36" s="294"/>
      <c r="Z36" s="295"/>
      <c r="AB36" s="281" t="s">
        <v>217</v>
      </c>
      <c r="AC36" s="282" t="n">
        <v>0</v>
      </c>
      <c r="AD36" s="283"/>
      <c r="AF36" s="127" t="n">
        <f aca="false">IF(OR(E35=1,E35=4),ROUND(0%*H35,2),0)</f>
        <v>0</v>
      </c>
      <c r="AG36" s="127" t="n">
        <f aca="false">IF(OR(E35=1,E35=4),ROUND(0%*H35,2),0)</f>
        <v>0</v>
      </c>
      <c r="AH36" s="127" t="n">
        <f aca="false">IF(OR(E35=1,E35=4),ROUND(0%*H35,2),0)</f>
        <v>0</v>
      </c>
      <c r="AI36" s="127" t="n">
        <f aca="false">IF(OR(E35=1,E35=4),ROUND(0%*H35,2),0)</f>
        <v>0</v>
      </c>
      <c r="AJ36" s="127" t="n">
        <f aca="false">SUM(AF36:AI36)</f>
        <v>0</v>
      </c>
      <c r="AK36" s="127" t="n">
        <f aca="false">AF36+AG36</f>
        <v>0</v>
      </c>
    </row>
    <row r="37" customFormat="false" ht="20.1" hidden="false" customHeight="true" outlineLevel="0" collapsed="false">
      <c r="A37" s="267"/>
      <c r="B37" s="268" t="str">
        <f aca="false">IF('ΣΤΟΙΧΕΙΑ ΕΠΙΤΡΟΠΗΣ'!B26&lt;&gt;"",'ΣΤΟΙΧΕΙΑ ΕΠΙΤΡΟΠΗΣ'!B26&amp;" "&amp;'ΣΤΟΙΧΕΙΑ ΕΠΙΤΡΟΠΗΣ'!C26,"")</f>
        <v/>
      </c>
      <c r="C37" s="269" t="str">
        <f aca="false">IF('ΣΤΟΙΧΕΙΑ ΕΠΙΤΡΟΠΗΣ'!D26&lt;&gt;"",'ΣΤΟΙΧΕΙΑ ΕΠΙΤΡΟΠΗΣ'!D26,"")</f>
        <v/>
      </c>
      <c r="D37" s="270" t="str">
        <f aca="false">IF('ΣΤΟΙΧΕΙΑ ΕΠΙΤΡΟΠΗΣ'!F26&lt;&gt;"",'ΣΤΟΙΧΕΙΑ ΕΠΙΤΡΟΠΗΣ'!F26,"")</f>
        <v/>
      </c>
      <c r="E37" s="271" t="n">
        <v>1</v>
      </c>
      <c r="F37" s="272"/>
      <c r="G37" s="196"/>
      <c r="H37" s="197" t="n">
        <f aca="false">IF(G37="",F37+F38*G38,F37*G37+F38*G38)</f>
        <v>0</v>
      </c>
      <c r="I37" s="273" t="n">
        <f aca="false">IF(E37=4,ROUND(H37*0%,2),0)</f>
        <v>0</v>
      </c>
      <c r="J37" s="273" t="n">
        <f aca="false">IF(OR(E37=1,E37=3),ROUND(H37*0%,2),0)</f>
        <v>0</v>
      </c>
      <c r="K37" s="274" t="n">
        <f aca="false">IF(OR(E37=2,E37=21),ROUND(H37*0%,2),0)</f>
        <v>0</v>
      </c>
      <c r="L37" s="274" t="n">
        <f aca="false">IF(E37=3,(ROUND(H37*4.55%,2)),0)</f>
        <v>0</v>
      </c>
      <c r="M37" s="275" t="n">
        <f aca="false">IF(E37=3,(ROUND(H37*0%,2)),0)</f>
        <v>0</v>
      </c>
      <c r="N37" s="276" t="n">
        <f aca="false">IF(E37&lt;&gt;5,ROUND(2%*H37,2),ROUND(AD37*H37,2))</f>
        <v>0</v>
      </c>
      <c r="O37" s="276" t="n">
        <f aca="false">IF(OR(E37=1,E37=4),ROUND(H37*1%,2),0)</f>
        <v>0</v>
      </c>
      <c r="P37" s="276" t="n">
        <f aca="false">IF(E37&lt;&gt;6,ROUND(H37*2%,2),0)</f>
        <v>0</v>
      </c>
      <c r="Q37" s="274" t="n">
        <f aca="false">AJ38</f>
        <v>0</v>
      </c>
      <c r="R37" s="277" t="n">
        <f aca="false">IF(OR(E37=2,E37=21),ROUND(H37*0%,2)+K37,0)</f>
        <v>0</v>
      </c>
      <c r="S37" s="274" t="n">
        <f aca="false">IF(E37=3,ROUND(H37*2.55%,2)+L37,0)</f>
        <v>0</v>
      </c>
      <c r="T37" s="277" t="n">
        <f aca="false">IF(E37=3,ROUND(H37*0%,2)+M37,0)</f>
        <v>0</v>
      </c>
      <c r="U37" s="277" t="n">
        <f aca="false">IF(E37=3,ROUND(H37*0%,2),0)</f>
        <v>0</v>
      </c>
      <c r="V37" s="277" t="n">
        <f aca="false">IF(E37=5,ROUND(H37*AC38,2),0)</f>
        <v>0</v>
      </c>
      <c r="W37" s="274" t="n">
        <f aca="false">SUM(N37:U37)+SUM(N38:V38)</f>
        <v>0</v>
      </c>
      <c r="X37" s="278"/>
      <c r="Y37" s="279" t="n">
        <f aca="false">A37</f>
        <v>0</v>
      </c>
      <c r="Z37" s="280"/>
      <c r="AB37" s="281" t="s">
        <v>216</v>
      </c>
      <c r="AC37" s="282" t="n">
        <v>0</v>
      </c>
      <c r="AD37" s="283" t="n">
        <v>0</v>
      </c>
    </row>
    <row r="38" customFormat="false" ht="20.1" hidden="false" customHeight="true" outlineLevel="0" collapsed="false">
      <c r="A38" s="267"/>
      <c r="B38" s="284" t="str">
        <f aca="false">IF('ΣΤΟΙΧΕΙΑ ΕΠΙΤΡΟΠΗΣ'!A26&lt;&gt;"",'ΣΤΟΙΧΕΙΑ ΕΠΙΤΡΟΠΗΣ'!A26,"")</f>
        <v>ΜΕΤΑΦΟΡΕΑΣ</v>
      </c>
      <c r="C38" s="269" t="str">
        <f aca="false">IF('ΣΤΟΙΧΕΙΑ ΕΠΙΤΡΟΠΗΣ'!D37&lt;&gt;"",'ΣΤΟΙΧΕΙΑ ΕΠΙΤΡΟΠΗΣ'!D37,"")</f>
        <v/>
      </c>
      <c r="D38" s="285"/>
      <c r="E38" s="271"/>
      <c r="F38" s="286"/>
      <c r="G38" s="297"/>
      <c r="H38" s="204"/>
      <c r="I38" s="286" t="n">
        <f aca="false">AK38</f>
        <v>0</v>
      </c>
      <c r="J38" s="288" t="n">
        <f aca="false">IF(OR(E37=2,E37=21),ROUND(H37*0%,2),0)</f>
        <v>0</v>
      </c>
      <c r="K38" s="289" t="n">
        <f aca="false">IF(OR(E37=2,E37=21),ROUND(H37*0%,2),0)</f>
        <v>0</v>
      </c>
      <c r="L38" s="289" t="n">
        <f aca="false">IF(E37=5,ROUND(H37*AC37,2),0)</f>
        <v>0</v>
      </c>
      <c r="M38" s="290" t="n">
        <f aca="false">H37+SUM(I37:L37)+SUM(I38:L38)+M37</f>
        <v>0</v>
      </c>
      <c r="N38" s="291" t="n">
        <f aca="false">IF(OR(E37=1,E37=3),ROUND(H37*0%,2)+J37,0)</f>
        <v>0</v>
      </c>
      <c r="O38" s="292" t="n">
        <f aca="false">IF(AND(E37&lt;&gt;1,E37&lt;&gt;4),ROUND(H37*1%,2),0)</f>
        <v>0</v>
      </c>
      <c r="P38" s="292"/>
      <c r="Q38" s="289" t="n">
        <v>0</v>
      </c>
      <c r="R38" s="289" t="n">
        <f aca="false">IF(OR(E37=2,E37=21),ROUND(H37*0%,2),0)+J38</f>
        <v>0</v>
      </c>
      <c r="S38" s="289" t="n">
        <f aca="false">IF(OR(E37=2,E37=21),ROUND(H37*0%,2),0)+K38</f>
        <v>0</v>
      </c>
      <c r="T38" s="289" t="n">
        <f aca="false">IF(E37=4,ROUND(H37*0%,2),0)</f>
        <v>0</v>
      </c>
      <c r="U38" s="289" t="n">
        <f aca="false">ROUND($AC$12*(M38-SUM(N37:U37)-SUM(N38:T38)-V38),2)</f>
        <v>0</v>
      </c>
      <c r="V38" s="289" t="n">
        <f aca="false">L38+V37</f>
        <v>0</v>
      </c>
      <c r="W38" s="289" t="n">
        <f aca="false">M38-W37</f>
        <v>0</v>
      </c>
      <c r="X38" s="293"/>
      <c r="Y38" s="294"/>
      <c r="Z38" s="295"/>
      <c r="AB38" s="281" t="s">
        <v>217</v>
      </c>
      <c r="AC38" s="282" t="n">
        <v>0</v>
      </c>
      <c r="AD38" s="283"/>
      <c r="AF38" s="127" t="n">
        <f aca="false">IF(OR(E37=1,E37=4),ROUND(0%*H37,2),0)</f>
        <v>0</v>
      </c>
      <c r="AG38" s="127" t="n">
        <f aca="false">IF(OR(E37=1,E37=4),ROUND(0%*H37,2),0)</f>
        <v>0</v>
      </c>
      <c r="AH38" s="127" t="n">
        <f aca="false">IF(OR(E37=1,E37=4),ROUND(0%*H37,2),0)</f>
        <v>0</v>
      </c>
      <c r="AI38" s="127" t="n">
        <f aca="false">IF(OR(E37=1,E37=4),ROUND(0%*H37,2),0)</f>
        <v>0</v>
      </c>
      <c r="AJ38" s="127" t="n">
        <f aca="false">SUM(AF38:AI38)</f>
        <v>0</v>
      </c>
      <c r="AK38" s="127" t="n">
        <f aca="false">AF38+AG38</f>
        <v>0</v>
      </c>
    </row>
    <row r="39" customFormat="false" ht="20.1" hidden="false" customHeight="true" outlineLevel="0" collapsed="false">
      <c r="A39" s="267"/>
      <c r="B39" s="268" t="str">
        <f aca="false">IF('ΣΤΟΙΧΕΙΑ ΕΠΙΤΡΟΠΗΣ'!B27&lt;&gt;"",'ΣΤΟΙΧΕΙΑ ΕΠΙΤΡΟΠΗΣ'!B27&amp;" "&amp;'ΣΤΟΙΧΕΙΑ ΕΠΙΤΡΟΠΗΣ'!C27,"")</f>
        <v/>
      </c>
      <c r="C39" s="269" t="str">
        <f aca="false">IF('ΣΤΟΙΧΕΙΑ ΕΠΙΤΡΟΠΗΣ'!D27&lt;&gt;"",'ΣΤΟΙΧΕΙΑ ΕΠΙΤΡΟΠΗΣ'!D27,"")</f>
        <v/>
      </c>
      <c r="D39" s="270" t="str">
        <f aca="false">IF('ΣΤΟΙΧΕΙΑ ΕΠΙΤΡΟΠΗΣ'!F27&lt;&gt;"",'ΣΤΟΙΧΕΙΑ ΕΠΙΤΡΟΠΗΣ'!F27,"")</f>
        <v/>
      </c>
      <c r="E39" s="271" t="n">
        <v>1</v>
      </c>
      <c r="F39" s="272"/>
      <c r="G39" s="196"/>
      <c r="H39" s="197" t="n">
        <f aca="false">IF(G39="",F39+F40*G40,F39*G39+F40*G40)</f>
        <v>0</v>
      </c>
      <c r="I39" s="273" t="n">
        <f aca="false">IF(E39=4,ROUND(H39*0%,2),0)</f>
        <v>0</v>
      </c>
      <c r="J39" s="273" t="n">
        <f aca="false">IF(OR(E39=1,E39=3),ROUND(H39*0%,2),0)</f>
        <v>0</v>
      </c>
      <c r="K39" s="274" t="n">
        <f aca="false">IF(OR(E39=2,E39=21),ROUND(H39*0%,2),0)</f>
        <v>0</v>
      </c>
      <c r="L39" s="274" t="n">
        <f aca="false">IF(E39=3,(ROUND(H39*4.55%,2)),0)</f>
        <v>0</v>
      </c>
      <c r="M39" s="275" t="n">
        <f aca="false">IF(E39=3,(ROUND(H39*0%,2)),0)</f>
        <v>0</v>
      </c>
      <c r="N39" s="276" t="n">
        <f aca="false">IF(E39&lt;&gt;5,ROUND(2%*H39,2),ROUND(AD39*H39,2))</f>
        <v>0</v>
      </c>
      <c r="O39" s="276" t="n">
        <f aca="false">IF(OR(E39=1,E39=4),ROUND(H39*1%,2),0)</f>
        <v>0</v>
      </c>
      <c r="P39" s="276" t="n">
        <f aca="false">IF(E39&lt;&gt;6,ROUND(H39*2%,2),0)</f>
        <v>0</v>
      </c>
      <c r="Q39" s="274" t="n">
        <f aca="false">AJ40</f>
        <v>0</v>
      </c>
      <c r="R39" s="277" t="n">
        <f aca="false">IF(OR(E39=2,E39=21),ROUND(H39*0%,2)+K39,0)</f>
        <v>0</v>
      </c>
      <c r="S39" s="274" t="n">
        <f aca="false">IF(E39=3,ROUND(H39*2.55%,2)+L39,0)</f>
        <v>0</v>
      </c>
      <c r="T39" s="277" t="n">
        <f aca="false">IF(E39=3,ROUND(H39*0%,2)+M39,0)</f>
        <v>0</v>
      </c>
      <c r="U39" s="277" t="n">
        <f aca="false">IF(E39=3,ROUND(H39*0%,2),0)</f>
        <v>0</v>
      </c>
      <c r="V39" s="277" t="n">
        <f aca="false">IF(E39=5,ROUND(H39*AC40,2),0)</f>
        <v>0</v>
      </c>
      <c r="W39" s="274" t="n">
        <f aca="false">SUM(N39:U39)+SUM(N40:V40)</f>
        <v>0</v>
      </c>
      <c r="X39" s="278"/>
      <c r="Y39" s="279" t="n">
        <f aca="false">A39</f>
        <v>0</v>
      </c>
      <c r="Z39" s="280"/>
      <c r="AB39" s="281" t="s">
        <v>216</v>
      </c>
      <c r="AC39" s="282" t="n">
        <v>0</v>
      </c>
      <c r="AD39" s="283" t="n">
        <v>0</v>
      </c>
    </row>
    <row r="40" customFormat="false" ht="20.1" hidden="false" customHeight="true" outlineLevel="0" collapsed="false">
      <c r="A40" s="267"/>
      <c r="B40" s="284" t="str">
        <f aca="false">IF('ΣΤΟΙΧΕΙΑ ΕΠΙΤΡΟΠΗΣ'!A27&lt;&gt;"",'ΣΤΟΙΧΕΙΑ ΕΠΙΤΡΟΠΗΣ'!A27,"")</f>
        <v>ΕΠΙΣΤΑΤΗΣ</v>
      </c>
      <c r="C40" s="269" t="str">
        <f aca="false">IF('ΣΤΟΙΧΕΙΑ ΕΠΙΤΡΟΠΗΣ'!D39&lt;&gt;"",'ΣΤΟΙΧΕΙΑ ΕΠΙΤΡΟΠΗΣ'!D39,"")</f>
        <v/>
      </c>
      <c r="D40" s="285"/>
      <c r="E40" s="271"/>
      <c r="F40" s="286"/>
      <c r="G40" s="298"/>
      <c r="H40" s="204"/>
      <c r="I40" s="286" t="n">
        <f aca="false">AK40</f>
        <v>0</v>
      </c>
      <c r="J40" s="288" t="n">
        <f aca="false">IF(OR(E39=2,E39=21),ROUND(H39*0%,2),0)</f>
        <v>0</v>
      </c>
      <c r="K40" s="289" t="n">
        <f aca="false">IF(OR(E39=2,E39=21),ROUND(H39*0%,2),0)</f>
        <v>0</v>
      </c>
      <c r="L40" s="289" t="n">
        <f aca="false">IF(E39=5,ROUND(H39*AC39,2),0)</f>
        <v>0</v>
      </c>
      <c r="M40" s="290" t="n">
        <f aca="false">H39+SUM(I39:L39)+SUM(I40:L40)+M39</f>
        <v>0</v>
      </c>
      <c r="N40" s="291" t="n">
        <f aca="false">IF(OR(E39=1,E39=3),ROUND(H39*0%,2)+J39,0)</f>
        <v>0</v>
      </c>
      <c r="O40" s="292" t="n">
        <f aca="false">IF(AND(E39&lt;&gt;1,E39&lt;&gt;4),ROUND(H39*1%,2),0)</f>
        <v>0</v>
      </c>
      <c r="P40" s="292"/>
      <c r="Q40" s="289" t="n">
        <v>0</v>
      </c>
      <c r="R40" s="289" t="n">
        <f aca="false">IF(OR(E39=2,E39=21),ROUND(H39*0%,2),0)+J40</f>
        <v>0</v>
      </c>
      <c r="S40" s="289" t="n">
        <f aca="false">IF(OR(E39=2,E39=21),ROUND(H39*0%,2),0)+K40</f>
        <v>0</v>
      </c>
      <c r="T40" s="289" t="n">
        <f aca="false">IF(E39=4,ROUND(H39*0%,2),0)</f>
        <v>0</v>
      </c>
      <c r="U40" s="289" t="n">
        <f aca="false">ROUND($AC$12*(M40-SUM(N39:U39)-SUM(N40:T40)-V40),2)</f>
        <v>0</v>
      </c>
      <c r="V40" s="289" t="n">
        <f aca="false">L40+V39</f>
        <v>0</v>
      </c>
      <c r="W40" s="289" t="n">
        <f aca="false">M40-W39</f>
        <v>0</v>
      </c>
      <c r="X40" s="293"/>
      <c r="Y40" s="294"/>
      <c r="Z40" s="295"/>
      <c r="AB40" s="281" t="s">
        <v>217</v>
      </c>
      <c r="AC40" s="282" t="n">
        <v>0</v>
      </c>
      <c r="AD40" s="283"/>
      <c r="AF40" s="127" t="n">
        <f aca="false">IF(OR(E39=1,E39=4),ROUND(0%*H39,2),0)</f>
        <v>0</v>
      </c>
      <c r="AG40" s="127" t="n">
        <f aca="false">IF(OR(E39=1,E39=4),ROUND(0%*H39,2),0)</f>
        <v>0</v>
      </c>
      <c r="AH40" s="127" t="n">
        <f aca="false">IF(OR(E39=1,E39=4),ROUND(0%*H39,2),0)</f>
        <v>0</v>
      </c>
      <c r="AI40" s="127" t="n">
        <f aca="false">IF(OR(E39=1,E39=4),ROUND(0%*H39,2),0)</f>
        <v>0</v>
      </c>
      <c r="AJ40" s="127" t="n">
        <f aca="false">SUM(AF40:AI40)</f>
        <v>0</v>
      </c>
      <c r="AK40" s="127" t="n">
        <f aca="false">AF40+AG40</f>
        <v>0</v>
      </c>
    </row>
    <row r="41" s="142" customFormat="true" ht="20.1" hidden="false" customHeight="true" outlineLevel="0" collapsed="false">
      <c r="A41" s="177"/>
      <c r="B41" s="178" t="s">
        <v>185</v>
      </c>
      <c r="C41" s="179"/>
      <c r="D41" s="180"/>
      <c r="E41" s="181"/>
      <c r="F41" s="182"/>
      <c r="G41" s="181"/>
      <c r="H41" s="183" t="n">
        <f aca="false">H15+H17+H19+H21+H23+H25+H27+H29+H31+H33+H35+H37+H39</f>
        <v>0</v>
      </c>
      <c r="I41" s="186" t="n">
        <f aca="false">I15+I17+I19+I21+I23+I25+I27+I29+I31+I33+I35+I37+I39</f>
        <v>0</v>
      </c>
      <c r="J41" s="186" t="n">
        <f aca="false">J15+J17+J19+J21+J23+J25+J27+J29+J31+J33+J35+J37+J39</f>
        <v>0</v>
      </c>
      <c r="K41" s="186" t="n">
        <f aca="false">K15+K17+K19+K21+K23+K25+K27+K29+K31+K33+K35+K37+K39</f>
        <v>0</v>
      </c>
      <c r="L41" s="186" t="n">
        <f aca="false">L15+L17+L19+L21+L23+L25+L27+L29+L31+L33+L35+L37+L39</f>
        <v>0</v>
      </c>
      <c r="M41" s="186" t="n">
        <f aca="false">M15+M17+M19+M21+M23+M25+M27+M29+M31+M33+M35+M37+M39</f>
        <v>0</v>
      </c>
      <c r="N41" s="186" t="n">
        <f aca="false">N15+N17+N19+N21+N23+N25+N27+N29+N31+N33+N35+N37+N39</f>
        <v>0</v>
      </c>
      <c r="O41" s="186" t="n">
        <f aca="false">O15+O17+O19+O21+O23+O25+O27+O29+O31+O33+O35+O37+O39</f>
        <v>0</v>
      </c>
      <c r="P41" s="186" t="n">
        <f aca="false">P15+P17+P19+P21+P23+P25+P27+P29+P31+P33+P35+P37+P39</f>
        <v>0</v>
      </c>
      <c r="Q41" s="186" t="n">
        <f aca="false">Q15+Q17+Q19+Q21+Q23+Q25+Q27+Q29+Q31+Q33+Q35+Q37+Q39</f>
        <v>0</v>
      </c>
      <c r="R41" s="186" t="n">
        <f aca="false">R15+R17+R19+R21+R23+R25+R27+R29+R31+R33+R35+R37+R39</f>
        <v>0</v>
      </c>
      <c r="S41" s="186" t="n">
        <f aca="false">S15+S17+S19+S21+S23+S25+S27+S29+S31+S33+S35+S37+S39</f>
        <v>0</v>
      </c>
      <c r="T41" s="186" t="n">
        <f aca="false">T15+T17+T19+T21+T23+T25+T27+T29+T31+T33+T35+T37+T39</f>
        <v>0</v>
      </c>
      <c r="U41" s="186" t="n">
        <f aca="false">U15+U17+U19+U21+U23+U25+U27+U29+U31+U33+U35+U37+U39</f>
        <v>0</v>
      </c>
      <c r="V41" s="186" t="n">
        <f aca="false">V15+V17+V19+V21+V23+V25+V27+V29+V31+V33+V35+V37+V39</f>
        <v>0</v>
      </c>
      <c r="W41" s="186" t="n">
        <f aca="false">W15+W17+W19+W21+W23+W25+W27+W29+W31+W33+W35+W37+W39</f>
        <v>0</v>
      </c>
      <c r="X41" s="216"/>
      <c r="Y41" s="299"/>
      <c r="Z41" s="262"/>
      <c r="AB41" s="263"/>
      <c r="AC41" s="263"/>
      <c r="AF41" s="240"/>
      <c r="AG41" s="240"/>
      <c r="AH41" s="240"/>
      <c r="AI41" s="240"/>
      <c r="AJ41" s="240"/>
    </row>
    <row r="42" s="142" customFormat="true" ht="20.1" hidden="false" customHeight="true" outlineLevel="0" collapsed="false">
      <c r="A42" s="177"/>
      <c r="B42" s="178"/>
      <c r="C42" s="179"/>
      <c r="D42" s="180"/>
      <c r="E42" s="181"/>
      <c r="F42" s="182"/>
      <c r="G42" s="181"/>
      <c r="H42" s="187"/>
      <c r="I42" s="188" t="n">
        <f aca="false">I18+I20+I22+I24+I26+I28+I30+I32+I34+I36+I38+I40</f>
        <v>0</v>
      </c>
      <c r="J42" s="189" t="n">
        <f aca="false">J16+J18+J20+J22+J24+J26+J28+J30+J32+J34+J36+J38+J40</f>
        <v>0</v>
      </c>
      <c r="K42" s="189" t="n">
        <f aca="false">K16+K18+K20+K22+K24+K26+K28+K30+K32+K34+K36+K38+K40</f>
        <v>0</v>
      </c>
      <c r="L42" s="189" t="n">
        <f aca="false">L16+L18+L20+L22+L24+L26+L28+L30+L32+L34+L36+L38+L40</f>
        <v>0</v>
      </c>
      <c r="M42" s="189" t="n">
        <f aca="false">M16+M18+M20+M22+M24+M26+M28+M30+M32+M34+M36+M38+M40</f>
        <v>0</v>
      </c>
      <c r="N42" s="189" t="n">
        <f aca="false">N16+N18+N20+N22+N24+N26+N28+N30+N32+N34+N36+N38+N40</f>
        <v>0</v>
      </c>
      <c r="O42" s="189" t="n">
        <f aca="false">O16+O18+O20+O22+O24+O26+O28+O30+O32+O34+O36+O38+O40</f>
        <v>0</v>
      </c>
      <c r="P42" s="189"/>
      <c r="Q42" s="189" t="n">
        <v>0</v>
      </c>
      <c r="R42" s="189" t="n">
        <f aca="false">R16+R18+R20+R22+R24+R26+R28+R30+R32+R34+R36+R38+R40</f>
        <v>0</v>
      </c>
      <c r="S42" s="189" t="n">
        <f aca="false">S16+S18+S20+S22+S24+S26+S28+S30+S32+S34+S36+S38+S40</f>
        <v>0</v>
      </c>
      <c r="T42" s="189" t="n">
        <f aca="false">T16+T18+T20+T22+T24+T26+T28+T30+T32+T34+T36+T38+T40</f>
        <v>0</v>
      </c>
      <c r="U42" s="189" t="n">
        <f aca="false">U16+U18+U20+U22+U24+U26+U28+U30+U32+U34+U36+U38+U40</f>
        <v>0</v>
      </c>
      <c r="V42" s="189" t="n">
        <f aca="false">V16+V18+V20+V22+V24+V26+V28+V30+V32+V34+V36+V38+V40</f>
        <v>0</v>
      </c>
      <c r="W42" s="189" t="n">
        <f aca="false">W16+W18+W20+W22+W24+W26+W28+W30+W32+W34+W36+W38+W40</f>
        <v>0</v>
      </c>
      <c r="X42" s="300"/>
      <c r="Y42" s="301"/>
      <c r="Z42" s="266"/>
      <c r="AB42" s="263"/>
      <c r="AC42" s="263"/>
      <c r="AF42" s="240"/>
      <c r="AG42" s="240"/>
      <c r="AH42" s="240"/>
      <c r="AI42" s="240"/>
      <c r="AJ42" s="240"/>
    </row>
    <row r="43" customFormat="false" ht="13.5" hidden="false" customHeight="false" outlineLevel="0" collapsed="false"/>
    <row r="44" customFormat="false" ht="12.75" hidden="false" customHeight="false" outlineLevel="0" collapsed="false">
      <c r="A44" s="31" t="s">
        <v>218</v>
      </c>
      <c r="J44" s="31" t="s">
        <v>219</v>
      </c>
      <c r="R44" s="127"/>
      <c r="S44" s="127"/>
      <c r="T44" s="127"/>
      <c r="U44" s="225" t="str">
        <f aca="false">'ΣΤΟΙΧΕΙΑ ΕΠΙΤΡΟΠΗΣ'!B12</f>
        <v>ΘΕΣΣΑΛΟΝΙΚΗ, 31/01/2018</v>
      </c>
      <c r="V44" s="225"/>
      <c r="W44" s="225"/>
      <c r="X44" s="225"/>
      <c r="Y44" s="225"/>
      <c r="Z44" s="225"/>
      <c r="AA44" s="225"/>
      <c r="AB44" s="302"/>
    </row>
    <row r="45" customFormat="false" ht="12.75" hidden="false" customHeight="false" outlineLevel="0" collapsed="false">
      <c r="A45" s="31" t="s">
        <v>220</v>
      </c>
      <c r="G45" s="226"/>
      <c r="J45" s="31"/>
      <c r="R45" s="127"/>
      <c r="S45" s="127"/>
      <c r="T45" s="127"/>
      <c r="V45" s="228"/>
      <c r="W45" s="228"/>
      <c r="X45" s="228"/>
      <c r="Y45" s="228"/>
      <c r="Z45" s="228"/>
      <c r="AA45" s="228"/>
      <c r="AB45" s="303"/>
    </row>
    <row r="46" customFormat="false" ht="12.75" hidden="false" customHeight="false" outlineLevel="0" collapsed="false">
      <c r="A46" s="31" t="s">
        <v>221</v>
      </c>
      <c r="H46" s="226"/>
      <c r="I46" s="226"/>
      <c r="J46" s="39"/>
      <c r="K46" s="226"/>
      <c r="L46" s="226"/>
      <c r="M46" s="226"/>
      <c r="R46" s="127"/>
      <c r="S46" s="127"/>
      <c r="T46" s="127"/>
      <c r="U46" s="225" t="s">
        <v>186</v>
      </c>
      <c r="V46" s="225"/>
      <c r="W46" s="225"/>
      <c r="X46" s="225"/>
      <c r="Y46" s="225"/>
      <c r="Z46" s="225"/>
      <c r="AA46" s="225"/>
      <c r="AB46" s="302"/>
    </row>
    <row r="47" customFormat="false" ht="12.75" hidden="false" customHeight="false" outlineLevel="0" collapsed="false">
      <c r="A47" s="31" t="s">
        <v>222</v>
      </c>
      <c r="B47" s="39"/>
      <c r="C47" s="32"/>
      <c r="D47" s="32"/>
      <c r="E47" s="32"/>
      <c r="G47" s="226"/>
      <c r="S47" s="226"/>
    </row>
    <row r="48" customFormat="false" ht="12.75" hidden="false" customHeight="false" outlineLevel="0" collapsed="false">
      <c r="A48" s="31" t="s">
        <v>223</v>
      </c>
      <c r="B48" s="226"/>
      <c r="C48" s="226"/>
      <c r="D48" s="226"/>
      <c r="E48" s="226"/>
      <c r="H48" s="226"/>
      <c r="I48" s="226"/>
      <c r="J48" s="226"/>
      <c r="K48" s="226"/>
      <c r="L48" s="226"/>
      <c r="M48" s="226"/>
    </row>
    <row r="49" customFormat="false" ht="12.75" hidden="false" customHeight="false" outlineLevel="0" collapsed="false">
      <c r="B49" s="227"/>
      <c r="C49" s="32"/>
      <c r="D49" s="32"/>
      <c r="E49" s="32"/>
    </row>
    <row r="50" customFormat="false" ht="12.75" hidden="false" customHeight="false" outlineLevel="0" collapsed="false">
      <c r="A50" s="230" t="str">
        <f aca="false">'ΣΤΟΙΧΕΙΑ ΕΠΙΤΡΟΠΗΣ'!B12</f>
        <v>ΘΕΣΣΑΛΟΝΙΚΗ, 31/01/2018</v>
      </c>
      <c r="B50" s="230"/>
      <c r="C50" s="230"/>
      <c r="D50" s="32"/>
      <c r="E50" s="32"/>
      <c r="J50" s="225" t="str">
        <f aca="false">'ΣΤΟΙΧΕΙΑ ΕΠΙΤΡΟΠΗΣ'!B12</f>
        <v>ΘΕΣΣΑΛΟΝΙΚΗ, 31/01/2018</v>
      </c>
      <c r="K50" s="225"/>
      <c r="L50" s="225"/>
      <c r="M50" s="225"/>
      <c r="N50" s="225"/>
      <c r="O50" s="225"/>
      <c r="P50" s="225"/>
    </row>
    <row r="51" customFormat="false" ht="12.75" hidden="false" customHeight="false" outlineLevel="0" collapsed="false">
      <c r="U51" s="230" t="str">
        <f aca="false">'ΣΤΟΙΧΕΙΑ ΕΠΙΤΡΟΠΗΣ'!B9</f>
        <v>ΠΑΠΑΔΟΠΟΥΛΟΣ</v>
      </c>
      <c r="V51" s="230"/>
      <c r="W51" s="230"/>
      <c r="X51" s="230"/>
      <c r="Y51" s="230"/>
      <c r="Z51" s="230"/>
      <c r="AA51" s="230"/>
    </row>
    <row r="52" customFormat="false" ht="12.75" hidden="false" customHeight="false" outlineLevel="0" collapsed="false">
      <c r="A52" s="230" t="s">
        <v>186</v>
      </c>
      <c r="B52" s="230"/>
      <c r="C52" s="230"/>
      <c r="J52" s="225" t="s">
        <v>186</v>
      </c>
      <c r="K52" s="225"/>
      <c r="L52" s="225"/>
      <c r="M52" s="225"/>
      <c r="N52" s="225"/>
      <c r="O52" s="225"/>
      <c r="P52" s="225"/>
    </row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12.75" hidden="false" customHeight="false" outlineLevel="0" collapsed="false">
      <c r="A55" s="230" t="str">
        <f aca="false">'ΣΤΟΙΧΕΙΑ ΕΠΙΤΡΟΠΗΣ'!B9</f>
        <v>ΠΑΠΑΔΟΠΟΥΛΟΣ</v>
      </c>
      <c r="B55" s="230"/>
      <c r="C55" s="230"/>
      <c r="J55" s="225" t="str">
        <f aca="false">'ΣΤΟΙΧΕΙΑ ΕΠΙΤΡΟΠΗΣ'!B9</f>
        <v>ΠΑΠΑΔΟΠΟΥΛΟΣ</v>
      </c>
      <c r="K55" s="225"/>
      <c r="L55" s="225"/>
      <c r="M55" s="225"/>
      <c r="N55" s="225"/>
      <c r="O55" s="225"/>
      <c r="P55" s="225"/>
    </row>
    <row r="60" customFormat="false" ht="12.75" hidden="false" customHeight="false" outlineLevel="0" collapsed="false">
      <c r="A60" s="31" t="s">
        <v>224</v>
      </c>
    </row>
    <row r="61" customFormat="false" ht="12.75" hidden="false" customHeight="false" outlineLevel="0" collapsed="false">
      <c r="B61" s="31" t="s">
        <v>225</v>
      </c>
    </row>
    <row r="62" customFormat="false" ht="12.75" hidden="false" customHeight="false" outlineLevel="0" collapsed="false">
      <c r="B62" s="31" t="s">
        <v>226</v>
      </c>
    </row>
    <row r="63" customFormat="false" ht="12.75" hidden="false" customHeight="false" outlineLevel="0" collapsed="false">
      <c r="B63" s="31" t="s">
        <v>227</v>
      </c>
    </row>
    <row r="64" customFormat="false" ht="12.75" hidden="false" customHeight="false" outlineLevel="0" collapsed="false">
      <c r="B64" s="31" t="s">
        <v>228</v>
      </c>
    </row>
    <row r="65" customFormat="false" ht="12.75" hidden="false" customHeight="false" outlineLevel="0" collapsed="false">
      <c r="B65" s="31" t="s">
        <v>229</v>
      </c>
    </row>
    <row r="66" customFormat="false" ht="12.75" hidden="false" customHeight="false" outlineLevel="0" collapsed="false">
      <c r="B66" s="127" t="s">
        <v>230</v>
      </c>
    </row>
    <row r="70" customFormat="false" ht="12.75" hidden="false" customHeight="false" outlineLevel="0" collapsed="false">
      <c r="A70" s="231" t="s">
        <v>231</v>
      </c>
    </row>
    <row r="72" customFormat="false" ht="12.75" hidden="false" customHeight="false" outlineLevel="0" collapsed="false">
      <c r="A72" s="106" t="s">
        <v>232</v>
      </c>
    </row>
  </sheetData>
  <mergeCells count="77">
    <mergeCell ref="A8:Z8"/>
    <mergeCell ref="H9:Q9"/>
    <mergeCell ref="A12:H12"/>
    <mergeCell ref="I12:M12"/>
    <mergeCell ref="N12:V12"/>
    <mergeCell ref="AB14:AC14"/>
    <mergeCell ref="A15:A16"/>
    <mergeCell ref="B15:B16"/>
    <mergeCell ref="C15:C16"/>
    <mergeCell ref="D15:D16"/>
    <mergeCell ref="E15:E16"/>
    <mergeCell ref="F15:F16"/>
    <mergeCell ref="G15:G16"/>
    <mergeCell ref="A17:A18"/>
    <mergeCell ref="C17:C18"/>
    <mergeCell ref="E17:E18"/>
    <mergeCell ref="AD17:AD18"/>
    <mergeCell ref="A19:A20"/>
    <mergeCell ref="C19:C20"/>
    <mergeCell ref="E19:E20"/>
    <mergeCell ref="AD19:AD20"/>
    <mergeCell ref="A21:A22"/>
    <mergeCell ref="C21:C22"/>
    <mergeCell ref="E21:E22"/>
    <mergeCell ref="AD21:AD22"/>
    <mergeCell ref="A23:A24"/>
    <mergeCell ref="C23:C24"/>
    <mergeCell ref="E23:E24"/>
    <mergeCell ref="AD23:AD24"/>
    <mergeCell ref="A25:A26"/>
    <mergeCell ref="C25:C26"/>
    <mergeCell ref="E25:E26"/>
    <mergeCell ref="AD25:AD26"/>
    <mergeCell ref="A27:A28"/>
    <mergeCell ref="C27:C28"/>
    <mergeCell ref="E27:E28"/>
    <mergeCell ref="AD27:AD28"/>
    <mergeCell ref="A29:A30"/>
    <mergeCell ref="C29:C30"/>
    <mergeCell ref="E29:E30"/>
    <mergeCell ref="AD29:AD30"/>
    <mergeCell ref="A31:A32"/>
    <mergeCell ref="C31:C32"/>
    <mergeCell ref="E31:E32"/>
    <mergeCell ref="AD31:AD32"/>
    <mergeCell ref="A33:A34"/>
    <mergeCell ref="C33:C34"/>
    <mergeCell ref="E33:E34"/>
    <mergeCell ref="AD33:AD34"/>
    <mergeCell ref="A35:A36"/>
    <mergeCell ref="C35:C36"/>
    <mergeCell ref="E35:E36"/>
    <mergeCell ref="AD35:AD36"/>
    <mergeCell ref="A37:A38"/>
    <mergeCell ref="C37:C38"/>
    <mergeCell ref="E37:E38"/>
    <mergeCell ref="AD37:AD38"/>
    <mergeCell ref="A39:A40"/>
    <mergeCell ref="C39:C40"/>
    <mergeCell ref="E39:E40"/>
    <mergeCell ref="AD39:AD40"/>
    <mergeCell ref="A41:A42"/>
    <mergeCell ref="B41:B42"/>
    <mergeCell ref="C41:C42"/>
    <mergeCell ref="D41:D42"/>
    <mergeCell ref="E41:E42"/>
    <mergeCell ref="F41:F42"/>
    <mergeCell ref="G41:G42"/>
    <mergeCell ref="U44:AA44"/>
    <mergeCell ref="U46:AA46"/>
    <mergeCell ref="A50:C50"/>
    <mergeCell ref="J50:P50"/>
    <mergeCell ref="U51:AA51"/>
    <mergeCell ref="A52:C52"/>
    <mergeCell ref="J52:P52"/>
    <mergeCell ref="A55:C55"/>
    <mergeCell ref="J55:P55"/>
  </mergeCells>
  <printOptions headings="false" gridLines="false" gridLinesSet="true" horizontalCentered="tru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1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56"/>
    <col collapsed="false" customWidth="true" hidden="false" outlineLevel="0" max="2" min="2" style="31" width="28.7"/>
    <col collapsed="false" customWidth="true" hidden="false" outlineLevel="0" max="3" min="3" style="31" width="5.56"/>
    <col collapsed="false" customWidth="true" hidden="false" outlineLevel="0" max="4" min="4" style="31" width="11.7"/>
    <col collapsed="false" customWidth="true" hidden="false" outlineLevel="0" max="5" min="5" style="31" width="5.28"/>
    <col collapsed="false" customWidth="true" hidden="false" outlineLevel="0" max="6" min="6" style="127" width="14.28"/>
    <col collapsed="false" customWidth="true" hidden="false" outlineLevel="0" max="7" min="7" style="127" width="8.85"/>
    <col collapsed="false" customWidth="true" hidden="false" outlineLevel="0" max="8" min="8" style="127" width="12.14"/>
    <col collapsed="false" customWidth="true" hidden="false" outlineLevel="0" max="10" min="9" style="127" width="9.28"/>
    <col collapsed="false" customWidth="true" hidden="false" outlineLevel="0" max="11" min="11" style="127" width="10.56"/>
    <col collapsed="false" customWidth="true" hidden="false" outlineLevel="0" max="12" min="12" style="127" width="7.56"/>
    <col collapsed="false" customWidth="false" hidden="false" outlineLevel="0" max="16" min="13" style="127" width="9.14"/>
    <col collapsed="false" customWidth="true" hidden="false" outlineLevel="0" max="17" min="17" style="127" width="10.28"/>
    <col collapsed="false" customWidth="true" hidden="false" outlineLevel="0" max="18" min="18" style="31" width="10.41"/>
    <col collapsed="false" customWidth="false" hidden="false" outlineLevel="0" max="20" min="19" style="31" width="9.14"/>
    <col collapsed="false" customWidth="true" hidden="false" outlineLevel="0" max="21" min="21" style="31" width="7.7"/>
    <col collapsed="false" customWidth="false" hidden="false" outlineLevel="0" max="23" min="22" style="31" width="9.14"/>
    <col collapsed="false" customWidth="true" hidden="false" outlineLevel="0" max="24" min="24" style="31" width="13.99"/>
    <col collapsed="false" customWidth="true" hidden="false" outlineLevel="0" max="25" min="25" style="31" width="6.41"/>
    <col collapsed="false" customWidth="true" hidden="false" outlineLevel="0" max="26" min="26" style="31" width="25.85"/>
    <col collapsed="false" customWidth="false" hidden="false" outlineLevel="0" max="27" min="27" style="31" width="9.14"/>
    <col collapsed="false" customWidth="true" hidden="false" outlineLevel="0" max="28" min="28" style="232" width="16.42"/>
    <col collapsed="false" customWidth="true" hidden="false" outlineLevel="0" max="29" min="29" style="232" width="7.7"/>
    <col collapsed="false" customWidth="true" hidden="false" outlineLevel="0" max="30" min="30" style="31" width="15.28"/>
    <col collapsed="false" customWidth="false" hidden="false" outlineLevel="0" max="31" min="31" style="31" width="9.14"/>
    <col collapsed="false" customWidth="true" hidden="true" outlineLevel="0" max="32" min="32" style="127" width="7.85"/>
    <col collapsed="false" customWidth="true" hidden="true" outlineLevel="0" max="33" min="33" style="127" width="7.28"/>
    <col collapsed="false" customWidth="false" hidden="true" outlineLevel="0" max="36" min="34" style="127" width="9.14"/>
    <col collapsed="false" customWidth="false" hidden="true" outlineLevel="0" max="37" min="37" style="31" width="9.14"/>
    <col collapsed="false" customWidth="false" hidden="false" outlineLevel="0" max="257" min="38" style="31" width="9.14"/>
  </cols>
  <sheetData>
    <row r="1" customFormat="false" ht="33.75" hidden="false" customHeight="true" outlineLevel="0" collapsed="false">
      <c r="A1" s="32"/>
      <c r="K1" s="127" t="n">
        <f aca="false">'ΓΙΑ ΕΑΠ'!L2</f>
        <v>0</v>
      </c>
      <c r="U1" s="140"/>
      <c r="V1" s="233"/>
      <c r="W1" s="126" t="s">
        <v>138</v>
      </c>
      <c r="X1" s="39" t="str">
        <f aca="false">'ΣΤΟΙΧΕΙΑ ΕΠΙΤΡΟΠΗΣ'!B3</f>
        <v>2023</v>
      </c>
      <c r="Y1" s="39"/>
    </row>
    <row r="2" customFormat="false" ht="12.75" hidden="false" customHeight="false" outlineLevel="0" collapsed="false">
      <c r="A2" s="31" t="s">
        <v>139</v>
      </c>
      <c r="U2" s="127"/>
      <c r="V2" s="127"/>
    </row>
    <row r="3" customFormat="false" ht="12.75" hidden="false" customHeight="false" outlineLevel="0" collapsed="false">
      <c r="A3" s="31" t="s">
        <v>120</v>
      </c>
      <c r="N3" s="140"/>
      <c r="O3" s="140"/>
      <c r="P3" s="140"/>
      <c r="U3" s="127"/>
      <c r="V3" s="127"/>
      <c r="W3" s="31" t="s">
        <v>148</v>
      </c>
    </row>
    <row r="4" customFormat="false" ht="12.75" hidden="false" customHeight="false" outlineLevel="0" collapsed="false">
      <c r="A4" s="31" t="s">
        <v>149</v>
      </c>
    </row>
    <row r="5" customFormat="false" ht="12.75" hidden="false" customHeight="false" outlineLevel="0" collapsed="false">
      <c r="A5" s="31" t="s">
        <v>141</v>
      </c>
      <c r="B5" s="31" t="str">
        <f aca="false">'ΣΤΟΙΧΕΙΑ ΕΠΙΤΡΟΠΗΣ'!B7</f>
        <v>1ο ΓΥΜΝΑΣΙΟ ………..</v>
      </c>
    </row>
    <row r="6" customFormat="false" ht="12.75" hidden="false" customHeight="false" outlineLevel="0" collapsed="false">
      <c r="A6" s="31" t="s">
        <v>150</v>
      </c>
      <c r="B6" s="31" t="str">
        <f aca="false">'ΣΤΟΙΧΕΙΑ ΕΠΙΤΡΟΠΗΣ'!B9</f>
        <v>ΠΑΠΑΔΟΠΟΥΛΟΣ</v>
      </c>
    </row>
    <row r="7" customFormat="false" ht="12.75" hidden="false" customHeight="false" outlineLevel="0" collapsed="false">
      <c r="A7" s="31" t="s">
        <v>151</v>
      </c>
      <c r="B7" s="31" t="str">
        <f aca="false">'ΣΤΟΙΧΕΙΑ ΕΠΙΤΡΟΠΗΣ'!B11</f>
        <v>2323232323</v>
      </c>
    </row>
    <row r="8" customFormat="false" ht="12.75" hidden="false" customHeight="false" outlineLevel="0" collapsed="false">
      <c r="A8" s="141" t="s">
        <v>233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</row>
    <row r="9" customFormat="false" ht="14.25" hidden="false" customHeight="true" outlineLevel="0" collapsed="false">
      <c r="B9" s="143"/>
      <c r="C9" s="143"/>
      <c r="D9" s="143"/>
      <c r="E9" s="143"/>
      <c r="F9" s="143"/>
      <c r="G9" s="143"/>
      <c r="H9" s="144" t="str">
        <f aca="false">'ΣΤΟΙΧΕΙΑ ΕΠΙΤΡΟΠΗΣ'!B4</f>
        <v>ΥΠΕΡΩΡΙΕΣ</v>
      </c>
      <c r="I9" s="144"/>
      <c r="J9" s="144"/>
      <c r="K9" s="144"/>
      <c r="L9" s="144"/>
      <c r="M9" s="144"/>
      <c r="N9" s="144"/>
      <c r="O9" s="144"/>
      <c r="P9" s="144"/>
      <c r="Q9" s="144"/>
      <c r="R9" s="143"/>
      <c r="S9" s="143"/>
      <c r="T9" s="143"/>
      <c r="U9" s="143"/>
      <c r="V9" s="143"/>
      <c r="W9" s="143"/>
      <c r="X9" s="143"/>
      <c r="Y9" s="143"/>
      <c r="Z9" s="143"/>
    </row>
    <row r="10" customFormat="false" ht="12.75" hidden="false" customHeight="false" outlineLevel="0" collapsed="false"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</row>
    <row r="11" customFormat="false" ht="13.5" hidden="false" customHeight="false" outlineLevel="0" collapsed="false"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</row>
    <row r="12" s="142" customFormat="true" ht="27.75" hidden="fals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234" t="s">
        <v>153</v>
      </c>
      <c r="J12" s="234"/>
      <c r="K12" s="234"/>
      <c r="L12" s="234"/>
      <c r="M12" s="234"/>
      <c r="N12" s="235"/>
      <c r="O12" s="235"/>
      <c r="P12" s="235"/>
      <c r="Q12" s="235"/>
      <c r="R12" s="235"/>
      <c r="S12" s="235"/>
      <c r="T12" s="235"/>
      <c r="U12" s="235"/>
      <c r="V12" s="235"/>
      <c r="W12" s="236"/>
      <c r="X12" s="237"/>
      <c r="Y12" s="237"/>
      <c r="Z12" s="238"/>
      <c r="AB12" s="35" t="s">
        <v>30</v>
      </c>
      <c r="AC12" s="239" t="n">
        <v>0.2</v>
      </c>
      <c r="AF12" s="240"/>
      <c r="AG12" s="240"/>
      <c r="AH12" s="240"/>
      <c r="AI12" s="240"/>
      <c r="AJ12" s="240"/>
    </row>
    <row r="13" s="162" customFormat="true" ht="71.25" hidden="false" customHeight="true" outlineLevel="0" collapsed="false">
      <c r="A13" s="151" t="s">
        <v>146</v>
      </c>
      <c r="B13" s="152" t="s">
        <v>234</v>
      </c>
      <c r="C13" s="152" t="s">
        <v>80</v>
      </c>
      <c r="D13" s="152" t="s">
        <v>1</v>
      </c>
      <c r="E13" s="153" t="s">
        <v>154</v>
      </c>
      <c r="F13" s="154" t="s">
        <v>235</v>
      </c>
      <c r="G13" s="154" t="s">
        <v>236</v>
      </c>
      <c r="H13" s="155" t="s">
        <v>3</v>
      </c>
      <c r="I13" s="241" t="s">
        <v>191</v>
      </c>
      <c r="J13" s="154" t="s">
        <v>192</v>
      </c>
      <c r="K13" s="154" t="s">
        <v>8</v>
      </c>
      <c r="L13" s="154" t="s">
        <v>193</v>
      </c>
      <c r="M13" s="242" t="s">
        <v>160</v>
      </c>
      <c r="N13" s="243" t="s">
        <v>194</v>
      </c>
      <c r="O13" s="304" t="s">
        <v>17</v>
      </c>
      <c r="P13" s="304" t="s">
        <v>162</v>
      </c>
      <c r="Q13" s="305" t="s">
        <v>6</v>
      </c>
      <c r="R13" s="154" t="s">
        <v>195</v>
      </c>
      <c r="S13" s="154" t="s">
        <v>196</v>
      </c>
      <c r="T13" s="154" t="s">
        <v>197</v>
      </c>
      <c r="U13" s="154" t="s">
        <v>27</v>
      </c>
      <c r="V13" s="154" t="s">
        <v>168</v>
      </c>
      <c r="W13" s="154" t="s">
        <v>169</v>
      </c>
      <c r="X13" s="245" t="str">
        <f aca="false">"ΑΠΟΔΟΧΕΣ "&amp;'ΣΤΟΙΧΕΙΑ ΕΠΙΤΡΟΠΗΣ'!B5</f>
        <v>ΑΠΟΔΟΧΕΣ ΙΑΝΟΥΑΡΙΟΥ 2023</v>
      </c>
      <c r="Y13" s="245" t="s">
        <v>198</v>
      </c>
      <c r="Z13" s="246" t="s">
        <v>199</v>
      </c>
      <c r="AB13" s="247"/>
      <c r="AC13" s="247"/>
      <c r="AF13" s="248"/>
      <c r="AG13" s="248"/>
      <c r="AH13" s="248"/>
      <c r="AI13" s="248"/>
      <c r="AJ13" s="248"/>
    </row>
    <row r="14" s="162" customFormat="true" ht="66.75" hidden="false" customHeight="true" outlineLevel="0" collapsed="false">
      <c r="A14" s="163"/>
      <c r="B14" s="164" t="s">
        <v>237</v>
      </c>
      <c r="C14" s="164"/>
      <c r="D14" s="165" t="s">
        <v>170</v>
      </c>
      <c r="E14" s="166"/>
      <c r="F14" s="249" t="s">
        <v>201</v>
      </c>
      <c r="G14" s="168" t="s">
        <v>202</v>
      </c>
      <c r="H14" s="169"/>
      <c r="I14" s="306" t="s">
        <v>6</v>
      </c>
      <c r="J14" s="251" t="s">
        <v>7</v>
      </c>
      <c r="K14" s="251" t="s">
        <v>9</v>
      </c>
      <c r="L14" s="251" t="s">
        <v>203</v>
      </c>
      <c r="M14" s="252" t="s">
        <v>174</v>
      </c>
      <c r="N14" s="253" t="s">
        <v>16</v>
      </c>
      <c r="O14" s="307" t="s">
        <v>18</v>
      </c>
      <c r="P14" s="253"/>
      <c r="Q14" s="251" t="s">
        <v>204</v>
      </c>
      <c r="R14" s="251" t="s">
        <v>205</v>
      </c>
      <c r="S14" s="251" t="s">
        <v>206</v>
      </c>
      <c r="T14" s="251" t="s">
        <v>207</v>
      </c>
      <c r="U14" s="251" t="s">
        <v>30</v>
      </c>
      <c r="V14" s="254" t="s">
        <v>181</v>
      </c>
      <c r="W14" s="255" t="s">
        <v>182</v>
      </c>
      <c r="X14" s="308" t="str">
        <f aca="false">IF('ΣΤΟΙΧΕΙΑ ΕΠΙΤΡΟΠΗΣ'!B6&lt;&gt;"",'ΣΤΟΙΧΕΙΑ ΕΠΙΤΡΟΠΗΣ'!B6,"")</f>
        <v>ΙΑΝΟΥΑΡΙΟΥ 2023</v>
      </c>
      <c r="Y14" s="308"/>
      <c r="Z14" s="257" t="s">
        <v>208</v>
      </c>
      <c r="AB14" s="258" t="s">
        <v>209</v>
      </c>
      <c r="AC14" s="258"/>
      <c r="AD14" s="162" t="s">
        <v>210</v>
      </c>
      <c r="AF14" s="248" t="s">
        <v>211</v>
      </c>
      <c r="AG14" s="248" t="s">
        <v>212</v>
      </c>
      <c r="AH14" s="248" t="s">
        <v>213</v>
      </c>
      <c r="AI14" s="248" t="s">
        <v>214</v>
      </c>
      <c r="AJ14" s="248" t="s">
        <v>6</v>
      </c>
      <c r="AK14" s="162" t="s">
        <v>215</v>
      </c>
    </row>
    <row r="15" s="142" customFormat="true" ht="20.1" hidden="true" customHeight="true" outlineLevel="0" collapsed="false">
      <c r="A15" s="177"/>
      <c r="B15" s="178"/>
      <c r="C15" s="179"/>
      <c r="D15" s="180"/>
      <c r="E15" s="181"/>
      <c r="F15" s="182"/>
      <c r="G15" s="181"/>
      <c r="H15" s="183"/>
      <c r="I15" s="184"/>
      <c r="J15" s="259"/>
      <c r="K15" s="260"/>
      <c r="L15" s="260"/>
      <c r="M15" s="260"/>
      <c r="N15" s="260"/>
      <c r="O15" s="260"/>
      <c r="P15" s="260"/>
      <c r="Q15" s="260"/>
      <c r="R15" s="260"/>
      <c r="S15" s="260"/>
      <c r="T15" s="260"/>
      <c r="U15" s="260"/>
      <c r="V15" s="260"/>
      <c r="W15" s="260"/>
      <c r="X15" s="261"/>
      <c r="Y15" s="261"/>
      <c r="Z15" s="262"/>
      <c r="AB15" s="263"/>
      <c r="AC15" s="263"/>
      <c r="AF15" s="240"/>
      <c r="AG15" s="240"/>
      <c r="AH15" s="240"/>
      <c r="AI15" s="240"/>
      <c r="AJ15" s="240"/>
    </row>
    <row r="16" s="142" customFormat="true" ht="20.1" hidden="true" customHeight="true" outlineLevel="0" collapsed="false">
      <c r="A16" s="177"/>
      <c r="B16" s="178"/>
      <c r="C16" s="179"/>
      <c r="D16" s="180"/>
      <c r="E16" s="181"/>
      <c r="F16" s="182"/>
      <c r="G16" s="181"/>
      <c r="H16" s="187"/>
      <c r="I16" s="188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5"/>
      <c r="Y16" s="265"/>
      <c r="Z16" s="266"/>
      <c r="AB16" s="263"/>
      <c r="AC16" s="263"/>
      <c r="AF16" s="240"/>
      <c r="AG16" s="240"/>
      <c r="AH16" s="240"/>
      <c r="AI16" s="240"/>
      <c r="AJ16" s="240"/>
    </row>
    <row r="17" customFormat="false" ht="20.1" hidden="false" customHeight="true" outlineLevel="0" collapsed="false">
      <c r="A17" s="309" t="n">
        <v>1</v>
      </c>
      <c r="B17" s="268" t="str">
        <f aca="false">IF(ΗΜΕΡΟΛ_ΕΠΙΤΗΡ!B14&lt;&gt;"",ΗΜΕΡΟΛ_ΕΠΙΤΗΡ!B14,"")</f>
        <v/>
      </c>
      <c r="C17" s="269" t="str">
        <f aca="false">IF(ΗΜΕΡΟΛ_ΕΠΙΤΗΡ!D14&lt;&gt;"",ΗΜΕΡΟΛ_ΕΠΙΤΗΡ!D14,"")</f>
        <v/>
      </c>
      <c r="D17" s="310" t="str">
        <f aca="false">IF(ΗΜΕΡΟΛ_ΕΠΙΤΗΡ!E14&lt;&gt;"",ΗΜΕΡΟΛ_ΕΠΙΤΗΡ!E14,"")</f>
        <v/>
      </c>
      <c r="E17" s="271" t="n">
        <v>1</v>
      </c>
      <c r="F17" s="272"/>
      <c r="G17" s="196" t="n">
        <f aca="false">ΗΜΕΡΟΛ_ΕΠΙΤΗΡ!AG14</f>
        <v>1</v>
      </c>
      <c r="H17" s="197" t="n">
        <f aca="false">F17*G17+F18*G18</f>
        <v>0</v>
      </c>
      <c r="I17" s="273" t="n">
        <f aca="false">IF(E17=4,ROUND(H17*0%,2),0)</f>
        <v>0</v>
      </c>
      <c r="J17" s="273" t="n">
        <f aca="false">IF(OR(E17=1,E17=3),ROUND(H17*0%,2),0)</f>
        <v>0</v>
      </c>
      <c r="K17" s="274" t="n">
        <f aca="false">IF(OR(E17=2,E17=21),ROUND(H17*0%,2),0)</f>
        <v>0</v>
      </c>
      <c r="L17" s="274" t="n">
        <f aca="false">IF(E17=3,(ROUND(H17*4.55%,2)),0)</f>
        <v>0</v>
      </c>
      <c r="M17" s="275" t="n">
        <f aca="false">IF(E17=3,(ROUND(H17*0%,2)),0)</f>
        <v>0</v>
      </c>
      <c r="N17" s="276" t="n">
        <f aca="false">IF(E17&lt;&gt;5,ROUND(2%*H17,2),ROUND(AD17*H17,2))</f>
        <v>0</v>
      </c>
      <c r="O17" s="276" t="n">
        <f aca="false">IF(OR(E17=1,E17=4),ROUND(H17*1%,2),0)</f>
        <v>0</v>
      </c>
      <c r="P17" s="276" t="n">
        <f aca="false">IF(E17&lt;&gt;6,ROUND(H17*2%,2),0)</f>
        <v>0</v>
      </c>
      <c r="Q17" s="274" t="n">
        <f aca="false">AJ18</f>
        <v>0</v>
      </c>
      <c r="R17" s="277" t="n">
        <f aca="false">IF(OR(E17=2,E17=21),ROUND(H17*0%,2)+K17,0)</f>
        <v>0</v>
      </c>
      <c r="S17" s="274" t="n">
        <f aca="false">IF(E17=3,ROUND(H17*2.55%,2)+L17,0)</f>
        <v>0</v>
      </c>
      <c r="T17" s="277" t="n">
        <f aca="false">IF(E17=3,ROUND(H17*0%,2)+M17,0)</f>
        <v>0</v>
      </c>
      <c r="U17" s="277" t="n">
        <f aca="false">IF(E17=3,ROUND(H17*0%,2),0)</f>
        <v>0</v>
      </c>
      <c r="V17" s="277" t="n">
        <f aca="false">IF(E17=5,ROUND(H17*AC18,2),0)</f>
        <v>0</v>
      </c>
      <c r="W17" s="274" t="n">
        <f aca="false">SUM(N17:U17)+SUM(N18:V18)</f>
        <v>0</v>
      </c>
      <c r="X17" s="311"/>
      <c r="Y17" s="279" t="n">
        <f aca="false">A17</f>
        <v>1</v>
      </c>
      <c r="Z17" s="280"/>
      <c r="AB17" s="281" t="s">
        <v>216</v>
      </c>
      <c r="AC17" s="282" t="n">
        <v>0</v>
      </c>
      <c r="AD17" s="283" t="n">
        <v>0</v>
      </c>
    </row>
    <row r="18" customFormat="false" ht="20.1" hidden="false" customHeight="true" outlineLevel="0" collapsed="false">
      <c r="A18" s="309"/>
      <c r="B18" s="284" t="s">
        <v>238</v>
      </c>
      <c r="C18" s="269" t="str">
        <f aca="false">IF('ΣΤΟΙΧΕΙΑ ΕΠΙΤΡΟΠΗΣ'!D17&lt;&gt;"",'ΣΤΟΙΧΕΙΑ ΕΠΙΤΡΟΠΗΣ'!D17,"")</f>
        <v/>
      </c>
      <c r="D18" s="285"/>
      <c r="E18" s="271"/>
      <c r="F18" s="286"/>
      <c r="G18" s="312"/>
      <c r="H18" s="204"/>
      <c r="I18" s="286" t="n">
        <f aca="false">AK18</f>
        <v>0</v>
      </c>
      <c r="J18" s="288" t="n">
        <f aca="false">IF(OR(E17=2,E17=21),ROUND(H17*0%,2),0)</f>
        <v>0</v>
      </c>
      <c r="K18" s="289" t="n">
        <f aca="false">IF(OR(E17=2,E17=21),ROUND(H17*0%,2),0)</f>
        <v>0</v>
      </c>
      <c r="L18" s="289" t="n">
        <f aca="false">IF(E17=5,ROUND(H17*AC17,2),0)</f>
        <v>0</v>
      </c>
      <c r="M18" s="290" t="n">
        <f aca="false">H17+SUM(I17:L17)+SUM(I18:L18)+M17</f>
        <v>0</v>
      </c>
      <c r="N18" s="291" t="n">
        <f aca="false">IF(OR(E17=1,E17=3),ROUND(H17*0%,2)+J17,0)</f>
        <v>0</v>
      </c>
      <c r="O18" s="292" t="n">
        <f aca="false">IF(AND(E17&lt;&gt;1,E17&lt;&gt;4),ROUND(H17*1%,2),0)</f>
        <v>0</v>
      </c>
      <c r="P18" s="292"/>
      <c r="Q18" s="289" t="n">
        <v>0</v>
      </c>
      <c r="R18" s="289" t="n">
        <f aca="false">IF(OR(E17=2,E17=21),ROUND(H17*0%,2),0)+J18</f>
        <v>0</v>
      </c>
      <c r="S18" s="289" t="n">
        <f aca="false">IF(OR(E17=2,E17=21),ROUND(H17*0%,2),0)+K18</f>
        <v>0</v>
      </c>
      <c r="T18" s="289" t="n">
        <f aca="false">IF(E17=4,ROUND(H17*0%,2),0)</f>
        <v>0</v>
      </c>
      <c r="U18" s="289" t="n">
        <f aca="false">ROUND($AC$12*(M18-SUM(N17:U17)-SUM(N18:T18)-V18),2)</f>
        <v>0</v>
      </c>
      <c r="V18" s="289" t="n">
        <f aca="false">L18+V17</f>
        <v>0</v>
      </c>
      <c r="W18" s="289" t="n">
        <f aca="false">M18-W17</f>
        <v>0</v>
      </c>
      <c r="X18" s="313"/>
      <c r="Y18" s="294"/>
      <c r="Z18" s="295"/>
      <c r="AB18" s="281" t="s">
        <v>217</v>
      </c>
      <c r="AC18" s="282" t="n">
        <v>0</v>
      </c>
      <c r="AD18" s="283"/>
      <c r="AF18" s="127" t="n">
        <f aca="false">IF(OR(E17=1,E17=4),ROUND(0%*H17,2),0)</f>
        <v>0</v>
      </c>
      <c r="AG18" s="127" t="n">
        <f aca="false">IF(OR(E17=1,E17=4),ROUND(0%*H17,2),0)</f>
        <v>0</v>
      </c>
      <c r="AH18" s="127" t="n">
        <f aca="false">IF(OR(E17=1,E17=4),ROUND(0%*H17,2),0)</f>
        <v>0</v>
      </c>
      <c r="AI18" s="127" t="n">
        <f aca="false">IF(OR(E17=1,E17=4),ROUND(0%*H17,2),0)</f>
        <v>0</v>
      </c>
      <c r="AJ18" s="127" t="n">
        <f aca="false">SUM(AF18:AI18)</f>
        <v>0</v>
      </c>
      <c r="AK18" s="127" t="n">
        <f aca="false">AF18+AG18</f>
        <v>0</v>
      </c>
    </row>
    <row r="19" customFormat="false" ht="20.1" hidden="false" customHeight="true" outlineLevel="0" collapsed="false">
      <c r="A19" s="309" t="n">
        <v>2</v>
      </c>
      <c r="B19" s="268" t="str">
        <f aca="false">IF(ΗΜΕΡΟΛ_ΕΠΙΤΗΡ!B15&lt;&gt;"",ΗΜΕΡΟΛ_ΕΠΙΤΗΡ!B15,"")</f>
        <v/>
      </c>
      <c r="C19" s="269" t="str">
        <f aca="false">IF(ΗΜΕΡΟΛ_ΕΠΙΤΗΡ!D15&lt;&gt;"",ΗΜΕΡΟΛ_ΕΠΙΤΗΡ!D15,"")</f>
        <v/>
      </c>
      <c r="D19" s="310" t="str">
        <f aca="false">IF(ΗΜΕΡΟΛ_ΕΠΙΤΗΡ!E15&lt;&gt;"",ΗΜΕΡΟΛ_ΕΠΙΤΗΡ!E15,"")</f>
        <v/>
      </c>
      <c r="E19" s="271" t="n">
        <v>1</v>
      </c>
      <c r="F19" s="272"/>
      <c r="G19" s="196" t="n">
        <f aca="false">ΗΜΕΡΟΛ_ΕΠΙΤΗΡ!AG15</f>
        <v>0</v>
      </c>
      <c r="H19" s="197" t="n">
        <f aca="false">F19*G19+F20*G20</f>
        <v>0</v>
      </c>
      <c r="I19" s="273" t="n">
        <f aca="false">IF(E19=4,ROUND(H19*0%,2),0)</f>
        <v>0</v>
      </c>
      <c r="J19" s="273" t="n">
        <f aca="false">IF(OR(E19=1,E19=3),ROUND(H19*0%,2),0)</f>
        <v>0</v>
      </c>
      <c r="K19" s="274" t="n">
        <f aca="false">IF(OR(E19=2,E19=21),ROUND(H19*0%,2),0)</f>
        <v>0</v>
      </c>
      <c r="L19" s="274" t="n">
        <f aca="false">IF(E19=3,(ROUND(H19*4.55%,2)),0)</f>
        <v>0</v>
      </c>
      <c r="M19" s="275" t="n">
        <f aca="false">IF(E19=3,(ROUND(H19*0%,2)),0)</f>
        <v>0</v>
      </c>
      <c r="N19" s="276" t="n">
        <f aca="false">IF(E19&lt;&gt;5,ROUND(2%*H19,2),ROUND(AD19*H19,2))</f>
        <v>0</v>
      </c>
      <c r="O19" s="276" t="n">
        <f aca="false">IF(OR(E19=1,E19=4),ROUND(H19*1%,2),0)</f>
        <v>0</v>
      </c>
      <c r="P19" s="276" t="n">
        <f aca="false">IF(E19&lt;&gt;6,ROUND(H19*2%,2),0)</f>
        <v>0</v>
      </c>
      <c r="Q19" s="274" t="n">
        <f aca="false">AJ20</f>
        <v>0</v>
      </c>
      <c r="R19" s="277" t="n">
        <f aca="false">IF(OR(E19=2,E19=21),ROUND(H19*0%,2)+K19,0)</f>
        <v>0</v>
      </c>
      <c r="S19" s="274" t="n">
        <f aca="false">IF(E19=3,ROUND(H19*2.55%,2)+L19,0)</f>
        <v>0</v>
      </c>
      <c r="T19" s="277" t="n">
        <f aca="false">IF(E19=3,ROUND(H19*0%,2)+M19,0)</f>
        <v>0</v>
      </c>
      <c r="U19" s="277" t="n">
        <f aca="false">IF(E19=3,ROUND(H19*0%,2),0)</f>
        <v>0</v>
      </c>
      <c r="V19" s="277" t="n">
        <f aca="false">IF(E19=5,ROUND(H19*AC20,2),0)</f>
        <v>0</v>
      </c>
      <c r="W19" s="274" t="n">
        <f aca="false">SUM(N19:U19)+SUM(N20:V20)</f>
        <v>0</v>
      </c>
      <c r="X19" s="278"/>
      <c r="Y19" s="279" t="n">
        <f aca="false">A19</f>
        <v>2</v>
      </c>
      <c r="Z19" s="280"/>
      <c r="AB19" s="281" t="s">
        <v>216</v>
      </c>
      <c r="AC19" s="282" t="n">
        <v>0</v>
      </c>
      <c r="AD19" s="283" t="n">
        <v>0</v>
      </c>
    </row>
    <row r="20" customFormat="false" ht="20.1" hidden="false" customHeight="true" outlineLevel="0" collapsed="false">
      <c r="A20" s="309"/>
      <c r="B20" s="284" t="s">
        <v>238</v>
      </c>
      <c r="C20" s="269" t="str">
        <f aca="false">IF('ΣΤΟΙΧΕΙΑ ΕΠΙΤΡΟΠΗΣ'!D19&lt;&gt;"",'ΣΤΟΙΧΕΙΑ ΕΠΙΤΡΟΠΗΣ'!D19,"")</f>
        <v/>
      </c>
      <c r="D20" s="285"/>
      <c r="E20" s="271"/>
      <c r="F20" s="286"/>
      <c r="G20" s="312"/>
      <c r="H20" s="204"/>
      <c r="I20" s="286" t="n">
        <f aca="false">AK20</f>
        <v>0</v>
      </c>
      <c r="J20" s="288" t="n">
        <f aca="false">IF(OR(E19=2,E19=21),ROUND(H19*0%,2),0)</f>
        <v>0</v>
      </c>
      <c r="K20" s="289" t="n">
        <f aca="false">IF(OR(E19=2,E19=21),ROUND(H19*0%,2),0)</f>
        <v>0</v>
      </c>
      <c r="L20" s="289" t="n">
        <f aca="false">IF(E19=5,ROUND(H19*AC19,2),0)</f>
        <v>0</v>
      </c>
      <c r="M20" s="290" t="n">
        <f aca="false">H19+SUM(I19:L19)+SUM(I20:L20)+M19</f>
        <v>0</v>
      </c>
      <c r="N20" s="291" t="n">
        <f aca="false">IF(OR(E19=1,E19=3),ROUND(H19*0%,2)+J19,0)</f>
        <v>0</v>
      </c>
      <c r="O20" s="292" t="n">
        <f aca="false">IF(AND(E19&lt;&gt;1,E19&lt;&gt;4),ROUND(H19*1%,2),0)</f>
        <v>0</v>
      </c>
      <c r="P20" s="292"/>
      <c r="Q20" s="289" t="n">
        <v>0</v>
      </c>
      <c r="R20" s="289" t="n">
        <f aca="false">IF(OR(E19=2,E19=21),ROUND(H19*0%,2),0)+J20</f>
        <v>0</v>
      </c>
      <c r="S20" s="289" t="n">
        <f aca="false">IF(OR(E19=2,E19=21),ROUND(H19*0%,2),0)+K20</f>
        <v>0</v>
      </c>
      <c r="T20" s="289" t="n">
        <f aca="false">IF(E19=4,ROUND(H19*0%,2),0)</f>
        <v>0</v>
      </c>
      <c r="U20" s="289" t="n">
        <f aca="false">ROUND($AC$12*(M20-SUM(N19:U19)-SUM(N20:T20)-V20),2)</f>
        <v>0</v>
      </c>
      <c r="V20" s="289" t="n">
        <f aca="false">L20+V19</f>
        <v>0</v>
      </c>
      <c r="W20" s="289" t="n">
        <f aca="false">M20-W19</f>
        <v>0</v>
      </c>
      <c r="X20" s="293"/>
      <c r="Y20" s="294"/>
      <c r="Z20" s="295"/>
      <c r="AB20" s="281" t="s">
        <v>217</v>
      </c>
      <c r="AC20" s="282" t="n">
        <v>0</v>
      </c>
      <c r="AD20" s="283"/>
      <c r="AF20" s="127" t="n">
        <f aca="false">IF(OR(E19=1,E19=4),ROUND(0%*H19,2),0)</f>
        <v>0</v>
      </c>
      <c r="AG20" s="127" t="n">
        <f aca="false">IF(OR(E19=1,E19=4),ROUND(0%*H19,2),0)</f>
        <v>0</v>
      </c>
      <c r="AH20" s="127" t="n">
        <f aca="false">IF(OR(E19=1,E19=4),ROUND(0%*H19,2),0)</f>
        <v>0</v>
      </c>
      <c r="AI20" s="127" t="n">
        <f aca="false">IF(OR(E19=1,E19=4),ROUND(0%*H19,2),0)</f>
        <v>0</v>
      </c>
      <c r="AJ20" s="127" t="n">
        <f aca="false">SUM(AF20:AI20)</f>
        <v>0</v>
      </c>
      <c r="AK20" s="127" t="n">
        <f aca="false">AF20+AG20</f>
        <v>0</v>
      </c>
    </row>
    <row r="21" customFormat="false" ht="20.1" hidden="false" customHeight="true" outlineLevel="0" collapsed="false">
      <c r="A21" s="309" t="n">
        <v>3</v>
      </c>
      <c r="B21" s="268" t="str">
        <f aca="false">IF(ΗΜΕΡΟΛ_ΕΠΙΤΗΡ!B16&lt;&gt;"",ΗΜΕΡΟΛ_ΕΠΙΤΗΡ!B16,"")</f>
        <v/>
      </c>
      <c r="C21" s="269" t="str">
        <f aca="false">IF(ΗΜΕΡΟΛ_ΕΠΙΤΗΡ!D16&lt;&gt;"",ΗΜΕΡΟΛ_ΕΠΙΤΗΡ!D16,"")</f>
        <v/>
      </c>
      <c r="D21" s="310" t="str">
        <f aca="false">IF(ΗΜΕΡΟΛ_ΕΠΙΤΗΡ!E16&lt;&gt;"",ΗΜΕΡΟΛ_ΕΠΙΤΗΡ!E16,"")</f>
        <v/>
      </c>
      <c r="E21" s="271" t="n">
        <v>1</v>
      </c>
      <c r="F21" s="272"/>
      <c r="G21" s="196" t="n">
        <f aca="false">ΗΜΕΡΟΛ_ΕΠΙΤΗΡ!AG16</f>
        <v>0</v>
      </c>
      <c r="H21" s="197" t="n">
        <f aca="false">F21*G21+F22*G22</f>
        <v>0</v>
      </c>
      <c r="I21" s="273" t="n">
        <f aca="false">IF(E21=4,ROUND(H21*0%,2),0)</f>
        <v>0</v>
      </c>
      <c r="J21" s="273" t="n">
        <f aca="false">IF(OR(E21=1,E21=3),ROUND(H21*0%,2),0)</f>
        <v>0</v>
      </c>
      <c r="K21" s="274" t="n">
        <f aca="false">IF(OR(E21=2,E21=21),ROUND(H21*0%,2),0)</f>
        <v>0</v>
      </c>
      <c r="L21" s="274" t="n">
        <f aca="false">IF(E21=3,(ROUND(H21*4.55%,2)),0)</f>
        <v>0</v>
      </c>
      <c r="M21" s="275" t="n">
        <f aca="false">IF(E21=3,(ROUND(H21*0%,2)),0)</f>
        <v>0</v>
      </c>
      <c r="N21" s="276" t="n">
        <f aca="false">IF(E21&lt;&gt;5,ROUND(2%*H21,2),ROUND(AD21*H21,2))</f>
        <v>0</v>
      </c>
      <c r="O21" s="276" t="n">
        <f aca="false">IF(OR(E21=1,E21=4),ROUND(H21*1%,2),0)</f>
        <v>0</v>
      </c>
      <c r="P21" s="276" t="n">
        <f aca="false">IF(E21&lt;&gt;6,ROUND(H21*2%,2),0)</f>
        <v>0</v>
      </c>
      <c r="Q21" s="274" t="n">
        <f aca="false">AJ22</f>
        <v>0</v>
      </c>
      <c r="R21" s="277" t="n">
        <f aca="false">IF(OR(E21=2,E21=21),ROUND(H21*0%,2)+K21,0)</f>
        <v>0</v>
      </c>
      <c r="S21" s="274" t="n">
        <f aca="false">IF(E21=3,ROUND(H21*2.55%,2)+L21,0)</f>
        <v>0</v>
      </c>
      <c r="T21" s="277" t="n">
        <f aca="false">IF(E21=3,ROUND(H21*0%,2)+M21,0)</f>
        <v>0</v>
      </c>
      <c r="U21" s="277" t="n">
        <f aca="false">IF(E21=3,ROUND(H21*0%,2),0)</f>
        <v>0</v>
      </c>
      <c r="V21" s="277" t="n">
        <f aca="false">IF(E21=5,ROUND(H21*AC22,2),0)</f>
        <v>0</v>
      </c>
      <c r="W21" s="274" t="n">
        <f aca="false">SUM(N21:U21)+SUM(N22:V22)</f>
        <v>0</v>
      </c>
      <c r="X21" s="278"/>
      <c r="Y21" s="279" t="n">
        <f aca="false">A21</f>
        <v>3</v>
      </c>
      <c r="Z21" s="280"/>
      <c r="AB21" s="281" t="s">
        <v>216</v>
      </c>
      <c r="AC21" s="282" t="n">
        <v>0</v>
      </c>
      <c r="AD21" s="283" t="n">
        <v>0</v>
      </c>
    </row>
    <row r="22" customFormat="false" ht="20.1" hidden="false" customHeight="true" outlineLevel="0" collapsed="false">
      <c r="A22" s="309"/>
      <c r="B22" s="284" t="s">
        <v>238</v>
      </c>
      <c r="C22" s="269" t="str">
        <f aca="false">IF('ΣΤΟΙΧΕΙΑ ΕΠΙΤΡΟΠΗΣ'!D21&lt;&gt;"",'ΣΤΟΙΧΕΙΑ ΕΠΙΤΡΟΠΗΣ'!D21,"")</f>
        <v/>
      </c>
      <c r="D22" s="285"/>
      <c r="E22" s="271"/>
      <c r="F22" s="286"/>
      <c r="G22" s="312"/>
      <c r="H22" s="204"/>
      <c r="I22" s="286" t="n">
        <f aca="false">AK22</f>
        <v>0</v>
      </c>
      <c r="J22" s="288" t="n">
        <f aca="false">IF(OR(E21=2,E21=21),ROUND(H21*0%,2),0)</f>
        <v>0</v>
      </c>
      <c r="K22" s="289" t="n">
        <f aca="false">IF(OR(E21=2,E21=21),ROUND(H21*0%,2),0)</f>
        <v>0</v>
      </c>
      <c r="L22" s="289" t="n">
        <f aca="false">IF(E21=5,ROUND(H21*AC21,2),0)</f>
        <v>0</v>
      </c>
      <c r="M22" s="290" t="n">
        <f aca="false">H21+SUM(I21:L21)+SUM(I22:L22)+M21</f>
        <v>0</v>
      </c>
      <c r="N22" s="291" t="n">
        <f aca="false">IF(OR(E21=1,E21=3),ROUND(H21*0%,2)+J21,0)</f>
        <v>0</v>
      </c>
      <c r="O22" s="292" t="n">
        <f aca="false">IF(AND(E21&lt;&gt;1,E21&lt;&gt;4),ROUND(H21*1%,2),0)</f>
        <v>0</v>
      </c>
      <c r="P22" s="292"/>
      <c r="Q22" s="289" t="n">
        <v>0</v>
      </c>
      <c r="R22" s="289" t="n">
        <f aca="false">IF(OR(E21=2,E21=21),ROUND(H21*0%,2),0)+J22</f>
        <v>0</v>
      </c>
      <c r="S22" s="289" t="n">
        <f aca="false">IF(OR(E21=2,E21=21),ROUND(H21*0%,2),0)+K22</f>
        <v>0</v>
      </c>
      <c r="T22" s="289" t="n">
        <f aca="false">IF(E21=4,ROUND(H21*0%,2),0)</f>
        <v>0</v>
      </c>
      <c r="U22" s="289" t="n">
        <f aca="false">ROUND($AC$12*(M22-SUM(N21:U21)-SUM(N22:T22)-V22),2)</f>
        <v>0</v>
      </c>
      <c r="V22" s="289" t="n">
        <f aca="false">L22+V21</f>
        <v>0</v>
      </c>
      <c r="W22" s="289" t="n">
        <f aca="false">M22-W21</f>
        <v>0</v>
      </c>
      <c r="X22" s="293"/>
      <c r="Y22" s="294"/>
      <c r="Z22" s="295"/>
      <c r="AB22" s="281" t="s">
        <v>217</v>
      </c>
      <c r="AC22" s="282" t="n">
        <v>0</v>
      </c>
      <c r="AD22" s="283"/>
      <c r="AF22" s="127" t="n">
        <f aca="false">IF(OR(E21=1,E21=4),ROUND(0%*H21,2),0)</f>
        <v>0</v>
      </c>
      <c r="AG22" s="127" t="n">
        <f aca="false">IF(OR(E21=1,E21=4),ROUND(0%*H21,2),0)</f>
        <v>0</v>
      </c>
      <c r="AH22" s="127" t="n">
        <f aca="false">IF(OR(E21=1,E21=4),ROUND(0%*H21,2),0)</f>
        <v>0</v>
      </c>
      <c r="AI22" s="127" t="n">
        <f aca="false">IF(OR(E21=1,E21=4),ROUND(0%*H21,2),0)</f>
        <v>0</v>
      </c>
      <c r="AJ22" s="127" t="n">
        <f aca="false">SUM(AF22:AI22)</f>
        <v>0</v>
      </c>
      <c r="AK22" s="127" t="n">
        <f aca="false">AF22+AG22</f>
        <v>0</v>
      </c>
    </row>
    <row r="23" customFormat="false" ht="20.1" hidden="false" customHeight="true" outlineLevel="0" collapsed="false">
      <c r="A23" s="309" t="n">
        <v>4</v>
      </c>
      <c r="B23" s="268" t="str">
        <f aca="false">IF(ΗΜΕΡΟΛ_ΕΠΙΤΗΡ!B17&lt;&gt;"",ΗΜΕΡΟΛ_ΕΠΙΤΗΡ!B17,"")</f>
        <v/>
      </c>
      <c r="C23" s="269" t="str">
        <f aca="false">IF(ΗΜΕΡΟΛ_ΕΠΙΤΗΡ!D17&lt;&gt;"",ΗΜΕΡΟΛ_ΕΠΙΤΗΡ!D17,"")</f>
        <v/>
      </c>
      <c r="D23" s="310" t="str">
        <f aca="false">IF(ΗΜΕΡΟΛ_ΕΠΙΤΗΡ!E17&lt;&gt;"",ΗΜΕΡΟΛ_ΕΠΙΤΗΡ!E17,"")</f>
        <v/>
      </c>
      <c r="E23" s="271" t="n">
        <v>1</v>
      </c>
      <c r="F23" s="272"/>
      <c r="G23" s="196" t="n">
        <f aca="false">ΗΜΕΡΟΛ_ΕΠΙΤΗΡ!AG17</f>
        <v>0</v>
      </c>
      <c r="H23" s="197" t="n">
        <f aca="false">F23*G23+F24*G24</f>
        <v>0</v>
      </c>
      <c r="I23" s="273" t="n">
        <f aca="false">IF(E23=4,ROUND(H23*0%,2),0)</f>
        <v>0</v>
      </c>
      <c r="J23" s="273" t="n">
        <f aca="false">IF(OR(E23=1,E23=3),ROUND(H23*0%,2),0)</f>
        <v>0</v>
      </c>
      <c r="K23" s="274" t="n">
        <f aca="false">IF(OR(E23=2,E23=21),ROUND(H23*0%,2),0)</f>
        <v>0</v>
      </c>
      <c r="L23" s="274" t="n">
        <f aca="false">IF(E23=3,(ROUND(H23*4.55%,2)),0)</f>
        <v>0</v>
      </c>
      <c r="M23" s="275" t="n">
        <f aca="false">IF(E23=3,(ROUND(H23*0%,2)),0)</f>
        <v>0</v>
      </c>
      <c r="N23" s="276" t="n">
        <f aca="false">IF(E23&lt;&gt;5,ROUND(2%*H23,2),ROUND(AD23*H23,2))</f>
        <v>0</v>
      </c>
      <c r="O23" s="276" t="n">
        <f aca="false">IF(OR(E23=1,E23=4),ROUND(H23*1%,2),0)</f>
        <v>0</v>
      </c>
      <c r="P23" s="276" t="n">
        <f aca="false">IF(E23&lt;&gt;6,ROUND(H23*2%,2),0)</f>
        <v>0</v>
      </c>
      <c r="Q23" s="274" t="n">
        <f aca="false">AJ24</f>
        <v>0</v>
      </c>
      <c r="R23" s="277" t="n">
        <f aca="false">IF(OR(E23=2,E23=21),ROUND(H23*0%,2)+K23,0)</f>
        <v>0</v>
      </c>
      <c r="S23" s="274" t="n">
        <f aca="false">IF(E23=3,ROUND(H23*2.55%,2)+L23,0)</f>
        <v>0</v>
      </c>
      <c r="T23" s="277" t="n">
        <f aca="false">IF(E23=3,ROUND(H23*0%,2)+M23,0)</f>
        <v>0</v>
      </c>
      <c r="U23" s="277" t="n">
        <f aca="false">IF(E23=3,ROUND(H23*0%,2),0)</f>
        <v>0</v>
      </c>
      <c r="V23" s="277" t="n">
        <f aca="false">IF(E23=5,ROUND(H23*AC24,2),0)</f>
        <v>0</v>
      </c>
      <c r="W23" s="274" t="n">
        <f aca="false">SUM(N23:U23)+SUM(N24:V24)</f>
        <v>0</v>
      </c>
      <c r="X23" s="278"/>
      <c r="Y23" s="279" t="n">
        <f aca="false">A23</f>
        <v>4</v>
      </c>
      <c r="Z23" s="280"/>
      <c r="AB23" s="281" t="s">
        <v>216</v>
      </c>
      <c r="AC23" s="282" t="n">
        <v>0</v>
      </c>
      <c r="AD23" s="283" t="n">
        <v>0</v>
      </c>
    </row>
    <row r="24" customFormat="false" ht="20.1" hidden="false" customHeight="true" outlineLevel="0" collapsed="false">
      <c r="A24" s="309"/>
      <c r="B24" s="284" t="s">
        <v>238</v>
      </c>
      <c r="C24" s="269" t="str">
        <f aca="false">IF('ΣΤΟΙΧΕΙΑ ΕΠΙΤΡΟΠΗΣ'!D23&lt;&gt;"",'ΣΤΟΙΧΕΙΑ ΕΠΙΤΡΟΠΗΣ'!D23,"")</f>
        <v/>
      </c>
      <c r="D24" s="285"/>
      <c r="E24" s="271"/>
      <c r="F24" s="286"/>
      <c r="G24" s="312"/>
      <c r="H24" s="204"/>
      <c r="I24" s="286" t="n">
        <f aca="false">AK24</f>
        <v>0</v>
      </c>
      <c r="J24" s="288" t="n">
        <f aca="false">IF(OR(E23=2,E23=21),ROUND(H23*0%,2),0)</f>
        <v>0</v>
      </c>
      <c r="K24" s="289" t="n">
        <f aca="false">IF(OR(E23=2,E23=21),ROUND(H23*0%,2),0)</f>
        <v>0</v>
      </c>
      <c r="L24" s="289" t="n">
        <f aca="false">IF(E23=5,ROUND(H23*AC23,2),0)</f>
        <v>0</v>
      </c>
      <c r="M24" s="290" t="n">
        <f aca="false">H23+SUM(I23:L23)+SUM(I24:L24)+M23</f>
        <v>0</v>
      </c>
      <c r="N24" s="291" t="n">
        <f aca="false">IF(OR(E23=1,E23=3),ROUND(H23*0%,2)+J23,0)</f>
        <v>0</v>
      </c>
      <c r="O24" s="292" t="n">
        <f aca="false">IF(AND(E23&lt;&gt;1,E23&lt;&gt;4),ROUND(H23*1%,2),0)</f>
        <v>0</v>
      </c>
      <c r="P24" s="292"/>
      <c r="Q24" s="289" t="n">
        <v>0</v>
      </c>
      <c r="R24" s="289" t="n">
        <f aca="false">IF(OR(E23=2,E23=21),ROUND(H23*0%,2),0)+J24</f>
        <v>0</v>
      </c>
      <c r="S24" s="289" t="n">
        <f aca="false">IF(OR(E23=2,E23=21),ROUND(H23*0%,2),0)+K24</f>
        <v>0</v>
      </c>
      <c r="T24" s="289" t="n">
        <f aca="false">IF(E23=4,ROUND(H23*0%,2),0)</f>
        <v>0</v>
      </c>
      <c r="U24" s="289" t="n">
        <f aca="false">ROUND($AC$12*(M24-SUM(N23:U23)-SUM(N24:T24)-V24),2)</f>
        <v>0</v>
      </c>
      <c r="V24" s="289" t="n">
        <f aca="false">L24+V23</f>
        <v>0</v>
      </c>
      <c r="W24" s="289" t="n">
        <f aca="false">M24-W23</f>
        <v>0</v>
      </c>
      <c r="X24" s="293"/>
      <c r="Y24" s="294"/>
      <c r="Z24" s="295"/>
      <c r="AB24" s="281" t="s">
        <v>217</v>
      </c>
      <c r="AC24" s="282" t="n">
        <v>0</v>
      </c>
      <c r="AD24" s="283"/>
      <c r="AF24" s="127" t="n">
        <f aca="false">IF(OR(E23=1,E23=4),ROUND(0%*H23,2),0)</f>
        <v>0</v>
      </c>
      <c r="AG24" s="127" t="n">
        <f aca="false">IF(OR(E23=1,E23=4),ROUND(0%*H23,2),0)</f>
        <v>0</v>
      </c>
      <c r="AH24" s="127" t="n">
        <f aca="false">IF(OR(E23=1,E23=4),ROUND(0%*H23,2),0)</f>
        <v>0</v>
      </c>
      <c r="AI24" s="127" t="n">
        <f aca="false">IF(OR(E23=1,E23=4),ROUND(0%*H23,2),0)</f>
        <v>0</v>
      </c>
      <c r="AJ24" s="127" t="n">
        <f aca="false">SUM(AF24:AI24)</f>
        <v>0</v>
      </c>
      <c r="AK24" s="127" t="n">
        <f aca="false">AF24+AG24</f>
        <v>0</v>
      </c>
    </row>
    <row r="25" customFormat="false" ht="20.1" hidden="false" customHeight="true" outlineLevel="0" collapsed="false">
      <c r="A25" s="309" t="n">
        <v>5</v>
      </c>
      <c r="B25" s="268" t="str">
        <f aca="false">IF(ΗΜΕΡΟΛ_ΕΠΙΤΗΡ!B18&lt;&gt;"",ΗΜΕΡΟΛ_ΕΠΙΤΗΡ!B18,"")</f>
        <v/>
      </c>
      <c r="C25" s="269" t="str">
        <f aca="false">IF(ΗΜΕΡΟΛ_ΕΠΙΤΗΡ!D18&lt;&gt;"",ΗΜΕΡΟΛ_ΕΠΙΤΗΡ!D18,"")</f>
        <v/>
      </c>
      <c r="D25" s="310" t="str">
        <f aca="false">IF(ΗΜΕΡΟΛ_ΕΠΙΤΗΡ!E18&lt;&gt;"",ΗΜΕΡΟΛ_ΕΠΙΤΗΡ!E18,"")</f>
        <v/>
      </c>
      <c r="E25" s="271" t="n">
        <v>1</v>
      </c>
      <c r="F25" s="272"/>
      <c r="G25" s="196" t="n">
        <f aca="false">ΗΜΕΡΟΛ_ΕΠΙΤΗΡ!AG18</f>
        <v>0</v>
      </c>
      <c r="H25" s="197" t="n">
        <f aca="false">F25*G25+F26*G26</f>
        <v>0</v>
      </c>
      <c r="I25" s="273" t="n">
        <f aca="false">IF(E25=4,ROUND(H25*0%,2),0)</f>
        <v>0</v>
      </c>
      <c r="J25" s="273" t="n">
        <f aca="false">IF(OR(E25=1,E25=3),ROUND(H25*0%,2),0)</f>
        <v>0</v>
      </c>
      <c r="K25" s="274" t="n">
        <f aca="false">IF(OR(E25=2,E25=21),ROUND(H25*0%,2),0)</f>
        <v>0</v>
      </c>
      <c r="L25" s="274" t="n">
        <f aca="false">IF(E25=3,(ROUND(H25*4.55%,2)),0)</f>
        <v>0</v>
      </c>
      <c r="M25" s="275" t="n">
        <f aca="false">IF(E25=3,(ROUND(H25*0%,2)),0)</f>
        <v>0</v>
      </c>
      <c r="N25" s="276" t="n">
        <f aca="false">IF(E25&lt;&gt;5,ROUND(2%*H25,2),ROUND(AD25*H25,2))</f>
        <v>0</v>
      </c>
      <c r="O25" s="276" t="n">
        <f aca="false">IF(OR(E25=1,E25=4),ROUND(H25*1%,2),0)</f>
        <v>0</v>
      </c>
      <c r="P25" s="276" t="n">
        <f aca="false">IF(E25&lt;&gt;6,ROUND(H25*2%,2),0)</f>
        <v>0</v>
      </c>
      <c r="Q25" s="274" t="n">
        <f aca="false">AJ26</f>
        <v>0</v>
      </c>
      <c r="R25" s="277" t="n">
        <f aca="false">IF(OR(E25=2,E25=21),ROUND(H25*0%,2)+K25,0)</f>
        <v>0</v>
      </c>
      <c r="S25" s="274" t="n">
        <f aca="false">IF(E25=3,ROUND(H25*2.55%,2)+L25,0)</f>
        <v>0</v>
      </c>
      <c r="T25" s="277" t="n">
        <f aca="false">IF(E25=3,ROUND(H25*0%,2)+M25,0)</f>
        <v>0</v>
      </c>
      <c r="U25" s="277" t="n">
        <f aca="false">IF(E25=3,ROUND(H25*0%,2),0)</f>
        <v>0</v>
      </c>
      <c r="V25" s="277" t="n">
        <f aca="false">IF(E25=5,ROUND(H25*AC26,2),0)</f>
        <v>0</v>
      </c>
      <c r="W25" s="274" t="n">
        <f aca="false">SUM(N25:U25)+SUM(N26:V26)</f>
        <v>0</v>
      </c>
      <c r="X25" s="278"/>
      <c r="Y25" s="279" t="n">
        <f aca="false">A25</f>
        <v>5</v>
      </c>
      <c r="Z25" s="280"/>
      <c r="AB25" s="281" t="s">
        <v>216</v>
      </c>
      <c r="AC25" s="282" t="n">
        <v>0</v>
      </c>
      <c r="AD25" s="283" t="n">
        <v>0</v>
      </c>
    </row>
    <row r="26" customFormat="false" ht="20.1" hidden="false" customHeight="true" outlineLevel="0" collapsed="false">
      <c r="A26" s="309"/>
      <c r="B26" s="284" t="s">
        <v>238</v>
      </c>
      <c r="C26" s="269" t="str">
        <f aca="false">IF('ΣΤΟΙΧΕΙΑ ΕΠΙΤΡΟΠΗΣ'!D25&lt;&gt;"",'ΣΤΟΙΧΕΙΑ ΕΠΙΤΡΟΠΗΣ'!D25,"")</f>
        <v/>
      </c>
      <c r="D26" s="285"/>
      <c r="E26" s="271"/>
      <c r="F26" s="286"/>
      <c r="G26" s="312"/>
      <c r="H26" s="204"/>
      <c r="I26" s="286" t="n">
        <f aca="false">AK26</f>
        <v>0</v>
      </c>
      <c r="J26" s="288" t="n">
        <f aca="false">IF(OR(E25=2,E25=21),ROUND(H25*0%,2),0)</f>
        <v>0</v>
      </c>
      <c r="K26" s="289" t="n">
        <f aca="false">IF(OR(E25=2,E25=21),ROUND(H25*0%,2),0)</f>
        <v>0</v>
      </c>
      <c r="L26" s="289" t="n">
        <f aca="false">IF(E25=5,ROUND(H25*AC25,2),0)</f>
        <v>0</v>
      </c>
      <c r="M26" s="290" t="n">
        <f aca="false">H25+SUM(I25:L25)+SUM(I26:L26)+M25</f>
        <v>0</v>
      </c>
      <c r="N26" s="291" t="n">
        <f aca="false">IF(OR(E25=1,E25=3),ROUND(H25*0%,2)+J25,0)</f>
        <v>0</v>
      </c>
      <c r="O26" s="292" t="n">
        <f aca="false">IF(AND(E25&lt;&gt;1,E25&lt;&gt;4),ROUND(H25*1%,2),0)</f>
        <v>0</v>
      </c>
      <c r="P26" s="292"/>
      <c r="Q26" s="289" t="n">
        <v>0</v>
      </c>
      <c r="R26" s="289" t="n">
        <f aca="false">IF(OR(E25=2,E25=21),ROUND(H25*0%,2),0)+J26</f>
        <v>0</v>
      </c>
      <c r="S26" s="289" t="n">
        <f aca="false">IF(OR(E25=2,E25=21),ROUND(H25*0%,2),0)+K26</f>
        <v>0</v>
      </c>
      <c r="T26" s="289" t="n">
        <f aca="false">IF(E25=4,ROUND(H25*0%,2),0)</f>
        <v>0</v>
      </c>
      <c r="U26" s="289" t="n">
        <f aca="false">ROUND($AC$12*(M26-SUM(N25:U25)-SUM(N26:T26)-V26),2)</f>
        <v>0</v>
      </c>
      <c r="V26" s="289" t="n">
        <f aca="false">L26+V25</f>
        <v>0</v>
      </c>
      <c r="W26" s="289" t="n">
        <f aca="false">M26-W25</f>
        <v>0</v>
      </c>
      <c r="X26" s="293"/>
      <c r="Y26" s="294"/>
      <c r="Z26" s="295"/>
      <c r="AB26" s="281" t="s">
        <v>217</v>
      </c>
      <c r="AC26" s="282" t="n">
        <v>0</v>
      </c>
      <c r="AD26" s="283"/>
      <c r="AF26" s="127" t="n">
        <f aca="false">IF(OR(E25=1,E25=4),ROUND(0%*H25,2),0)</f>
        <v>0</v>
      </c>
      <c r="AG26" s="127" t="n">
        <f aca="false">IF(OR(E25=1,E25=4),ROUND(0%*H25,2),0)</f>
        <v>0</v>
      </c>
      <c r="AH26" s="127" t="n">
        <f aca="false">IF(OR(E25=1,E25=4),ROUND(0%*H25,2),0)</f>
        <v>0</v>
      </c>
      <c r="AI26" s="127" t="n">
        <f aca="false">IF(OR(E25=1,E25=4),ROUND(0%*H25,2),0)</f>
        <v>0</v>
      </c>
      <c r="AJ26" s="127" t="n">
        <f aca="false">SUM(AF26:AI26)</f>
        <v>0</v>
      </c>
      <c r="AK26" s="127" t="n">
        <f aca="false">AF26+AG26</f>
        <v>0</v>
      </c>
    </row>
    <row r="27" customFormat="false" ht="20.1" hidden="false" customHeight="true" outlineLevel="0" collapsed="false">
      <c r="A27" s="309" t="n">
        <v>6</v>
      </c>
      <c r="B27" s="268" t="str">
        <f aca="false">IF(ΗΜΕΡΟΛ_ΕΠΙΤΗΡ!B19&lt;&gt;"",ΗΜΕΡΟΛ_ΕΠΙΤΗΡ!B19,"")</f>
        <v/>
      </c>
      <c r="C27" s="269" t="str">
        <f aca="false">IF(ΗΜΕΡΟΛ_ΕΠΙΤΗΡ!D19&lt;&gt;"",ΗΜΕΡΟΛ_ΕΠΙΤΗΡ!D19,"")</f>
        <v/>
      </c>
      <c r="D27" s="310" t="str">
        <f aca="false">IF(ΗΜΕΡΟΛ_ΕΠΙΤΗΡ!E19&lt;&gt;"",ΗΜΕΡΟΛ_ΕΠΙΤΗΡ!E19,"")</f>
        <v/>
      </c>
      <c r="E27" s="271" t="n">
        <v>1</v>
      </c>
      <c r="F27" s="272"/>
      <c r="G27" s="196" t="n">
        <f aca="false">ΗΜΕΡΟΛ_ΕΠΙΤΗΡ!AG19</f>
        <v>0</v>
      </c>
      <c r="H27" s="197" t="n">
        <f aca="false">F27*G27+F28*G28</f>
        <v>0</v>
      </c>
      <c r="I27" s="273" t="n">
        <f aca="false">IF(E27=4,ROUND(H27*0%,2),0)</f>
        <v>0</v>
      </c>
      <c r="J27" s="273" t="n">
        <f aca="false">IF(OR(E27=1,E27=3),ROUND(H27*0%,2),0)</f>
        <v>0</v>
      </c>
      <c r="K27" s="274" t="n">
        <f aca="false">IF(OR(E27=2,E27=21),ROUND(H27*0%,2),0)</f>
        <v>0</v>
      </c>
      <c r="L27" s="274" t="n">
        <f aca="false">IF(E27=3,(ROUND(H27*4.55%,2)),0)</f>
        <v>0</v>
      </c>
      <c r="M27" s="275" t="n">
        <f aca="false">IF(E27=3,(ROUND(H27*0%,2)),0)</f>
        <v>0</v>
      </c>
      <c r="N27" s="276" t="n">
        <f aca="false">IF(E27&lt;&gt;5,ROUND(2%*H27,2),ROUND(AD27*H27,2))</f>
        <v>0</v>
      </c>
      <c r="O27" s="276" t="n">
        <f aca="false">IF(OR(E27=1,E27=4),ROUND(H27*1%,2),0)</f>
        <v>0</v>
      </c>
      <c r="P27" s="276" t="n">
        <f aca="false">IF(E27&lt;&gt;6,ROUND(H27*2%,2),0)</f>
        <v>0</v>
      </c>
      <c r="Q27" s="274" t="n">
        <f aca="false">AJ28</f>
        <v>0</v>
      </c>
      <c r="R27" s="277" t="n">
        <f aca="false">IF(OR(E27=2,E27=21),ROUND(H27*0%,2)+K27,0)</f>
        <v>0</v>
      </c>
      <c r="S27" s="274" t="n">
        <f aca="false">IF(E27=3,ROUND(H27*2.55%,2)+L27,0)</f>
        <v>0</v>
      </c>
      <c r="T27" s="277" t="n">
        <f aca="false">IF(E27=3,ROUND(H27*0%,2)+M27,0)</f>
        <v>0</v>
      </c>
      <c r="U27" s="277" t="n">
        <f aca="false">IF(E27=3,ROUND(H27*0%,2),0)</f>
        <v>0</v>
      </c>
      <c r="V27" s="277" t="n">
        <f aca="false">IF(E27=5,ROUND(H27*AC28,2),0)</f>
        <v>0</v>
      </c>
      <c r="W27" s="274" t="n">
        <f aca="false">SUM(N27:U27)+SUM(N28:V28)</f>
        <v>0</v>
      </c>
      <c r="X27" s="278"/>
      <c r="Y27" s="279" t="n">
        <f aca="false">A27</f>
        <v>6</v>
      </c>
      <c r="Z27" s="280"/>
      <c r="AB27" s="281" t="s">
        <v>216</v>
      </c>
      <c r="AC27" s="282" t="n">
        <v>0</v>
      </c>
      <c r="AD27" s="283" t="n">
        <v>0</v>
      </c>
    </row>
    <row r="28" customFormat="false" ht="20.1" hidden="false" customHeight="true" outlineLevel="0" collapsed="false">
      <c r="A28" s="309"/>
      <c r="B28" s="284" t="s">
        <v>238</v>
      </c>
      <c r="C28" s="269" t="str">
        <f aca="false">IF('ΣΤΟΙΧΕΙΑ ΕΠΙΤΡΟΠΗΣ'!D27&lt;&gt;"",'ΣΤΟΙΧΕΙΑ ΕΠΙΤΡΟΠΗΣ'!D27,"")</f>
        <v/>
      </c>
      <c r="D28" s="285"/>
      <c r="E28" s="271"/>
      <c r="F28" s="286"/>
      <c r="G28" s="312"/>
      <c r="H28" s="204"/>
      <c r="I28" s="286" t="n">
        <f aca="false">AK28</f>
        <v>0</v>
      </c>
      <c r="J28" s="288" t="n">
        <f aca="false">IF(OR(E27=2,E27=21),ROUND(H27*0%,2),0)</f>
        <v>0</v>
      </c>
      <c r="K28" s="289" t="n">
        <f aca="false">IF(OR(E27=2,E27=21),ROUND(H27*0%,2),0)</f>
        <v>0</v>
      </c>
      <c r="L28" s="289" t="n">
        <f aca="false">IF(E27=5,ROUND(H27*AC27,2),0)</f>
        <v>0</v>
      </c>
      <c r="M28" s="290" t="n">
        <f aca="false">H27+SUM(I27:L27)+SUM(I28:L28)+M27</f>
        <v>0</v>
      </c>
      <c r="N28" s="291" t="n">
        <f aca="false">IF(OR(E27=1,E27=3),ROUND(H27*0%,2)+J27,0)</f>
        <v>0</v>
      </c>
      <c r="O28" s="292" t="n">
        <f aca="false">IF(AND(E27&lt;&gt;1,E27&lt;&gt;4),ROUND(H27*1%,2),0)</f>
        <v>0</v>
      </c>
      <c r="P28" s="292"/>
      <c r="Q28" s="289" t="n">
        <v>0</v>
      </c>
      <c r="R28" s="289" t="n">
        <f aca="false">IF(OR(E27=2,E27=21),ROUND(H27*0%,2),0)+J28</f>
        <v>0</v>
      </c>
      <c r="S28" s="289" t="n">
        <f aca="false">IF(OR(E27=2,E27=21),ROUND(H27*0%,2),0)+K28</f>
        <v>0</v>
      </c>
      <c r="T28" s="289" t="n">
        <f aca="false">IF(E27=4,ROUND(H27*0%,2),0)</f>
        <v>0</v>
      </c>
      <c r="U28" s="289" t="n">
        <f aca="false">ROUND($AC$12*(M28-SUM(N27:U27)-SUM(N28:T28)-V28),2)</f>
        <v>0</v>
      </c>
      <c r="V28" s="289" t="n">
        <f aca="false">L28+V27</f>
        <v>0</v>
      </c>
      <c r="W28" s="289" t="n">
        <f aca="false">M28-W27</f>
        <v>0</v>
      </c>
      <c r="X28" s="293"/>
      <c r="Y28" s="294"/>
      <c r="Z28" s="295"/>
      <c r="AB28" s="281" t="s">
        <v>217</v>
      </c>
      <c r="AC28" s="282" t="n">
        <v>0</v>
      </c>
      <c r="AD28" s="283"/>
      <c r="AF28" s="127" t="n">
        <f aca="false">IF(OR(E27=1,E27=4),ROUND(0%*H27,2),0)</f>
        <v>0</v>
      </c>
      <c r="AG28" s="127" t="n">
        <f aca="false">IF(OR(E27=1,E27=4),ROUND(0%*H27,2),0)</f>
        <v>0</v>
      </c>
      <c r="AH28" s="127" t="n">
        <f aca="false">IF(OR(E27=1,E27=4),ROUND(0%*H27,2),0)</f>
        <v>0</v>
      </c>
      <c r="AI28" s="127" t="n">
        <f aca="false">IF(OR(E27=1,E27=4),ROUND(0%*H27,2),0)</f>
        <v>0</v>
      </c>
      <c r="AJ28" s="127" t="n">
        <f aca="false">SUM(AF28:AI28)</f>
        <v>0</v>
      </c>
      <c r="AK28" s="127" t="n">
        <f aca="false">AF28+AG28</f>
        <v>0</v>
      </c>
    </row>
    <row r="29" customFormat="false" ht="20.1" hidden="false" customHeight="true" outlineLevel="0" collapsed="false">
      <c r="A29" s="309" t="n">
        <v>7</v>
      </c>
      <c r="B29" s="268" t="str">
        <f aca="false">IF(ΗΜΕΡΟΛ_ΕΠΙΤΗΡ!B20&lt;&gt;"",ΗΜΕΡΟΛ_ΕΠΙΤΗΡ!B20,"")</f>
        <v/>
      </c>
      <c r="C29" s="269" t="str">
        <f aca="false">IF(ΗΜΕΡΟΛ_ΕΠΙΤΗΡ!D20&lt;&gt;"",ΗΜΕΡΟΛ_ΕΠΙΤΗΡ!D20,"")</f>
        <v/>
      </c>
      <c r="D29" s="310" t="str">
        <f aca="false">IF(ΗΜΕΡΟΛ_ΕΠΙΤΗΡ!E20&lt;&gt;"",ΗΜΕΡΟΛ_ΕΠΙΤΗΡ!E20,"")</f>
        <v/>
      </c>
      <c r="E29" s="271" t="n">
        <v>1</v>
      </c>
      <c r="F29" s="272"/>
      <c r="G29" s="196" t="n">
        <f aca="false">ΗΜΕΡΟΛ_ΕΠΙΤΗΡ!AG20</f>
        <v>0</v>
      </c>
      <c r="H29" s="197" t="n">
        <f aca="false">F29*G29+F30*G30</f>
        <v>0</v>
      </c>
      <c r="I29" s="273" t="n">
        <f aca="false">IF(E29=4,ROUND(H29*0%,2),0)</f>
        <v>0</v>
      </c>
      <c r="J29" s="273" t="n">
        <f aca="false">IF(OR(E29=1,E29=3),ROUND(H29*0%,2),0)</f>
        <v>0</v>
      </c>
      <c r="K29" s="274" t="n">
        <f aca="false">IF(OR(E29=2,E29=21),ROUND(H29*0%,2),0)</f>
        <v>0</v>
      </c>
      <c r="L29" s="274" t="n">
        <f aca="false">IF(E29=3,(ROUND(H29*4.55%,2)),0)</f>
        <v>0</v>
      </c>
      <c r="M29" s="275" t="n">
        <f aca="false">IF(E29=3,(ROUND(H29*0%,2)),0)</f>
        <v>0</v>
      </c>
      <c r="N29" s="276" t="n">
        <f aca="false">IF(E29&lt;&gt;5,ROUND(2%*H29,2),ROUND(AD29*H29,2))</f>
        <v>0</v>
      </c>
      <c r="O29" s="276" t="n">
        <f aca="false">IF(OR(E29=1,E29=4),ROUND(H29*1%,2),0)</f>
        <v>0</v>
      </c>
      <c r="P29" s="276" t="n">
        <f aca="false">IF(E29&lt;&gt;6,ROUND(H29*2%,2),0)</f>
        <v>0</v>
      </c>
      <c r="Q29" s="274" t="n">
        <f aca="false">AJ30</f>
        <v>0</v>
      </c>
      <c r="R29" s="277" t="n">
        <f aca="false">IF(OR(E29=2,E29=21),ROUND(H29*0%,2)+K29,0)</f>
        <v>0</v>
      </c>
      <c r="S29" s="274" t="n">
        <f aca="false">IF(E29=3,ROUND(H29*2.55%,2)+L29,0)</f>
        <v>0</v>
      </c>
      <c r="T29" s="277" t="n">
        <f aca="false">IF(E29=3,ROUND(H29*0%,2)+M29,0)</f>
        <v>0</v>
      </c>
      <c r="U29" s="277" t="n">
        <f aca="false">IF(E29=3,ROUND(H29*0%,2),0)</f>
        <v>0</v>
      </c>
      <c r="V29" s="277" t="n">
        <f aca="false">IF(E29=5,ROUND(H29*AC30,2),0)</f>
        <v>0</v>
      </c>
      <c r="W29" s="274" t="n">
        <f aca="false">SUM(N29:U29)+SUM(N30:V30)</f>
        <v>0</v>
      </c>
      <c r="X29" s="278"/>
      <c r="Y29" s="279" t="n">
        <f aca="false">A29</f>
        <v>7</v>
      </c>
      <c r="Z29" s="280"/>
      <c r="AB29" s="281" t="s">
        <v>216</v>
      </c>
      <c r="AC29" s="282" t="n">
        <v>0</v>
      </c>
      <c r="AD29" s="283" t="n">
        <v>0</v>
      </c>
    </row>
    <row r="30" customFormat="false" ht="20.1" hidden="false" customHeight="true" outlineLevel="0" collapsed="false">
      <c r="A30" s="309"/>
      <c r="B30" s="284" t="s">
        <v>238</v>
      </c>
      <c r="C30" s="269" t="str">
        <f aca="false">IF('ΣΤΟΙΧΕΙΑ ΕΠΙΤΡΟΠΗΣ'!D29&lt;&gt;"",'ΣΤΟΙΧΕΙΑ ΕΠΙΤΡΟΠΗΣ'!D29,"")</f>
        <v/>
      </c>
      <c r="D30" s="285"/>
      <c r="E30" s="271"/>
      <c r="F30" s="286"/>
      <c r="G30" s="312"/>
      <c r="H30" s="204"/>
      <c r="I30" s="286" t="n">
        <f aca="false">AK30</f>
        <v>0</v>
      </c>
      <c r="J30" s="288" t="n">
        <f aca="false">IF(OR(E29=2,E29=21),ROUND(H29*0%,2),0)</f>
        <v>0</v>
      </c>
      <c r="K30" s="289" t="n">
        <f aca="false">IF(OR(E29=2,E29=21),ROUND(H29*0%,2),0)</f>
        <v>0</v>
      </c>
      <c r="L30" s="289" t="n">
        <f aca="false">IF(E29=5,ROUND(H29*AC29,2),0)</f>
        <v>0</v>
      </c>
      <c r="M30" s="290" t="n">
        <f aca="false">H29+SUM(I29:L29)+SUM(I30:L30)+M29</f>
        <v>0</v>
      </c>
      <c r="N30" s="291" t="n">
        <f aca="false">IF(OR(E29=1,E29=3),ROUND(H29*0%,2)+J29,0)</f>
        <v>0</v>
      </c>
      <c r="O30" s="292" t="n">
        <f aca="false">IF(AND(E29&lt;&gt;1,E29&lt;&gt;4),ROUND(H29*1%,2),0)</f>
        <v>0</v>
      </c>
      <c r="P30" s="292"/>
      <c r="Q30" s="289" t="n">
        <v>0</v>
      </c>
      <c r="R30" s="289" t="n">
        <f aca="false">IF(OR(E29=2,E29=21),ROUND(H29*0%,2),0)+J30</f>
        <v>0</v>
      </c>
      <c r="S30" s="289" t="n">
        <f aca="false">IF(OR(E29=2,E29=21),ROUND(H29*0%,2),0)+K30</f>
        <v>0</v>
      </c>
      <c r="T30" s="289" t="n">
        <f aca="false">IF(E29=4,ROUND(H29*0%,2),0)</f>
        <v>0</v>
      </c>
      <c r="U30" s="289" t="n">
        <f aca="false">ROUND($AC$12*(M30-SUM(N29:U29)-SUM(N30:T30)-V30),2)</f>
        <v>0</v>
      </c>
      <c r="V30" s="289" t="n">
        <f aca="false">L30+V29</f>
        <v>0</v>
      </c>
      <c r="W30" s="289" t="n">
        <f aca="false">M30-W29</f>
        <v>0</v>
      </c>
      <c r="X30" s="293"/>
      <c r="Y30" s="294"/>
      <c r="Z30" s="295"/>
      <c r="AB30" s="281" t="s">
        <v>217</v>
      </c>
      <c r="AC30" s="282" t="n">
        <v>0</v>
      </c>
      <c r="AD30" s="283"/>
      <c r="AF30" s="127" t="n">
        <f aca="false">IF(OR(E29=1,E29=4),ROUND(0%*H29,2),0)</f>
        <v>0</v>
      </c>
      <c r="AG30" s="127" t="n">
        <f aca="false">IF(OR(E29=1,E29=4),ROUND(0%*H29,2),0)</f>
        <v>0</v>
      </c>
      <c r="AH30" s="127" t="n">
        <f aca="false">IF(OR(E29=1,E29=4),ROUND(0%*H29,2),0)</f>
        <v>0</v>
      </c>
      <c r="AI30" s="127" t="n">
        <f aca="false">IF(OR(E29=1,E29=4),ROUND(0%*H29,2),0)</f>
        <v>0</v>
      </c>
      <c r="AJ30" s="127" t="n">
        <f aca="false">SUM(AF30:AI30)</f>
        <v>0</v>
      </c>
      <c r="AK30" s="127" t="n">
        <f aca="false">AF30+AG30</f>
        <v>0</v>
      </c>
    </row>
    <row r="31" customFormat="false" ht="20.1" hidden="false" customHeight="true" outlineLevel="0" collapsed="false">
      <c r="A31" s="309" t="n">
        <v>8</v>
      </c>
      <c r="B31" s="268" t="str">
        <f aca="false">IF(ΗΜΕΡΟΛ_ΕΠΙΤΗΡ!B21&lt;&gt;"",ΗΜΕΡΟΛ_ΕΠΙΤΗΡ!B21,"")</f>
        <v/>
      </c>
      <c r="C31" s="269" t="str">
        <f aca="false">IF(ΗΜΕΡΟΛ_ΕΠΙΤΗΡ!D21&lt;&gt;"",ΗΜΕΡΟΛ_ΕΠΙΤΗΡ!D21,"")</f>
        <v/>
      </c>
      <c r="D31" s="310" t="str">
        <f aca="false">IF(ΗΜΕΡΟΛ_ΕΠΙΤΗΡ!E21&lt;&gt;"",ΗΜΕΡΟΛ_ΕΠΙΤΗΡ!E21,"")</f>
        <v/>
      </c>
      <c r="E31" s="271" t="n">
        <v>1</v>
      </c>
      <c r="F31" s="272"/>
      <c r="G31" s="196" t="n">
        <f aca="false">ΗΜΕΡΟΛ_ΕΠΙΤΗΡ!AG21</f>
        <v>0</v>
      </c>
      <c r="H31" s="197" t="n">
        <f aca="false">F31*G31+F32*G32</f>
        <v>0</v>
      </c>
      <c r="I31" s="273" t="n">
        <f aca="false">IF(E31=4,ROUND(H31*0%,2),0)</f>
        <v>0</v>
      </c>
      <c r="J31" s="273" t="n">
        <f aca="false">IF(OR(E31=1,E31=3),ROUND(H31*0%,2),0)</f>
        <v>0</v>
      </c>
      <c r="K31" s="274" t="n">
        <f aca="false">IF(OR(E31=2,E31=21),ROUND(H31*0%,2),0)</f>
        <v>0</v>
      </c>
      <c r="L31" s="274" t="n">
        <f aca="false">IF(E31=3,(ROUND(H31*4.55%,2)),0)</f>
        <v>0</v>
      </c>
      <c r="M31" s="275" t="n">
        <f aca="false">IF(E31=3,(ROUND(H31*0%,2)),0)</f>
        <v>0</v>
      </c>
      <c r="N31" s="276" t="n">
        <f aca="false">IF(E31&lt;&gt;5,ROUND(2%*H31,2),ROUND(AD31*H31,2))</f>
        <v>0</v>
      </c>
      <c r="O31" s="276" t="n">
        <f aca="false">IF(OR(E31=1,E31=4),ROUND(H31*1%,2),0)</f>
        <v>0</v>
      </c>
      <c r="P31" s="276" t="n">
        <f aca="false">IF(E31&lt;&gt;6,ROUND(H31*2%,2),0)</f>
        <v>0</v>
      </c>
      <c r="Q31" s="274" t="n">
        <f aca="false">AJ32</f>
        <v>0</v>
      </c>
      <c r="R31" s="277" t="n">
        <f aca="false">IF(OR(E31=2,E31=21),ROUND(H31*0%,2)+K31,0)</f>
        <v>0</v>
      </c>
      <c r="S31" s="274" t="n">
        <f aca="false">IF(E31=3,ROUND(H31*2.55%,2)+L31,0)</f>
        <v>0</v>
      </c>
      <c r="T31" s="277" t="n">
        <f aca="false">IF(E31=3,ROUND(H31*0%,2)+M31,0)</f>
        <v>0</v>
      </c>
      <c r="U31" s="277" t="n">
        <f aca="false">IF(E31=3,ROUND(H31*0%,2),0)</f>
        <v>0</v>
      </c>
      <c r="V31" s="277" t="n">
        <f aca="false">IF(E31=5,ROUND(H31*AC32,2),0)</f>
        <v>0</v>
      </c>
      <c r="W31" s="274" t="n">
        <f aca="false">SUM(N31:U31)+SUM(N32:V32)</f>
        <v>0</v>
      </c>
      <c r="X31" s="278"/>
      <c r="Y31" s="279" t="n">
        <f aca="false">A31</f>
        <v>8</v>
      </c>
      <c r="Z31" s="280"/>
      <c r="AB31" s="281" t="s">
        <v>216</v>
      </c>
      <c r="AC31" s="282" t="n">
        <v>0</v>
      </c>
      <c r="AD31" s="283" t="n">
        <v>0</v>
      </c>
    </row>
    <row r="32" customFormat="false" ht="20.1" hidden="false" customHeight="true" outlineLevel="0" collapsed="false">
      <c r="A32" s="309"/>
      <c r="B32" s="284" t="s">
        <v>238</v>
      </c>
      <c r="C32" s="269" t="str">
        <f aca="false">IF('ΣΤΟΙΧΕΙΑ ΕΠΙΤΡΟΠΗΣ'!D31&lt;&gt;"",'ΣΤΟΙΧΕΙΑ ΕΠΙΤΡΟΠΗΣ'!D31,"")</f>
        <v/>
      </c>
      <c r="D32" s="285"/>
      <c r="E32" s="271"/>
      <c r="F32" s="286"/>
      <c r="G32" s="312"/>
      <c r="H32" s="204"/>
      <c r="I32" s="286" t="n">
        <f aca="false">AK32</f>
        <v>0</v>
      </c>
      <c r="J32" s="288" t="n">
        <f aca="false">IF(OR(E31=2,E31=21),ROUND(H31*0%,2),0)</f>
        <v>0</v>
      </c>
      <c r="K32" s="289" t="n">
        <f aca="false">IF(OR(E31=2,E31=21),ROUND(H31*0%,2),0)</f>
        <v>0</v>
      </c>
      <c r="L32" s="289" t="n">
        <f aca="false">IF(E31=5,ROUND(H31*AC31,2),0)</f>
        <v>0</v>
      </c>
      <c r="M32" s="290" t="n">
        <f aca="false">H31+SUM(I31:L31)+SUM(I32:L32)+M31</f>
        <v>0</v>
      </c>
      <c r="N32" s="291" t="n">
        <f aca="false">IF(OR(E31=1,E31=3),ROUND(H31*0%,2)+J31,0)</f>
        <v>0</v>
      </c>
      <c r="O32" s="292" t="n">
        <f aca="false">IF(AND(E31&lt;&gt;1,E31&lt;&gt;4),ROUND(H31*1%,2),0)</f>
        <v>0</v>
      </c>
      <c r="P32" s="292"/>
      <c r="Q32" s="289" t="n">
        <v>0</v>
      </c>
      <c r="R32" s="289" t="n">
        <f aca="false">IF(OR(E31=2,E31=21),ROUND(H31*0%,2),0)+J32</f>
        <v>0</v>
      </c>
      <c r="S32" s="289" t="n">
        <f aca="false">IF(OR(E31=2,E31=21),ROUND(H31*0%,2),0)+K32</f>
        <v>0</v>
      </c>
      <c r="T32" s="289" t="n">
        <f aca="false">IF(E31=4,ROUND(H31*0%,2),0)</f>
        <v>0</v>
      </c>
      <c r="U32" s="289" t="n">
        <f aca="false">ROUND($AC$12*(M32-SUM(N31:U31)-SUM(N32:T32)-V32),2)</f>
        <v>0</v>
      </c>
      <c r="V32" s="289" t="n">
        <f aca="false">L32+V31</f>
        <v>0</v>
      </c>
      <c r="W32" s="289" t="n">
        <f aca="false">M32-W31</f>
        <v>0</v>
      </c>
      <c r="X32" s="293"/>
      <c r="Y32" s="294"/>
      <c r="Z32" s="295"/>
      <c r="AB32" s="281" t="s">
        <v>217</v>
      </c>
      <c r="AC32" s="282" t="n">
        <v>0</v>
      </c>
      <c r="AD32" s="283"/>
      <c r="AF32" s="127" t="n">
        <f aca="false">IF(OR(E31=1,E31=4),ROUND(0%*H31,2),0)</f>
        <v>0</v>
      </c>
      <c r="AG32" s="127" t="n">
        <f aca="false">IF(OR(E31=1,E31=4),ROUND(0%*H31,2),0)</f>
        <v>0</v>
      </c>
      <c r="AH32" s="127" t="n">
        <f aca="false">IF(OR(E31=1,E31=4),ROUND(0%*H31,2),0)</f>
        <v>0</v>
      </c>
      <c r="AI32" s="127" t="n">
        <f aca="false">IF(OR(E31=1,E31=4),ROUND(0%*H31,2),0)</f>
        <v>0</v>
      </c>
      <c r="AJ32" s="127" t="n">
        <f aca="false">SUM(AF32:AI32)</f>
        <v>0</v>
      </c>
      <c r="AK32" s="127" t="n">
        <f aca="false">AF32+AG32</f>
        <v>0</v>
      </c>
    </row>
    <row r="33" customFormat="false" ht="20.1" hidden="false" customHeight="true" outlineLevel="0" collapsed="false">
      <c r="A33" s="309" t="n">
        <v>9</v>
      </c>
      <c r="B33" s="268" t="str">
        <f aca="false">IF(ΗΜΕΡΟΛ_ΕΠΙΤΗΡ!B22&lt;&gt;"",ΗΜΕΡΟΛ_ΕΠΙΤΗΡ!B22,"")</f>
        <v/>
      </c>
      <c r="C33" s="269" t="str">
        <f aca="false">IF(ΗΜΕΡΟΛ_ΕΠΙΤΗΡ!D22&lt;&gt;"",ΗΜΕΡΟΛ_ΕΠΙΤΗΡ!D22,"")</f>
        <v/>
      </c>
      <c r="D33" s="310" t="str">
        <f aca="false">IF(ΗΜΕΡΟΛ_ΕΠΙΤΗΡ!E22&lt;&gt;"",ΗΜΕΡΟΛ_ΕΠΙΤΗΡ!E22,"")</f>
        <v/>
      </c>
      <c r="E33" s="271" t="n">
        <v>1</v>
      </c>
      <c r="F33" s="272"/>
      <c r="G33" s="196" t="n">
        <f aca="false">ΗΜΕΡΟΛ_ΕΠΙΤΗΡ!AG22</f>
        <v>0</v>
      </c>
      <c r="H33" s="197" t="n">
        <f aca="false">F33*G33+F34*G34</f>
        <v>0</v>
      </c>
      <c r="I33" s="273" t="n">
        <f aca="false">IF(E33=4,ROUND(H33*0%,2),0)</f>
        <v>0</v>
      </c>
      <c r="J33" s="273" t="n">
        <f aca="false">IF(OR(E33=1,E33=3),ROUND(H33*0%,2),0)</f>
        <v>0</v>
      </c>
      <c r="K33" s="274" t="n">
        <f aca="false">IF(OR(E33=2,E33=21),ROUND(H33*0%,2),0)</f>
        <v>0</v>
      </c>
      <c r="L33" s="274" t="n">
        <f aca="false">IF(E33=3,(ROUND(H33*4.55%,2)),0)</f>
        <v>0</v>
      </c>
      <c r="M33" s="275" t="n">
        <f aca="false">IF(E33=3,(ROUND(H33*0%,2)),0)</f>
        <v>0</v>
      </c>
      <c r="N33" s="276" t="n">
        <f aca="false">IF(E33&lt;&gt;5,ROUND(2%*H33,2),ROUND(AD33*H33,2))</f>
        <v>0</v>
      </c>
      <c r="O33" s="276" t="n">
        <f aca="false">IF(OR(E33=1,E33=4),ROUND(H33*1%,2),0)</f>
        <v>0</v>
      </c>
      <c r="P33" s="276" t="n">
        <f aca="false">IF(E33&lt;&gt;6,ROUND(H33*2%,2),0)</f>
        <v>0</v>
      </c>
      <c r="Q33" s="276" t="n">
        <f aca="false">IF(F33&lt;&gt;6,ROUND(I33*2%,2),0)</f>
        <v>0</v>
      </c>
      <c r="R33" s="277" t="n">
        <f aca="false">IF(OR(E33=2,E33=21),ROUND(H33*0%,2)+K33,0)</f>
        <v>0</v>
      </c>
      <c r="S33" s="274" t="n">
        <f aca="false">IF(E33=3,ROUND(H33*2.55%,2)+L33,0)</f>
        <v>0</v>
      </c>
      <c r="T33" s="277" t="n">
        <f aca="false">IF(E33=3,ROUND(H33*0%,2)+M33,0)</f>
        <v>0</v>
      </c>
      <c r="U33" s="277" t="n">
        <f aca="false">IF(E33=3,ROUND(H33*0%,2),0)</f>
        <v>0</v>
      </c>
      <c r="V33" s="277" t="n">
        <f aca="false">IF(E33=5,ROUND(H33*AC34,2),0)</f>
        <v>0</v>
      </c>
      <c r="W33" s="274" t="n">
        <f aca="false">SUM(N33:U33)+SUM(N34:V34)</f>
        <v>0</v>
      </c>
      <c r="X33" s="278"/>
      <c r="Y33" s="279" t="n">
        <f aca="false">A33</f>
        <v>9</v>
      </c>
      <c r="Z33" s="280"/>
      <c r="AB33" s="281" t="s">
        <v>216</v>
      </c>
      <c r="AC33" s="282" t="n">
        <v>0</v>
      </c>
      <c r="AD33" s="283" t="n">
        <v>0</v>
      </c>
    </row>
    <row r="34" customFormat="false" ht="20.1" hidden="false" customHeight="true" outlineLevel="0" collapsed="false">
      <c r="A34" s="309"/>
      <c r="B34" s="284" t="s">
        <v>238</v>
      </c>
      <c r="C34" s="269" t="str">
        <f aca="false">IF('ΣΤΟΙΧΕΙΑ ΕΠΙΤΡΟΠΗΣ'!D33&lt;&gt;"",'ΣΤΟΙΧΕΙΑ ΕΠΙΤΡΟΠΗΣ'!D33,"")</f>
        <v/>
      </c>
      <c r="D34" s="285"/>
      <c r="E34" s="271"/>
      <c r="F34" s="286"/>
      <c r="G34" s="312"/>
      <c r="H34" s="204"/>
      <c r="I34" s="286" t="n">
        <f aca="false">AK34</f>
        <v>0</v>
      </c>
      <c r="J34" s="288" t="n">
        <f aca="false">IF(OR(E33=2,E33=21),ROUND(H33*0%,2),0)</f>
        <v>0</v>
      </c>
      <c r="K34" s="289" t="n">
        <f aca="false">IF(OR(E33=2,E33=21),ROUND(H33*0%,2),0)</f>
        <v>0</v>
      </c>
      <c r="L34" s="289" t="n">
        <f aca="false">IF(E33=5,ROUND(H33*AC33,2),0)</f>
        <v>0</v>
      </c>
      <c r="M34" s="290" t="n">
        <f aca="false">H33+SUM(I33:L33)+SUM(I34:L34)+M33</f>
        <v>0</v>
      </c>
      <c r="N34" s="291" t="n">
        <f aca="false">IF(OR(E33=1,E33=3),ROUND(H33*0%,2)+J33,0)</f>
        <v>0</v>
      </c>
      <c r="O34" s="292" t="n">
        <f aca="false">IF(AND(E33&lt;&gt;1,E33&lt;&gt;4),ROUND(H33*1%,2),0)</f>
        <v>0</v>
      </c>
      <c r="P34" s="292"/>
      <c r="Q34" s="289" t="n">
        <v>0</v>
      </c>
      <c r="R34" s="289" t="n">
        <f aca="false">IF(OR(E33=2,E33=21),ROUND(H33*0%,2),0)+J34</f>
        <v>0</v>
      </c>
      <c r="S34" s="289" t="n">
        <f aca="false">IF(OR(E33=2,E33=21),ROUND(H33*0%,2),0)+K34</f>
        <v>0</v>
      </c>
      <c r="T34" s="289" t="n">
        <f aca="false">IF(E33=4,ROUND(H33*0%,2),0)</f>
        <v>0</v>
      </c>
      <c r="U34" s="289" t="n">
        <f aca="false">ROUND($AC$12*(M34-SUM(N33:U33)-SUM(N34:T34)-V34),2)</f>
        <v>0</v>
      </c>
      <c r="V34" s="289" t="n">
        <f aca="false">L34+V33</f>
        <v>0</v>
      </c>
      <c r="W34" s="289" t="n">
        <f aca="false">M34-W33</f>
        <v>0</v>
      </c>
      <c r="X34" s="293"/>
      <c r="Y34" s="294"/>
      <c r="Z34" s="295"/>
      <c r="AB34" s="281" t="s">
        <v>217</v>
      </c>
      <c r="AC34" s="282" t="n">
        <v>0</v>
      </c>
      <c r="AD34" s="283"/>
      <c r="AF34" s="127" t="n">
        <f aca="false">IF(OR(E33=1,E33=4),ROUND(0%*H33,2),0)</f>
        <v>0</v>
      </c>
      <c r="AG34" s="127" t="n">
        <f aca="false">IF(OR(E33=1,E33=4),ROUND(0%*H33,2),0)</f>
        <v>0</v>
      </c>
      <c r="AH34" s="127" t="n">
        <f aca="false">IF(OR(E33=1,E33=4),ROUND(0%*H33,2),0)</f>
        <v>0</v>
      </c>
      <c r="AI34" s="127" t="n">
        <f aca="false">IF(OR(E33=1,E33=4),ROUND(0%*H33,2),0)</f>
        <v>0</v>
      </c>
      <c r="AJ34" s="127" t="n">
        <f aca="false">SUM(AF34:AI34)</f>
        <v>0</v>
      </c>
      <c r="AK34" s="127" t="n">
        <f aca="false">AF34+AG34</f>
        <v>0</v>
      </c>
    </row>
    <row r="35" customFormat="false" ht="20.1" hidden="false" customHeight="true" outlineLevel="0" collapsed="false">
      <c r="A35" s="309" t="n">
        <v>10</v>
      </c>
      <c r="B35" s="268" t="str">
        <f aca="false">IF(ΗΜΕΡΟΛ_ΕΠΙΤΗΡ!B23&lt;&gt;"",ΗΜΕΡΟΛ_ΕΠΙΤΗΡ!B23,"")</f>
        <v/>
      </c>
      <c r="C35" s="269" t="str">
        <f aca="false">IF(ΗΜΕΡΟΛ_ΕΠΙΤΗΡ!D23&lt;&gt;"",ΗΜΕΡΟΛ_ΕΠΙΤΗΡ!D23,"")</f>
        <v/>
      </c>
      <c r="D35" s="310" t="str">
        <f aca="false">IF(ΗΜΕΡΟΛ_ΕΠΙΤΗΡ!E23&lt;&gt;"",ΗΜΕΡΟΛ_ΕΠΙΤΗΡ!E23,"")</f>
        <v/>
      </c>
      <c r="E35" s="271" t="n">
        <v>1</v>
      </c>
      <c r="F35" s="272"/>
      <c r="G35" s="196" t="n">
        <f aca="false">ΗΜΕΡΟΛ_ΕΠΙΤΗΡ!AG23</f>
        <v>0</v>
      </c>
      <c r="H35" s="197" t="n">
        <f aca="false">F35*G35+F36*G36</f>
        <v>0</v>
      </c>
      <c r="I35" s="273" t="n">
        <f aca="false">IF(E35=4,ROUND(H35*0%,2),0)</f>
        <v>0</v>
      </c>
      <c r="J35" s="273" t="n">
        <f aca="false">IF(OR(E35=1,E35=3),ROUND(H35*0%,2),0)</f>
        <v>0</v>
      </c>
      <c r="K35" s="274" t="n">
        <f aca="false">IF(OR(E35=2,E35=21),ROUND(H35*0%,2),0)</f>
        <v>0</v>
      </c>
      <c r="L35" s="274" t="n">
        <f aca="false">IF(E35=3,(ROUND(H35*4.55%,2)),0)</f>
        <v>0</v>
      </c>
      <c r="M35" s="275" t="n">
        <f aca="false">IF(E35=3,(ROUND(H35*0%,2)),0)</f>
        <v>0</v>
      </c>
      <c r="N35" s="276" t="n">
        <f aca="false">IF(E35&lt;&gt;5,ROUND(2%*H35,2),ROUND(AD35*H35,2))</f>
        <v>0</v>
      </c>
      <c r="O35" s="276" t="n">
        <f aca="false">IF(OR(E35=1,E35=4),ROUND(H35*1%,2),0)</f>
        <v>0</v>
      </c>
      <c r="P35" s="276" t="n">
        <f aca="false">IF(E35&lt;&gt;6,ROUND(H35*2%,2),0)</f>
        <v>0</v>
      </c>
      <c r="Q35" s="274" t="n">
        <f aca="false">AJ36</f>
        <v>0</v>
      </c>
      <c r="R35" s="277" t="n">
        <f aca="false">IF(OR(E35=2,E35=21),ROUND(H35*0%,2)+K35,0)</f>
        <v>0</v>
      </c>
      <c r="S35" s="274" t="n">
        <f aca="false">IF(E35=3,ROUND(H35*2.55%,2)+L35,0)</f>
        <v>0</v>
      </c>
      <c r="T35" s="277" t="n">
        <f aca="false">IF(E35=3,ROUND(H35*0%,2)+M35,0)</f>
        <v>0</v>
      </c>
      <c r="U35" s="277" t="n">
        <f aca="false">IF(E35=3,ROUND(H35*0%,2),0)</f>
        <v>0</v>
      </c>
      <c r="V35" s="277" t="n">
        <f aca="false">IF(E35=5,ROUND(H35*AC36,2),0)</f>
        <v>0</v>
      </c>
      <c r="W35" s="274" t="n">
        <f aca="false">SUM(N35:U35)+SUM(N36:V36)</f>
        <v>0</v>
      </c>
      <c r="X35" s="278"/>
      <c r="Y35" s="279" t="n">
        <f aca="false">A35</f>
        <v>10</v>
      </c>
      <c r="Z35" s="280"/>
      <c r="AB35" s="281" t="s">
        <v>216</v>
      </c>
      <c r="AC35" s="282" t="n">
        <v>0</v>
      </c>
      <c r="AD35" s="283" t="n">
        <v>0</v>
      </c>
    </row>
    <row r="36" customFormat="false" ht="20.1" hidden="false" customHeight="true" outlineLevel="0" collapsed="false">
      <c r="A36" s="309"/>
      <c r="B36" s="284" t="s">
        <v>238</v>
      </c>
      <c r="C36" s="269" t="str">
        <f aca="false">IF('ΣΤΟΙΧΕΙΑ ΕΠΙΤΡΟΠΗΣ'!D35&lt;&gt;"",'ΣΤΟΙΧΕΙΑ ΕΠΙΤΡΟΠΗΣ'!D35,"")</f>
        <v/>
      </c>
      <c r="D36" s="285"/>
      <c r="E36" s="271"/>
      <c r="F36" s="286"/>
      <c r="G36" s="312"/>
      <c r="H36" s="204"/>
      <c r="I36" s="286" t="n">
        <f aca="false">AK36</f>
        <v>0</v>
      </c>
      <c r="J36" s="288" t="n">
        <f aca="false">IF(OR(E35=2,E35=21),ROUND(H35*0%,2),0)</f>
        <v>0</v>
      </c>
      <c r="K36" s="289" t="n">
        <f aca="false">IF(OR(E35=2,E35=21),ROUND(H35*0%,2),0)</f>
        <v>0</v>
      </c>
      <c r="L36" s="289" t="n">
        <f aca="false">IF(E35=5,ROUND(H35*AC35,2),0)</f>
        <v>0</v>
      </c>
      <c r="M36" s="290" t="n">
        <f aca="false">H35+SUM(I35:L35)+SUM(I36:L36)+M35</f>
        <v>0</v>
      </c>
      <c r="N36" s="291" t="n">
        <f aca="false">IF(OR(E35=1,E35=3),ROUND(H35*0%,2)+J35,0)</f>
        <v>0</v>
      </c>
      <c r="O36" s="292" t="n">
        <f aca="false">IF(AND(E35&lt;&gt;1,E35&lt;&gt;4),ROUND(H35*1%,2),0)</f>
        <v>0</v>
      </c>
      <c r="P36" s="292"/>
      <c r="Q36" s="289" t="n">
        <v>0</v>
      </c>
      <c r="R36" s="289" t="n">
        <f aca="false">IF(OR(E35=2,E35=21),ROUND(H35*0%,2),0)+J36</f>
        <v>0</v>
      </c>
      <c r="S36" s="289" t="n">
        <f aca="false">IF(OR(E35=2,E35=21),ROUND(H35*0%,2),0)+K36</f>
        <v>0</v>
      </c>
      <c r="T36" s="289" t="n">
        <f aca="false">IF(E35=4,ROUND(H35*0%,2),0)</f>
        <v>0</v>
      </c>
      <c r="U36" s="289" t="n">
        <f aca="false">ROUND($AC$12*(M36-SUM(N35:U35)-SUM(N36:T36)-V36),2)</f>
        <v>0</v>
      </c>
      <c r="V36" s="289" t="n">
        <f aca="false">L36+V35</f>
        <v>0</v>
      </c>
      <c r="W36" s="289" t="n">
        <f aca="false">M36-W35</f>
        <v>0</v>
      </c>
      <c r="X36" s="293"/>
      <c r="Y36" s="294"/>
      <c r="Z36" s="295"/>
      <c r="AB36" s="281" t="s">
        <v>217</v>
      </c>
      <c r="AC36" s="282" t="n">
        <v>0</v>
      </c>
      <c r="AD36" s="283"/>
      <c r="AF36" s="127" t="n">
        <f aca="false">IF(OR(E35=1,E35=4),ROUND(0%*H35,2),0)</f>
        <v>0</v>
      </c>
      <c r="AG36" s="127" t="n">
        <f aca="false">IF(OR(E35=1,E35=4),ROUND(0%*H35,2),0)</f>
        <v>0</v>
      </c>
      <c r="AH36" s="127" t="n">
        <f aca="false">IF(OR(E35=1,E35=4),ROUND(0%*H35,2),0)</f>
        <v>0</v>
      </c>
      <c r="AI36" s="127" t="n">
        <f aca="false">IF(OR(E35=1,E35=4),ROUND(0%*H35,2),0)</f>
        <v>0</v>
      </c>
      <c r="AJ36" s="127" t="n">
        <f aca="false">SUM(AF36:AI36)</f>
        <v>0</v>
      </c>
      <c r="AK36" s="127" t="n">
        <f aca="false">AF36+AG36</f>
        <v>0</v>
      </c>
    </row>
    <row r="37" customFormat="false" ht="20.1" hidden="false" customHeight="true" outlineLevel="0" collapsed="false">
      <c r="A37" s="309" t="n">
        <v>11</v>
      </c>
      <c r="B37" s="268" t="str">
        <f aca="false">IF(ΗΜΕΡΟΛ_ΕΠΙΤΗΡ!B24&lt;&gt;"",ΗΜΕΡΟΛ_ΕΠΙΤΗΡ!B24,"")</f>
        <v/>
      </c>
      <c r="C37" s="269" t="str">
        <f aca="false">IF(ΗΜΕΡΟΛ_ΕΠΙΤΗΡ!D24&lt;&gt;"",ΗΜΕΡΟΛ_ΕΠΙΤΗΡ!D24,"")</f>
        <v/>
      </c>
      <c r="D37" s="310" t="str">
        <f aca="false">IF(ΗΜΕΡΟΛ_ΕΠΙΤΗΡ!E24&lt;&gt;"",ΗΜΕΡΟΛ_ΕΠΙΤΗΡ!E24,"")</f>
        <v/>
      </c>
      <c r="E37" s="271" t="n">
        <v>1</v>
      </c>
      <c r="F37" s="272"/>
      <c r="G37" s="196" t="n">
        <f aca="false">ΗΜΕΡΟΛ_ΕΠΙΤΗΡ!AG24</f>
        <v>0</v>
      </c>
      <c r="H37" s="197" t="n">
        <f aca="false">F37*G37+F38*G38</f>
        <v>0</v>
      </c>
      <c r="I37" s="273" t="n">
        <f aca="false">IF(E37=4,ROUND(H37*0%,2),0)</f>
        <v>0</v>
      </c>
      <c r="J37" s="273" t="n">
        <f aca="false">IF(OR(E37=1,E37=3),ROUND(H37*0%,2),0)</f>
        <v>0</v>
      </c>
      <c r="K37" s="274" t="n">
        <f aca="false">IF(OR(E37=2,E37=21),ROUND(H37*0%,2),0)</f>
        <v>0</v>
      </c>
      <c r="L37" s="274" t="n">
        <f aca="false">IF(E37=3,(ROUND(H37*4.55%,2)),0)</f>
        <v>0</v>
      </c>
      <c r="M37" s="275" t="n">
        <f aca="false">IF(E37=3,(ROUND(H37*0%,2)),0)</f>
        <v>0</v>
      </c>
      <c r="N37" s="276" t="n">
        <f aca="false">IF(E37&lt;&gt;5,ROUND(2%*H37,2),ROUND(AD37*H37,2))</f>
        <v>0</v>
      </c>
      <c r="O37" s="276" t="n">
        <f aca="false">IF(OR(E37=1,E37=4),ROUND(H37*1%,2),0)</f>
        <v>0</v>
      </c>
      <c r="P37" s="276" t="n">
        <f aca="false">IF(E37&lt;&gt;6,ROUND(H37*2%,2),0)</f>
        <v>0</v>
      </c>
      <c r="Q37" s="274" t="n">
        <f aca="false">AJ38</f>
        <v>0</v>
      </c>
      <c r="R37" s="277" t="n">
        <f aca="false">IF(OR(E37=2,E37=21),ROUND(H37*0%,2)+K37,0)</f>
        <v>0</v>
      </c>
      <c r="S37" s="274" t="n">
        <f aca="false">IF(E37=3,ROUND(H37*2.55%,2)+L37,0)</f>
        <v>0</v>
      </c>
      <c r="T37" s="277" t="n">
        <f aca="false">IF(E37=3,ROUND(H37*0%,2)+M37,0)</f>
        <v>0</v>
      </c>
      <c r="U37" s="277" t="n">
        <f aca="false">IF(E37=3,ROUND(H37*0%,2),0)</f>
        <v>0</v>
      </c>
      <c r="V37" s="277" t="n">
        <f aca="false">IF(E37=5,ROUND(H37*AC38,2),0)</f>
        <v>0</v>
      </c>
      <c r="W37" s="274" t="n">
        <f aca="false">SUM(N37:U37)+SUM(N38:V38)</f>
        <v>0</v>
      </c>
      <c r="X37" s="278"/>
      <c r="Y37" s="279" t="n">
        <f aca="false">A37</f>
        <v>11</v>
      </c>
      <c r="Z37" s="280"/>
      <c r="AB37" s="281" t="s">
        <v>216</v>
      </c>
      <c r="AC37" s="282" t="n">
        <v>0</v>
      </c>
      <c r="AD37" s="283" t="n">
        <v>0</v>
      </c>
    </row>
    <row r="38" customFormat="false" ht="20.1" hidden="false" customHeight="true" outlineLevel="0" collapsed="false">
      <c r="A38" s="309"/>
      <c r="B38" s="284" t="s">
        <v>238</v>
      </c>
      <c r="C38" s="269" t="str">
        <f aca="false">IF('ΣΤΟΙΧΕΙΑ ΕΠΙΤΡΟΠΗΣ'!D37&lt;&gt;"",'ΣΤΟΙΧΕΙΑ ΕΠΙΤΡΟΠΗΣ'!D37,"")</f>
        <v/>
      </c>
      <c r="D38" s="285"/>
      <c r="E38" s="271"/>
      <c r="F38" s="286"/>
      <c r="G38" s="312"/>
      <c r="H38" s="204"/>
      <c r="I38" s="286" t="n">
        <f aca="false">AK38</f>
        <v>0</v>
      </c>
      <c r="J38" s="288" t="n">
        <f aca="false">IF(OR(E37=2,E37=21),ROUND(H37*0%,2),0)</f>
        <v>0</v>
      </c>
      <c r="K38" s="289" t="n">
        <f aca="false">IF(OR(E37=2,E37=21),ROUND(H37*0%,2),0)</f>
        <v>0</v>
      </c>
      <c r="L38" s="289" t="n">
        <f aca="false">IF(E37=5,ROUND(H37*AC37,2),0)</f>
        <v>0</v>
      </c>
      <c r="M38" s="290" t="n">
        <f aca="false">H37+SUM(I37:L37)+SUM(I38:L38)+M37</f>
        <v>0</v>
      </c>
      <c r="N38" s="291" t="n">
        <f aca="false">IF(OR(E37=1,E37=3),ROUND(H37*0%,2)+J37,0)</f>
        <v>0</v>
      </c>
      <c r="O38" s="292" t="n">
        <f aca="false">IF(AND(E37&lt;&gt;1,E37&lt;&gt;4),ROUND(H37*1%,2),0)</f>
        <v>0</v>
      </c>
      <c r="P38" s="292"/>
      <c r="Q38" s="289" t="n">
        <v>0</v>
      </c>
      <c r="R38" s="289" t="n">
        <f aca="false">IF(OR(E37=2,E37=21),ROUND(H37*0%,2),0)+J38</f>
        <v>0</v>
      </c>
      <c r="S38" s="289" t="n">
        <f aca="false">IF(OR(E37=2,E37=21),ROUND(H37*0%,2),0)+K38</f>
        <v>0</v>
      </c>
      <c r="T38" s="289" t="n">
        <f aca="false">IF(E37=4,ROUND(H37*0%,2),0)</f>
        <v>0</v>
      </c>
      <c r="U38" s="289" t="n">
        <f aca="false">ROUND($AC$12*(M38-SUM(N37:U37)-SUM(N38:T38)-V38),2)</f>
        <v>0</v>
      </c>
      <c r="V38" s="289" t="n">
        <f aca="false">L38+V37</f>
        <v>0</v>
      </c>
      <c r="W38" s="289" t="n">
        <f aca="false">M38-W37</f>
        <v>0</v>
      </c>
      <c r="X38" s="293"/>
      <c r="Y38" s="294"/>
      <c r="Z38" s="295"/>
      <c r="AB38" s="281" t="s">
        <v>217</v>
      </c>
      <c r="AC38" s="282" t="n">
        <v>0</v>
      </c>
      <c r="AD38" s="283"/>
      <c r="AF38" s="127" t="n">
        <f aca="false">IF(OR(E37=1,E37=4),ROUND(0%*H37,2),0)</f>
        <v>0</v>
      </c>
      <c r="AG38" s="127" t="n">
        <f aca="false">IF(OR(E37=1,E37=4),ROUND(0%*H37,2),0)</f>
        <v>0</v>
      </c>
      <c r="AH38" s="127" t="n">
        <f aca="false">IF(OR(E37=1,E37=4),ROUND(0%*H37,2),0)</f>
        <v>0</v>
      </c>
      <c r="AI38" s="127" t="n">
        <f aca="false">IF(OR(E37=1,E37=4),ROUND(0%*H37,2),0)</f>
        <v>0</v>
      </c>
      <c r="AJ38" s="127" t="n">
        <f aca="false">SUM(AF38:AI38)</f>
        <v>0</v>
      </c>
      <c r="AK38" s="127" t="n">
        <f aca="false">AF38+AG38</f>
        <v>0</v>
      </c>
    </row>
    <row r="39" customFormat="false" ht="20.1" hidden="false" customHeight="true" outlineLevel="0" collapsed="false">
      <c r="A39" s="309" t="n">
        <v>12</v>
      </c>
      <c r="B39" s="268" t="str">
        <f aca="false">IF(ΗΜΕΡΟΛ_ΕΠΙΤΗΡ!B25&lt;&gt;"",ΗΜΕΡΟΛ_ΕΠΙΤΗΡ!B25,"")</f>
        <v/>
      </c>
      <c r="C39" s="269" t="str">
        <f aca="false">IF(ΗΜΕΡΟΛ_ΕΠΙΤΗΡ!D25&lt;&gt;"",ΗΜΕΡΟΛ_ΕΠΙΤΗΡ!D25,"")</f>
        <v/>
      </c>
      <c r="D39" s="310" t="str">
        <f aca="false">IF(ΗΜΕΡΟΛ_ΕΠΙΤΗΡ!E25&lt;&gt;"",ΗΜΕΡΟΛ_ΕΠΙΤΗΡ!E25,"")</f>
        <v/>
      </c>
      <c r="E39" s="271" t="n">
        <v>1</v>
      </c>
      <c r="F39" s="272"/>
      <c r="G39" s="196" t="n">
        <f aca="false">ΗΜΕΡΟΛ_ΕΠΙΤΗΡ!AG25</f>
        <v>0</v>
      </c>
      <c r="H39" s="197" t="n">
        <f aca="false">F39*G39+F40*G40</f>
        <v>0</v>
      </c>
      <c r="I39" s="273" t="n">
        <f aca="false">IF(E39=4,ROUND(H39*0%,2),0)</f>
        <v>0</v>
      </c>
      <c r="J39" s="273" t="n">
        <f aca="false">IF(OR(E39=1,E39=3),ROUND(H39*0%,2),0)</f>
        <v>0</v>
      </c>
      <c r="K39" s="274" t="n">
        <f aca="false">IF(OR(E39=2,E39=21),ROUND(H39*0%,2),0)</f>
        <v>0</v>
      </c>
      <c r="L39" s="274" t="n">
        <f aca="false">IF(E39=3,(ROUND(H39*4.55%,2)),0)</f>
        <v>0</v>
      </c>
      <c r="M39" s="275" t="n">
        <f aca="false">IF(E39=3,(ROUND(H39*0%,2)),0)</f>
        <v>0</v>
      </c>
      <c r="N39" s="276" t="n">
        <f aca="false">IF(E39&lt;&gt;5,ROUND(2%*H39,2),ROUND(AD39*H39,2))</f>
        <v>0</v>
      </c>
      <c r="O39" s="276" t="n">
        <f aca="false">IF(OR(E39=1,E39=4),ROUND(H39*1%,2),0)</f>
        <v>0</v>
      </c>
      <c r="P39" s="276" t="n">
        <f aca="false">IF(E39&lt;&gt;6,ROUND(H39*2%,2),0)</f>
        <v>0</v>
      </c>
      <c r="Q39" s="274" t="n">
        <f aca="false">AJ40</f>
        <v>0</v>
      </c>
      <c r="R39" s="277" t="n">
        <f aca="false">IF(OR(E39=2,E39=21),ROUND(H39*0%,2)+K39,0)</f>
        <v>0</v>
      </c>
      <c r="S39" s="274" t="n">
        <f aca="false">IF(E39=3,ROUND(H39*2.55%,2)+L39,0)</f>
        <v>0</v>
      </c>
      <c r="T39" s="277" t="n">
        <f aca="false">IF(E39=3,ROUND(H39*0%,2)+M39,0)</f>
        <v>0</v>
      </c>
      <c r="U39" s="277" t="n">
        <f aca="false">IF(E39=3,ROUND(H39*0%,2),0)</f>
        <v>0</v>
      </c>
      <c r="V39" s="277" t="n">
        <f aca="false">IF(E39=5,ROUND(H39*AC40,2),0)</f>
        <v>0</v>
      </c>
      <c r="W39" s="274" t="n">
        <f aca="false">SUM(N39:U39)+SUM(N40:V40)</f>
        <v>0</v>
      </c>
      <c r="X39" s="278"/>
      <c r="Y39" s="279" t="n">
        <f aca="false">A39</f>
        <v>12</v>
      </c>
      <c r="Z39" s="280"/>
      <c r="AB39" s="281" t="s">
        <v>216</v>
      </c>
      <c r="AC39" s="282" t="n">
        <v>0</v>
      </c>
      <c r="AD39" s="283" t="n">
        <v>0</v>
      </c>
    </row>
    <row r="40" customFormat="false" ht="20.1" hidden="false" customHeight="true" outlineLevel="0" collapsed="false">
      <c r="A40" s="309"/>
      <c r="B40" s="284" t="s">
        <v>238</v>
      </c>
      <c r="C40" s="269" t="str">
        <f aca="false">IF('ΣΤΟΙΧΕΙΑ ΕΠΙΤΡΟΠΗΣ'!D39&lt;&gt;"",'ΣΤΟΙΧΕΙΑ ΕΠΙΤΡΟΠΗΣ'!D39,"")</f>
        <v/>
      </c>
      <c r="D40" s="285"/>
      <c r="E40" s="271"/>
      <c r="F40" s="286"/>
      <c r="G40" s="314"/>
      <c r="H40" s="204"/>
      <c r="I40" s="286" t="n">
        <f aca="false">AK40</f>
        <v>0</v>
      </c>
      <c r="J40" s="288" t="n">
        <f aca="false">IF(OR(E39=2,E39=21),ROUND(H39*0%,2),0)</f>
        <v>0</v>
      </c>
      <c r="K40" s="289" t="n">
        <f aca="false">IF(OR(E39=2,E39=21),ROUND(H39*0%,2),0)</f>
        <v>0</v>
      </c>
      <c r="L40" s="289" t="n">
        <f aca="false">IF(E39=5,ROUND(H39*AC39,2),0)</f>
        <v>0</v>
      </c>
      <c r="M40" s="290" t="n">
        <f aca="false">H39+SUM(I39:L39)+SUM(I40:L40)+M39</f>
        <v>0</v>
      </c>
      <c r="N40" s="291" t="n">
        <f aca="false">IF(OR(E39=1,E39=3),ROUND(H39*0%,2)+J39,0)</f>
        <v>0</v>
      </c>
      <c r="O40" s="292" t="n">
        <f aca="false">IF(AND(E39&lt;&gt;1,E39&lt;&gt;4),ROUND(H39*1%,2),0)</f>
        <v>0</v>
      </c>
      <c r="P40" s="292"/>
      <c r="Q40" s="289" t="n">
        <v>0</v>
      </c>
      <c r="R40" s="289" t="n">
        <f aca="false">IF(OR(E39=2,E39=21),ROUND(H39*0%,2),0)+J40</f>
        <v>0</v>
      </c>
      <c r="S40" s="289" t="n">
        <f aca="false">IF(OR(E39=2,E39=21),ROUND(H39*0%,2),0)+K40</f>
        <v>0</v>
      </c>
      <c r="T40" s="289" t="n">
        <f aca="false">IF(E39=4,ROUND(H39*0%,2),0)</f>
        <v>0</v>
      </c>
      <c r="U40" s="289" t="n">
        <f aca="false">ROUND($AC$12*(M40-SUM(N39:U39)-SUM(N40:T40)-V40),2)</f>
        <v>0</v>
      </c>
      <c r="V40" s="289" t="n">
        <f aca="false">L40+V39</f>
        <v>0</v>
      </c>
      <c r="W40" s="289" t="n">
        <f aca="false">M40-W39</f>
        <v>0</v>
      </c>
      <c r="X40" s="293"/>
      <c r="Y40" s="294"/>
      <c r="Z40" s="295"/>
      <c r="AB40" s="281" t="s">
        <v>217</v>
      </c>
      <c r="AC40" s="282" t="n">
        <v>0</v>
      </c>
      <c r="AD40" s="283"/>
      <c r="AF40" s="127" t="n">
        <f aca="false">IF(OR(E39=1,E39=4),ROUND(0%*H39,2),0)</f>
        <v>0</v>
      </c>
      <c r="AG40" s="127" t="n">
        <f aca="false">IF(OR(E39=1,E39=4),ROUND(0%*H39,2),0)</f>
        <v>0</v>
      </c>
      <c r="AH40" s="127" t="n">
        <f aca="false">IF(OR(E39=1,E39=4),ROUND(0%*H39,2),0)</f>
        <v>0</v>
      </c>
      <c r="AI40" s="127" t="n">
        <f aca="false">IF(OR(E39=1,E39=4),ROUND(0%*H39,2),0)</f>
        <v>0</v>
      </c>
      <c r="AJ40" s="127" t="n">
        <f aca="false">SUM(AF40:AI40)</f>
        <v>0</v>
      </c>
      <c r="AK40" s="127" t="n">
        <f aca="false">AF40+AG40</f>
        <v>0</v>
      </c>
    </row>
    <row r="41" s="142" customFormat="true" ht="20.1" hidden="false" customHeight="true" outlineLevel="0" collapsed="false">
      <c r="A41" s="177"/>
      <c r="B41" s="178" t="str">
        <f aca="false">IF(ΕΠΙΤ_2!H17=0,"ΣΥΝΟΛΟ","ΣΕ ΜΕΤΑΦΟΡΑ")</f>
        <v>ΣΥΝΟΛΟ</v>
      </c>
      <c r="C41" s="179"/>
      <c r="D41" s="180"/>
      <c r="E41" s="181"/>
      <c r="F41" s="182"/>
      <c r="G41" s="181"/>
      <c r="H41" s="183" t="n">
        <f aca="false">H15+H17+H19+H21+H23+H25+H27+H29+H31+H33+H35+H37+H39</f>
        <v>0</v>
      </c>
      <c r="I41" s="186" t="n">
        <f aca="false">I15+I17+I19+I21+I23+I25+I27+I29+I31+I33+I35+I37+I39</f>
        <v>0</v>
      </c>
      <c r="J41" s="186" t="n">
        <f aca="false">J15+J17+J19+J21+J23+J25+J27+J29+J31+J33+J35+J37+J39</f>
        <v>0</v>
      </c>
      <c r="K41" s="186" t="n">
        <f aca="false">K15+K17+K19+K21+K23+K25+K27+K29+K31+K33+K35+K37+K39</f>
        <v>0</v>
      </c>
      <c r="L41" s="186" t="n">
        <f aca="false">L15+L17+L19+L21+L23+L25+L27+L29+L31+L33+L35+L37+L39</f>
        <v>0</v>
      </c>
      <c r="M41" s="186" t="n">
        <f aca="false">M15+M17+M19+M21+M23+M25+M27+M29+M31+M33+M35+M37+M39</f>
        <v>0</v>
      </c>
      <c r="N41" s="186" t="n">
        <f aca="false">N15+N17+N19+N21+N23+N25+N27+N29+N31+N33+N35+N37+N39</f>
        <v>0</v>
      </c>
      <c r="O41" s="186" t="n">
        <f aca="false">O15+O17+O19+O21+O23+O25+O27+O29+O31+O33+O35+O37+O39</f>
        <v>0</v>
      </c>
      <c r="P41" s="186" t="n">
        <f aca="false">P15+P17+P19+P21+P23+P25+P27+P29+P31+P33+P35+P37+P39</f>
        <v>0</v>
      </c>
      <c r="Q41" s="186" t="n">
        <f aca="false">Q15+Q17+Q19+Q21+Q23+Q25+Q27+Q29+Q31+Q33+Q35+Q37+Q39</f>
        <v>0</v>
      </c>
      <c r="R41" s="186" t="n">
        <f aca="false">R15+R17+R19+R21+R23+R25+R27+R29+R31+R33+R35+R37+R39</f>
        <v>0</v>
      </c>
      <c r="S41" s="186" t="n">
        <f aca="false">S15+S17+S19+S21+S23+S25+S27+S29+S31+S33+S35+S37+S39</f>
        <v>0</v>
      </c>
      <c r="T41" s="186" t="n">
        <f aca="false">T15+T17+T19+T21+T23+T25+T27+T29+T31+T33+T35+T37+T39</f>
        <v>0</v>
      </c>
      <c r="U41" s="186" t="n">
        <f aca="false">U15+U17+U19+U21+U23+U25+U27+U29+U31+U33+U35+U37+U39</f>
        <v>0</v>
      </c>
      <c r="V41" s="186" t="n">
        <f aca="false">V15+V17+V19+V21+V23+V25+V27+V29+V31+V33+V35+V37+V39</f>
        <v>0</v>
      </c>
      <c r="W41" s="186" t="n">
        <f aca="false">W15+W17+W19+W21+W23+W25+W27+W29+W31+W33+W35+W37+W39</f>
        <v>0</v>
      </c>
      <c r="X41" s="216"/>
      <c r="Y41" s="299"/>
      <c r="Z41" s="262"/>
      <c r="AB41" s="263"/>
      <c r="AC41" s="263"/>
      <c r="AF41" s="240"/>
      <c r="AG41" s="240"/>
      <c r="AH41" s="240"/>
      <c r="AI41" s="240"/>
      <c r="AJ41" s="240"/>
    </row>
    <row r="42" s="142" customFormat="true" ht="20.1" hidden="false" customHeight="true" outlineLevel="0" collapsed="false">
      <c r="A42" s="177"/>
      <c r="B42" s="178"/>
      <c r="C42" s="179"/>
      <c r="D42" s="180"/>
      <c r="E42" s="181"/>
      <c r="F42" s="182"/>
      <c r="G42" s="181"/>
      <c r="H42" s="187"/>
      <c r="I42" s="188" t="n">
        <f aca="false">I18+I20+I22+I24+I26+I28+I30+I32+I34+I36+I38+I40</f>
        <v>0</v>
      </c>
      <c r="J42" s="189" t="n">
        <f aca="false">J16+J18+J20+J22+J24+J26+J28+J30+J32+J34+J36+J38+J40</f>
        <v>0</v>
      </c>
      <c r="K42" s="189" t="n">
        <f aca="false">K16+K18+K20+K22+K24+K26+K28+K30+K32+K34+K36+K38+K40</f>
        <v>0</v>
      </c>
      <c r="L42" s="189" t="n">
        <f aca="false">L16+L18+L20+L22+L24+L26+L28+L30+L32+L34+L36+L38+L40</f>
        <v>0</v>
      </c>
      <c r="M42" s="189" t="n">
        <f aca="false">M16+M18+M20+M22+M24+M26+M28+M30+M32+M34+M36+M38+M40</f>
        <v>0</v>
      </c>
      <c r="N42" s="189" t="n">
        <f aca="false">N16+N18+N20+N22+N24+N26+N28+N30+N32+N34+N36+N38+N40</f>
        <v>0</v>
      </c>
      <c r="O42" s="189" t="n">
        <f aca="false">O16+O18+O20+O22+O24+O26+O28+O30+O32+O34+O36+O38+O40</f>
        <v>0</v>
      </c>
      <c r="P42" s="189"/>
      <c r="Q42" s="189" t="n">
        <f aca="false">Q16+Q18+Q20+Q22+Q24+Q26+Q28+Q30+Q32+Q34+Q36+Q38+Q40</f>
        <v>0</v>
      </c>
      <c r="R42" s="189" t="n">
        <f aca="false">R16+R18+R20+R22+R24+R26+R28+R30+R32+R34+R36+R38+R40</f>
        <v>0</v>
      </c>
      <c r="S42" s="189" t="n">
        <f aca="false">S16+S18+S20+S22+S24+S26+S28+S30+S32+S34+S36+S38+S40</f>
        <v>0</v>
      </c>
      <c r="T42" s="189" t="n">
        <f aca="false">T16+T18+T20+T22+T24+T26+T28+T30+T32+T34+T36+T38+T40</f>
        <v>0</v>
      </c>
      <c r="U42" s="189" t="n">
        <f aca="false">U16+U18+U20+U22+U24+U26+U28+U30+U32+U34+U36+U38+U40</f>
        <v>0</v>
      </c>
      <c r="V42" s="189" t="n">
        <f aca="false">V16+V18+V20+V22+V24+V26+V28+V30+V32+V34+V36+V38+V40</f>
        <v>0</v>
      </c>
      <c r="W42" s="189" t="n">
        <f aca="false">W16+W18+W20+W22+W24+W26+W28+W30+W32+W34+W36+W38+W40</f>
        <v>0</v>
      </c>
      <c r="X42" s="300"/>
      <c r="Y42" s="301"/>
      <c r="Z42" s="266"/>
      <c r="AB42" s="263"/>
      <c r="AC42" s="263"/>
      <c r="AF42" s="240"/>
      <c r="AG42" s="240"/>
      <c r="AH42" s="240"/>
      <c r="AI42" s="240"/>
      <c r="AJ42" s="240"/>
    </row>
    <row r="43" customFormat="false" ht="13.5" hidden="false" customHeight="false" outlineLevel="0" collapsed="false"/>
    <row r="44" customFormat="false" ht="12.75" hidden="false" customHeight="false" outlineLevel="0" collapsed="false">
      <c r="A44" s="31" t="s">
        <v>218</v>
      </c>
      <c r="J44" s="31" t="s">
        <v>219</v>
      </c>
      <c r="R44" s="127"/>
      <c r="S44" s="127"/>
      <c r="T44" s="127"/>
      <c r="U44" s="225" t="str">
        <f aca="false">'ΣΤΟΙΧΕΙΑ ΕΠΙΤΡΟΠΗΣ'!B12</f>
        <v>ΘΕΣΣΑΛΟΝΙΚΗ, 31/01/2018</v>
      </c>
      <c r="V44" s="225"/>
      <c r="W44" s="225"/>
      <c r="X44" s="225"/>
      <c r="Y44" s="225"/>
      <c r="Z44" s="225"/>
      <c r="AA44" s="225"/>
      <c r="AB44" s="302"/>
    </row>
    <row r="45" customFormat="false" ht="12.75" hidden="false" customHeight="false" outlineLevel="0" collapsed="false">
      <c r="A45" s="31" t="s">
        <v>220</v>
      </c>
      <c r="G45" s="226"/>
      <c r="J45" s="31"/>
      <c r="R45" s="127"/>
      <c r="S45" s="127"/>
      <c r="T45" s="127"/>
      <c r="V45" s="228"/>
      <c r="W45" s="228"/>
      <c r="X45" s="228"/>
      <c r="Y45" s="228"/>
      <c r="Z45" s="228"/>
      <c r="AA45" s="228"/>
      <c r="AB45" s="303"/>
    </row>
    <row r="46" customFormat="false" ht="12.75" hidden="false" customHeight="false" outlineLevel="0" collapsed="false">
      <c r="A46" s="31" t="s">
        <v>221</v>
      </c>
      <c r="H46" s="226"/>
      <c r="I46" s="226"/>
      <c r="J46" s="39"/>
      <c r="K46" s="226"/>
      <c r="L46" s="226"/>
      <c r="M46" s="226"/>
      <c r="R46" s="127"/>
      <c r="S46" s="127"/>
      <c r="T46" s="127"/>
      <c r="U46" s="225" t="s">
        <v>186</v>
      </c>
      <c r="V46" s="225"/>
      <c r="W46" s="225"/>
      <c r="X46" s="225"/>
      <c r="Y46" s="225"/>
      <c r="Z46" s="225"/>
      <c r="AA46" s="225"/>
      <c r="AB46" s="302"/>
    </row>
    <row r="47" customFormat="false" ht="12.75" hidden="false" customHeight="false" outlineLevel="0" collapsed="false">
      <c r="A47" s="31" t="s">
        <v>222</v>
      </c>
      <c r="B47" s="39"/>
      <c r="C47" s="32"/>
      <c r="D47" s="32"/>
      <c r="E47" s="32"/>
      <c r="G47" s="226"/>
      <c r="S47" s="226"/>
    </row>
    <row r="48" customFormat="false" ht="12.75" hidden="false" customHeight="false" outlineLevel="0" collapsed="false">
      <c r="A48" s="31" t="s">
        <v>223</v>
      </c>
      <c r="B48" s="226"/>
      <c r="C48" s="226"/>
      <c r="D48" s="226"/>
      <c r="E48" s="226"/>
      <c r="H48" s="226"/>
      <c r="I48" s="226"/>
      <c r="J48" s="226"/>
      <c r="K48" s="226"/>
      <c r="L48" s="226"/>
      <c r="M48" s="226"/>
    </row>
    <row r="49" customFormat="false" ht="12.75" hidden="false" customHeight="false" outlineLevel="0" collapsed="false">
      <c r="B49" s="227"/>
      <c r="C49" s="32"/>
      <c r="D49" s="32"/>
      <c r="E49" s="32"/>
    </row>
    <row r="50" customFormat="false" ht="12.75" hidden="false" customHeight="false" outlineLevel="0" collapsed="false">
      <c r="A50" s="230" t="str">
        <f aca="false">'ΣΤΟΙΧΕΙΑ ΕΠΙΤΡΟΠΗΣ'!B12</f>
        <v>ΘΕΣΣΑΛΟΝΙΚΗ, 31/01/2018</v>
      </c>
      <c r="B50" s="230"/>
      <c r="C50" s="230"/>
      <c r="D50" s="32"/>
      <c r="E50" s="32"/>
      <c r="J50" s="225" t="str">
        <f aca="false">'ΣΤΟΙΧΕΙΑ ΕΠΙΤΡΟΠΗΣ'!B12</f>
        <v>ΘΕΣΣΑΛΟΝΙΚΗ, 31/01/2018</v>
      </c>
      <c r="K50" s="225"/>
      <c r="L50" s="225"/>
      <c r="M50" s="225"/>
      <c r="N50" s="225"/>
      <c r="O50" s="225"/>
      <c r="P50" s="225"/>
    </row>
    <row r="51" customFormat="false" ht="12.75" hidden="false" customHeight="false" outlineLevel="0" collapsed="false">
      <c r="U51" s="230" t="str">
        <f aca="false">'ΣΤΟΙΧΕΙΑ ΕΠΙΤΡΟΠΗΣ'!B9</f>
        <v>ΠΑΠΑΔΟΠΟΥΛΟΣ</v>
      </c>
      <c r="V51" s="230"/>
      <c r="W51" s="230"/>
      <c r="X51" s="230"/>
      <c r="Y51" s="230"/>
      <c r="Z51" s="230"/>
      <c r="AA51" s="230"/>
    </row>
    <row r="52" customFormat="false" ht="12.75" hidden="false" customHeight="false" outlineLevel="0" collapsed="false">
      <c r="A52" s="230" t="s">
        <v>186</v>
      </c>
      <c r="B52" s="230"/>
      <c r="C52" s="230"/>
      <c r="J52" s="225" t="s">
        <v>186</v>
      </c>
      <c r="K52" s="225"/>
      <c r="L52" s="225"/>
      <c r="M52" s="225"/>
      <c r="N52" s="225"/>
      <c r="O52" s="225"/>
      <c r="P52" s="225"/>
    </row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12.75" hidden="false" customHeight="false" outlineLevel="0" collapsed="false">
      <c r="A55" s="230" t="str">
        <f aca="false">'ΣΤΟΙΧΕΙΑ ΕΠΙΤΡΟΠΗΣ'!B9</f>
        <v>ΠΑΠΑΔΟΠΟΥΛΟΣ</v>
      </c>
      <c r="B55" s="230"/>
      <c r="C55" s="230"/>
      <c r="J55" s="225" t="str">
        <f aca="false">'ΣΤΟΙΧΕΙΑ ΕΠΙΤΡΟΠΗΣ'!B9</f>
        <v>ΠΑΠΑΔΟΠΟΥΛΟΣ</v>
      </c>
      <c r="K55" s="225"/>
      <c r="L55" s="225"/>
      <c r="M55" s="225"/>
      <c r="N55" s="225"/>
      <c r="O55" s="225"/>
      <c r="P55" s="225"/>
    </row>
    <row r="60" customFormat="false" ht="12.75" hidden="false" customHeight="false" outlineLevel="0" collapsed="false">
      <c r="A60" s="31" t="s">
        <v>224</v>
      </c>
    </row>
    <row r="61" customFormat="false" ht="12.75" hidden="false" customHeight="false" outlineLevel="0" collapsed="false">
      <c r="B61" s="31" t="s">
        <v>225</v>
      </c>
    </row>
    <row r="62" customFormat="false" ht="12.75" hidden="false" customHeight="false" outlineLevel="0" collapsed="false">
      <c r="B62" s="31" t="s">
        <v>226</v>
      </c>
    </row>
    <row r="63" customFormat="false" ht="12.75" hidden="false" customHeight="false" outlineLevel="0" collapsed="false">
      <c r="B63" s="31" t="s">
        <v>227</v>
      </c>
    </row>
    <row r="64" customFormat="false" ht="12.75" hidden="false" customHeight="false" outlineLevel="0" collapsed="false">
      <c r="B64" s="315" t="s">
        <v>228</v>
      </c>
    </row>
    <row r="65" customFormat="false" ht="12.75" hidden="false" customHeight="false" outlineLevel="0" collapsed="false">
      <c r="B65" s="31" t="s">
        <v>229</v>
      </c>
    </row>
    <row r="66" customFormat="false" ht="12.75" hidden="false" customHeight="false" outlineLevel="0" collapsed="false">
      <c r="B66" s="127" t="s">
        <v>230</v>
      </c>
    </row>
    <row r="67" customFormat="false" ht="12.75" hidden="false" customHeight="false" outlineLevel="0" collapsed="false">
      <c r="G67" s="316"/>
    </row>
    <row r="68" s="231" customFormat="true" ht="12.75" hidden="false" customHeight="false" outlineLevel="0" collapsed="false">
      <c r="A68" s="231" t="s">
        <v>239</v>
      </c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AB68" s="317"/>
      <c r="AC68" s="317"/>
      <c r="AF68" s="127"/>
      <c r="AG68" s="127"/>
      <c r="AH68" s="127"/>
      <c r="AI68" s="127"/>
      <c r="AJ68" s="127"/>
    </row>
    <row r="69" s="231" customFormat="true" ht="12.75" hidden="false" customHeight="false" outlineLevel="0" collapsed="false">
      <c r="A69" s="231" t="s">
        <v>240</v>
      </c>
      <c r="F69" s="316"/>
      <c r="G69" s="127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AB69" s="317"/>
      <c r="AC69" s="317"/>
      <c r="AF69" s="127"/>
      <c r="AG69" s="127"/>
      <c r="AH69" s="127"/>
      <c r="AI69" s="127"/>
      <c r="AJ69" s="127"/>
    </row>
    <row r="71" customFormat="false" ht="12.75" hidden="false" customHeight="false" outlineLevel="0" collapsed="false">
      <c r="A71" s="231" t="s">
        <v>231</v>
      </c>
    </row>
  </sheetData>
  <mergeCells count="77">
    <mergeCell ref="A8:Z8"/>
    <mergeCell ref="H9:Q9"/>
    <mergeCell ref="A12:H12"/>
    <mergeCell ref="I12:M12"/>
    <mergeCell ref="N12:V12"/>
    <mergeCell ref="AB14:AC14"/>
    <mergeCell ref="A15:A16"/>
    <mergeCell ref="B15:B16"/>
    <mergeCell ref="C15:C16"/>
    <mergeCell ref="D15:D16"/>
    <mergeCell ref="E15:E16"/>
    <mergeCell ref="F15:F16"/>
    <mergeCell ref="G15:G16"/>
    <mergeCell ref="A17:A18"/>
    <mergeCell ref="C17:C18"/>
    <mergeCell ref="E17:E18"/>
    <mergeCell ref="AD17:AD18"/>
    <mergeCell ref="A19:A20"/>
    <mergeCell ref="C19:C20"/>
    <mergeCell ref="E19:E20"/>
    <mergeCell ref="AD19:AD20"/>
    <mergeCell ref="A21:A22"/>
    <mergeCell ref="C21:C22"/>
    <mergeCell ref="E21:E22"/>
    <mergeCell ref="AD21:AD22"/>
    <mergeCell ref="A23:A24"/>
    <mergeCell ref="C23:C24"/>
    <mergeCell ref="E23:E24"/>
    <mergeCell ref="AD23:AD24"/>
    <mergeCell ref="A25:A26"/>
    <mergeCell ref="C25:C26"/>
    <mergeCell ref="E25:E26"/>
    <mergeCell ref="AD25:AD26"/>
    <mergeCell ref="A27:A28"/>
    <mergeCell ref="C27:C28"/>
    <mergeCell ref="E27:E28"/>
    <mergeCell ref="AD27:AD28"/>
    <mergeCell ref="A29:A30"/>
    <mergeCell ref="C29:C30"/>
    <mergeCell ref="E29:E30"/>
    <mergeCell ref="AD29:AD30"/>
    <mergeCell ref="A31:A32"/>
    <mergeCell ref="C31:C32"/>
    <mergeCell ref="E31:E32"/>
    <mergeCell ref="AD31:AD32"/>
    <mergeCell ref="A33:A34"/>
    <mergeCell ref="C33:C34"/>
    <mergeCell ref="E33:E34"/>
    <mergeCell ref="AD33:AD34"/>
    <mergeCell ref="A35:A36"/>
    <mergeCell ref="C35:C36"/>
    <mergeCell ref="E35:E36"/>
    <mergeCell ref="AD35:AD36"/>
    <mergeCell ref="A37:A38"/>
    <mergeCell ref="C37:C38"/>
    <mergeCell ref="E37:E38"/>
    <mergeCell ref="AD37:AD38"/>
    <mergeCell ref="A39:A40"/>
    <mergeCell ref="C39:C40"/>
    <mergeCell ref="E39:E40"/>
    <mergeCell ref="AD39:AD40"/>
    <mergeCell ref="A41:A42"/>
    <mergeCell ref="B41:B42"/>
    <mergeCell ref="C41:C42"/>
    <mergeCell ref="D41:D42"/>
    <mergeCell ref="E41:E42"/>
    <mergeCell ref="F41:F42"/>
    <mergeCell ref="G41:G42"/>
    <mergeCell ref="U44:AA44"/>
    <mergeCell ref="U46:AA46"/>
    <mergeCell ref="A50:C50"/>
    <mergeCell ref="J50:P50"/>
    <mergeCell ref="U51:AA51"/>
    <mergeCell ref="A52:C52"/>
    <mergeCell ref="J52:P52"/>
    <mergeCell ref="A55:C55"/>
    <mergeCell ref="J55:P55"/>
  </mergeCells>
  <printOptions headings="false" gridLines="false" gridLinesSet="true" horizontalCentered="tru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1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P39" activeCellId="0" sqref="P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56"/>
    <col collapsed="false" customWidth="true" hidden="false" outlineLevel="0" max="2" min="2" style="31" width="28.7"/>
    <col collapsed="false" customWidth="true" hidden="false" outlineLevel="0" max="3" min="3" style="31" width="5.56"/>
    <col collapsed="false" customWidth="true" hidden="false" outlineLevel="0" max="4" min="4" style="31" width="11.7"/>
    <col collapsed="false" customWidth="true" hidden="false" outlineLevel="0" max="5" min="5" style="31" width="5.28"/>
    <col collapsed="false" customWidth="true" hidden="false" outlineLevel="0" max="6" min="6" style="127" width="14.28"/>
    <col collapsed="false" customWidth="true" hidden="false" outlineLevel="0" max="7" min="7" style="127" width="8.85"/>
    <col collapsed="false" customWidth="true" hidden="false" outlineLevel="0" max="8" min="8" style="127" width="12.14"/>
    <col collapsed="false" customWidth="true" hidden="false" outlineLevel="0" max="10" min="9" style="127" width="9.28"/>
    <col collapsed="false" customWidth="true" hidden="false" outlineLevel="0" max="11" min="11" style="127" width="10.56"/>
    <col collapsed="false" customWidth="true" hidden="false" outlineLevel="0" max="12" min="12" style="127" width="7.56"/>
    <col collapsed="false" customWidth="false" hidden="false" outlineLevel="0" max="16" min="13" style="127" width="9.14"/>
    <col collapsed="false" customWidth="true" hidden="false" outlineLevel="0" max="17" min="17" style="127" width="10.28"/>
    <col collapsed="false" customWidth="true" hidden="false" outlineLevel="0" max="18" min="18" style="31" width="10.41"/>
    <col collapsed="false" customWidth="false" hidden="false" outlineLevel="0" max="20" min="19" style="31" width="9.14"/>
    <col collapsed="false" customWidth="true" hidden="false" outlineLevel="0" max="21" min="21" style="31" width="7.7"/>
    <col collapsed="false" customWidth="false" hidden="false" outlineLevel="0" max="23" min="22" style="31" width="9.14"/>
    <col collapsed="false" customWidth="true" hidden="false" outlineLevel="0" max="24" min="24" style="31" width="13.99"/>
    <col collapsed="false" customWidth="true" hidden="false" outlineLevel="0" max="25" min="25" style="31" width="6.41"/>
    <col collapsed="false" customWidth="true" hidden="false" outlineLevel="0" max="26" min="26" style="31" width="25.85"/>
    <col collapsed="false" customWidth="false" hidden="false" outlineLevel="0" max="27" min="27" style="31" width="9.14"/>
    <col collapsed="false" customWidth="true" hidden="false" outlineLevel="0" max="28" min="28" style="232" width="16.42"/>
    <col collapsed="false" customWidth="true" hidden="false" outlineLevel="0" max="29" min="29" style="232" width="7.7"/>
    <col collapsed="false" customWidth="true" hidden="false" outlineLevel="0" max="30" min="30" style="31" width="15.28"/>
    <col collapsed="false" customWidth="false" hidden="false" outlineLevel="0" max="31" min="31" style="31" width="9.14"/>
    <col collapsed="false" customWidth="true" hidden="true" outlineLevel="0" max="32" min="32" style="127" width="7.85"/>
    <col collapsed="false" customWidth="true" hidden="true" outlineLevel="0" max="33" min="33" style="127" width="7.28"/>
    <col collapsed="false" customWidth="false" hidden="true" outlineLevel="0" max="36" min="34" style="127" width="9.14"/>
    <col collapsed="false" customWidth="false" hidden="true" outlineLevel="0" max="37" min="37" style="31" width="9.14"/>
    <col collapsed="false" customWidth="false" hidden="false" outlineLevel="0" max="257" min="38" style="31" width="9.14"/>
  </cols>
  <sheetData>
    <row r="1" customFormat="false" ht="42.75" hidden="false" customHeight="true" outlineLevel="0" collapsed="false">
      <c r="A1" s="32"/>
      <c r="K1" s="127" t="n">
        <f aca="false">'ΓΙΑ ΕΑΠ'!L2</f>
        <v>0</v>
      </c>
      <c r="U1" s="140"/>
      <c r="V1" s="233"/>
      <c r="W1" s="126" t="s">
        <v>138</v>
      </c>
      <c r="X1" s="39" t="str">
        <f aca="false">'ΣΤΟΙΧΕΙΑ ΕΠΙΤΡΟΠΗΣ'!B3</f>
        <v>2023</v>
      </c>
      <c r="Y1" s="39"/>
    </row>
    <row r="2" customFormat="false" ht="12.75" hidden="false" customHeight="false" outlineLevel="0" collapsed="false">
      <c r="A2" s="31" t="s">
        <v>139</v>
      </c>
      <c r="U2" s="127"/>
      <c r="V2" s="127"/>
    </row>
    <row r="3" customFormat="false" ht="12.75" hidden="false" customHeight="false" outlineLevel="0" collapsed="false">
      <c r="A3" s="31" t="s">
        <v>120</v>
      </c>
      <c r="N3" s="140"/>
      <c r="O3" s="140"/>
      <c r="P3" s="140"/>
      <c r="U3" s="127"/>
      <c r="V3" s="127"/>
      <c r="W3" s="31" t="s">
        <v>148</v>
      </c>
    </row>
    <row r="4" customFormat="false" ht="12.75" hidden="false" customHeight="false" outlineLevel="0" collapsed="false">
      <c r="A4" s="31" t="s">
        <v>149</v>
      </c>
    </row>
    <row r="5" customFormat="false" ht="12.75" hidden="false" customHeight="false" outlineLevel="0" collapsed="false">
      <c r="A5" s="31" t="s">
        <v>141</v>
      </c>
      <c r="B5" s="31" t="str">
        <f aca="false">'ΣΤΟΙΧΕΙΑ ΕΠΙΤΡΟΠΗΣ'!B7</f>
        <v>1ο ΓΥΜΝΑΣΙΟ ………..</v>
      </c>
    </row>
    <row r="6" customFormat="false" ht="12.75" hidden="false" customHeight="false" outlineLevel="0" collapsed="false">
      <c r="A6" s="31" t="s">
        <v>150</v>
      </c>
      <c r="B6" s="31" t="str">
        <f aca="false">'ΣΤΟΙΧΕΙΑ ΕΠΙΤΡΟΠΗΣ'!B9</f>
        <v>ΠΑΠΑΔΟΠΟΥΛΟΣ</v>
      </c>
    </row>
    <row r="7" customFormat="false" ht="12.75" hidden="false" customHeight="false" outlineLevel="0" collapsed="false">
      <c r="A7" s="31" t="s">
        <v>151</v>
      </c>
      <c r="B7" s="31" t="str">
        <f aca="false">'ΣΤΟΙΧΕΙΑ ΕΠΙΤΡΟΠΗΣ'!B11</f>
        <v>2323232323</v>
      </c>
    </row>
    <row r="8" customFormat="false" ht="12.75" hidden="false" customHeight="false" outlineLevel="0" collapsed="false">
      <c r="A8" s="141" t="s">
        <v>233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</row>
    <row r="9" customFormat="false" ht="14.25" hidden="false" customHeight="true" outlineLevel="0" collapsed="false">
      <c r="B9" s="143"/>
      <c r="C9" s="143"/>
      <c r="D9" s="143"/>
      <c r="E9" s="143"/>
      <c r="F9" s="143"/>
      <c r="G9" s="143"/>
      <c r="H9" s="144" t="str">
        <f aca="false">'ΣΤΟΙΧΕΙΑ ΕΠΙΤΡΟΠΗΣ'!B4</f>
        <v>ΥΠΕΡΩΡΙΕΣ</v>
      </c>
      <c r="I9" s="144"/>
      <c r="J9" s="144"/>
      <c r="K9" s="144"/>
      <c r="L9" s="144"/>
      <c r="M9" s="144"/>
      <c r="N9" s="144"/>
      <c r="O9" s="144"/>
      <c r="P9" s="144"/>
      <c r="Q9" s="144"/>
      <c r="R9" s="143"/>
      <c r="S9" s="143"/>
      <c r="T9" s="143"/>
      <c r="U9" s="143"/>
      <c r="V9" s="143"/>
      <c r="W9" s="143"/>
      <c r="X9" s="143"/>
      <c r="Y9" s="143"/>
      <c r="Z9" s="143"/>
    </row>
    <row r="10" customFormat="false" ht="12.75" hidden="false" customHeight="false" outlineLevel="0" collapsed="false"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</row>
    <row r="11" customFormat="false" ht="13.5" hidden="false" customHeight="false" outlineLevel="0" collapsed="false"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</row>
    <row r="12" s="142" customFormat="true" ht="27.75" hidden="fals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234" t="s">
        <v>153</v>
      </c>
      <c r="J12" s="234"/>
      <c r="K12" s="234"/>
      <c r="L12" s="234"/>
      <c r="M12" s="234"/>
      <c r="N12" s="235"/>
      <c r="O12" s="235"/>
      <c r="P12" s="235"/>
      <c r="Q12" s="235"/>
      <c r="R12" s="235"/>
      <c r="S12" s="235"/>
      <c r="T12" s="235"/>
      <c r="U12" s="235"/>
      <c r="V12" s="235"/>
      <c r="W12" s="236"/>
      <c r="X12" s="237"/>
      <c r="Y12" s="237"/>
      <c r="Z12" s="238"/>
      <c r="AB12" s="35" t="s">
        <v>30</v>
      </c>
      <c r="AC12" s="239" t="n">
        <v>0.2</v>
      </c>
      <c r="AF12" s="240"/>
      <c r="AG12" s="240"/>
      <c r="AH12" s="240"/>
      <c r="AI12" s="240"/>
      <c r="AJ12" s="240"/>
    </row>
    <row r="13" s="162" customFormat="true" ht="71.25" hidden="false" customHeight="true" outlineLevel="0" collapsed="false">
      <c r="A13" s="151" t="s">
        <v>146</v>
      </c>
      <c r="B13" s="152" t="s">
        <v>234</v>
      </c>
      <c r="C13" s="152" t="s">
        <v>80</v>
      </c>
      <c r="D13" s="152" t="s">
        <v>1</v>
      </c>
      <c r="E13" s="153" t="s">
        <v>154</v>
      </c>
      <c r="F13" s="305" t="s">
        <v>235</v>
      </c>
      <c r="G13" s="305" t="s">
        <v>236</v>
      </c>
      <c r="H13" s="155" t="s">
        <v>3</v>
      </c>
      <c r="I13" s="241" t="s">
        <v>191</v>
      </c>
      <c r="J13" s="154" t="s">
        <v>192</v>
      </c>
      <c r="K13" s="154" t="s">
        <v>8</v>
      </c>
      <c r="L13" s="154" t="s">
        <v>193</v>
      </c>
      <c r="M13" s="242" t="s">
        <v>160</v>
      </c>
      <c r="N13" s="243" t="s">
        <v>194</v>
      </c>
      <c r="O13" s="304" t="s">
        <v>17</v>
      </c>
      <c r="P13" s="304" t="s">
        <v>162</v>
      </c>
      <c r="Q13" s="305" t="s">
        <v>6</v>
      </c>
      <c r="R13" s="154" t="s">
        <v>195</v>
      </c>
      <c r="S13" s="154" t="s">
        <v>196</v>
      </c>
      <c r="T13" s="154" t="s">
        <v>197</v>
      </c>
      <c r="U13" s="154" t="s">
        <v>27</v>
      </c>
      <c r="V13" s="154" t="s">
        <v>168</v>
      </c>
      <c r="W13" s="154" t="s">
        <v>169</v>
      </c>
      <c r="X13" s="245" t="str">
        <f aca="false">"ΑΠΟΔΟΧΕΣ "&amp;'ΣΤΟΙΧΕΙΑ ΕΠΙΤΡΟΠΗΣ'!B5</f>
        <v>ΑΠΟΔΟΧΕΣ ΙΑΝΟΥΑΡΙΟΥ 2023</v>
      </c>
      <c r="Y13" s="245" t="s">
        <v>198</v>
      </c>
      <c r="Z13" s="246" t="s">
        <v>199</v>
      </c>
      <c r="AB13" s="247"/>
      <c r="AC13" s="247"/>
      <c r="AF13" s="248"/>
      <c r="AG13" s="248"/>
      <c r="AH13" s="248"/>
      <c r="AI13" s="248"/>
      <c r="AJ13" s="248"/>
    </row>
    <row r="14" s="162" customFormat="true" ht="66.75" hidden="false" customHeight="true" outlineLevel="0" collapsed="false">
      <c r="A14" s="163"/>
      <c r="B14" s="164" t="s">
        <v>237</v>
      </c>
      <c r="C14" s="164"/>
      <c r="D14" s="165" t="s">
        <v>170</v>
      </c>
      <c r="E14" s="166"/>
      <c r="F14" s="249" t="s">
        <v>201</v>
      </c>
      <c r="G14" s="318" t="s">
        <v>202</v>
      </c>
      <c r="H14" s="169"/>
      <c r="I14" s="306" t="s">
        <v>6</v>
      </c>
      <c r="J14" s="251" t="s">
        <v>7</v>
      </c>
      <c r="K14" s="251" t="s">
        <v>9</v>
      </c>
      <c r="L14" s="251" t="s">
        <v>203</v>
      </c>
      <c r="M14" s="252" t="s">
        <v>174</v>
      </c>
      <c r="N14" s="253" t="s">
        <v>16</v>
      </c>
      <c r="O14" s="307" t="s">
        <v>18</v>
      </c>
      <c r="P14" s="253"/>
      <c r="Q14" s="251" t="s">
        <v>204</v>
      </c>
      <c r="R14" s="251" t="s">
        <v>205</v>
      </c>
      <c r="S14" s="251" t="s">
        <v>206</v>
      </c>
      <c r="T14" s="251" t="s">
        <v>207</v>
      </c>
      <c r="U14" s="251" t="s">
        <v>30</v>
      </c>
      <c r="V14" s="254" t="s">
        <v>181</v>
      </c>
      <c r="W14" s="255" t="s">
        <v>182</v>
      </c>
      <c r="X14" s="308" t="str">
        <f aca="false">IF('ΣΤΟΙΧΕΙΑ ΕΠΙΤΡΟΠΗΣ'!B6&lt;&gt;"",'ΣΤΟΙΧΕΙΑ ΕΠΙΤΡΟΠΗΣ'!B6,"")</f>
        <v>ΙΑΝΟΥΑΡΙΟΥ 2023</v>
      </c>
      <c r="Y14" s="308"/>
      <c r="Z14" s="257" t="s">
        <v>208</v>
      </c>
      <c r="AB14" s="258" t="s">
        <v>209</v>
      </c>
      <c r="AC14" s="258"/>
      <c r="AD14" s="162" t="s">
        <v>210</v>
      </c>
      <c r="AF14" s="248" t="s">
        <v>211</v>
      </c>
      <c r="AG14" s="248" t="s">
        <v>212</v>
      </c>
      <c r="AH14" s="248" t="s">
        <v>213</v>
      </c>
      <c r="AI14" s="248" t="s">
        <v>214</v>
      </c>
      <c r="AJ14" s="248" t="s">
        <v>6</v>
      </c>
      <c r="AK14" s="162" t="s">
        <v>215</v>
      </c>
    </row>
    <row r="15" s="142" customFormat="true" ht="20.1" hidden="false" customHeight="true" outlineLevel="0" collapsed="false">
      <c r="A15" s="177"/>
      <c r="B15" s="178" t="s">
        <v>241</v>
      </c>
      <c r="C15" s="179"/>
      <c r="D15" s="180"/>
      <c r="E15" s="181"/>
      <c r="F15" s="182"/>
      <c r="G15" s="181"/>
      <c r="H15" s="183" t="n">
        <f aca="false">ΕΠΙΤ_1!H41</f>
        <v>0</v>
      </c>
      <c r="I15" s="184" t="n">
        <f aca="false">ΕΠΙΤ_1!I41</f>
        <v>0</v>
      </c>
      <c r="J15" s="185" t="n">
        <f aca="false">ΕΠΙΤ_1!J41</f>
        <v>0</v>
      </c>
      <c r="K15" s="186" t="n">
        <f aca="false">ΕΠΙΤ_1!K41</f>
        <v>0</v>
      </c>
      <c r="L15" s="186" t="n">
        <f aca="false">ΕΠΙΤ_1!L41</f>
        <v>0</v>
      </c>
      <c r="M15" s="186" t="n">
        <f aca="false">ΕΠΙΤ_1!M41</f>
        <v>0</v>
      </c>
      <c r="N15" s="186" t="n">
        <f aca="false">ΕΠΙΤ_1!N41</f>
        <v>0</v>
      </c>
      <c r="O15" s="186" t="n">
        <f aca="false">ΕΠΙΤ_1!O41</f>
        <v>0</v>
      </c>
      <c r="P15" s="186" t="n">
        <f aca="false">ΕΠΙΤ_1!P41</f>
        <v>0</v>
      </c>
      <c r="Q15" s="186" t="n">
        <f aca="false">ΕΠΙΤ_1!Q41</f>
        <v>0</v>
      </c>
      <c r="R15" s="186" t="n">
        <f aca="false">ΕΠΙΤ_1!R41</f>
        <v>0</v>
      </c>
      <c r="S15" s="186" t="n">
        <f aca="false">ΕΠΙΤ_1!S41</f>
        <v>0</v>
      </c>
      <c r="T15" s="186" t="n">
        <f aca="false">ΕΠΙΤ_1!T41</f>
        <v>0</v>
      </c>
      <c r="U15" s="186" t="n">
        <f aca="false">ΕΠΙΤ_1!U41</f>
        <v>0</v>
      </c>
      <c r="V15" s="186" t="n">
        <f aca="false">ΕΠΙΤ_1!V41</f>
        <v>0</v>
      </c>
      <c r="W15" s="186" t="n">
        <f aca="false">ΕΠΙΤ_1!W41</f>
        <v>0</v>
      </c>
      <c r="X15" s="186"/>
      <c r="Y15" s="261"/>
      <c r="Z15" s="262"/>
      <c r="AB15" s="263"/>
      <c r="AC15" s="263"/>
      <c r="AF15" s="240"/>
      <c r="AG15" s="240"/>
      <c r="AH15" s="240"/>
      <c r="AI15" s="240"/>
      <c r="AJ15" s="240"/>
    </row>
    <row r="16" s="142" customFormat="true" ht="20.1" hidden="false" customHeight="true" outlineLevel="0" collapsed="false">
      <c r="A16" s="177"/>
      <c r="B16" s="178"/>
      <c r="C16" s="179"/>
      <c r="D16" s="180"/>
      <c r="E16" s="181"/>
      <c r="F16" s="182"/>
      <c r="G16" s="181"/>
      <c r="H16" s="187"/>
      <c r="I16" s="188" t="n">
        <f aca="false">ΕΠΙΤ_1!I42</f>
        <v>0</v>
      </c>
      <c r="J16" s="189" t="n">
        <f aca="false">ΕΠΙΤ_1!J42</f>
        <v>0</v>
      </c>
      <c r="K16" s="189" t="n">
        <f aca="false">ΕΠΙΤ_1!K42</f>
        <v>0</v>
      </c>
      <c r="L16" s="189" t="n">
        <f aca="false">ΕΠΙΤ_1!L42</f>
        <v>0</v>
      </c>
      <c r="M16" s="189" t="n">
        <f aca="false">ΕΠΙΤ_1!M42</f>
        <v>0</v>
      </c>
      <c r="N16" s="189" t="n">
        <f aca="false">ΕΠΙΤ_1!N42</f>
        <v>0</v>
      </c>
      <c r="O16" s="189" t="n">
        <f aca="false">ΕΠΙΤ_1!O42</f>
        <v>0</v>
      </c>
      <c r="P16" s="189" t="n">
        <f aca="false">ΕΠΙΤ_1!P42</f>
        <v>0</v>
      </c>
      <c r="Q16" s="189" t="n">
        <f aca="false">ΕΠΙΤ_1!Q42</f>
        <v>0</v>
      </c>
      <c r="R16" s="189" t="n">
        <f aca="false">ΕΠΙΤ_1!R42</f>
        <v>0</v>
      </c>
      <c r="S16" s="189" t="n">
        <f aca="false">ΕΠΙΤ_1!S42</f>
        <v>0</v>
      </c>
      <c r="T16" s="189" t="n">
        <f aca="false">ΕΠΙΤ_1!T42</f>
        <v>0</v>
      </c>
      <c r="U16" s="189" t="n">
        <f aca="false">ΕΠΙΤ_1!U42</f>
        <v>0</v>
      </c>
      <c r="V16" s="189" t="n">
        <f aca="false">ΕΠΙΤ_1!V42</f>
        <v>0</v>
      </c>
      <c r="W16" s="189" t="n">
        <f aca="false">ΕΠΙΤ_1!W42</f>
        <v>0</v>
      </c>
      <c r="X16" s="189"/>
      <c r="Y16" s="300"/>
      <c r="Z16" s="319"/>
      <c r="AB16" s="263"/>
      <c r="AC16" s="263"/>
      <c r="AF16" s="240"/>
      <c r="AG16" s="240"/>
      <c r="AH16" s="240"/>
      <c r="AI16" s="240"/>
      <c r="AJ16" s="240"/>
    </row>
    <row r="17" customFormat="false" ht="20.1" hidden="false" customHeight="true" outlineLevel="0" collapsed="false">
      <c r="A17" s="309" t="n">
        <v>13</v>
      </c>
      <c r="B17" s="268" t="str">
        <f aca="false">IF(ΗΜΕΡΟΛ_ΕΠΙΤΗΡ!B26&lt;&gt;"",ΗΜΕΡΟΛ_ΕΠΙΤΗΡ!B26,"")</f>
        <v/>
      </c>
      <c r="C17" s="269" t="str">
        <f aca="false">IF(ΗΜΕΡΟΛ_ΕΠΙΤΗΡ!D26&lt;&gt;"",ΗΜΕΡΟΛ_ΕΠΙΤΗΡ!D26,"")</f>
        <v/>
      </c>
      <c r="D17" s="310" t="str">
        <f aca="false">IF(ΗΜΕΡΟΛ_ΕΠΙΤΗΡ!E26&lt;&gt;"",ΗΜΕΡΟΛ_ΕΠΙΤΗΡ!E26,"")</f>
        <v/>
      </c>
      <c r="E17" s="271" t="n">
        <v>1</v>
      </c>
      <c r="F17" s="272"/>
      <c r="G17" s="196" t="n">
        <f aca="false">ΗΜΕΡΟΛ_ΕΠΙΤΗΡ!AG26</f>
        <v>0</v>
      </c>
      <c r="H17" s="197" t="n">
        <f aca="false">F17*G17+F18*G18</f>
        <v>0</v>
      </c>
      <c r="I17" s="273" t="n">
        <f aca="false">IF(E17=4,ROUND(H17*0%,2),0)</f>
        <v>0</v>
      </c>
      <c r="J17" s="273" t="n">
        <f aca="false">IF(OR(E17=1,E17=3),ROUND(H17*0%,2),0)</f>
        <v>0</v>
      </c>
      <c r="K17" s="274" t="n">
        <f aca="false">IF(OR(E17=2,E17=21),ROUND(H17*0%,2),0)</f>
        <v>0</v>
      </c>
      <c r="L17" s="274" t="n">
        <f aca="false">IF(E17=3,(ROUND(H17*4.55%,2)),0)</f>
        <v>0</v>
      </c>
      <c r="M17" s="275" t="n">
        <f aca="false">IF(E17=3,(ROUND(H17*0%,2)),0)</f>
        <v>0</v>
      </c>
      <c r="N17" s="276" t="n">
        <f aca="false">IF(E17&lt;&gt;5,ROUND(2%*H17,2),ROUND(AD17*H17,2))</f>
        <v>0</v>
      </c>
      <c r="O17" s="276" t="n">
        <f aca="false">IF(OR(E17=1,E17=4),ROUND(H17*1%,2),0)</f>
        <v>0</v>
      </c>
      <c r="P17" s="276" t="n">
        <f aca="false">IF(E17&lt;&gt;6,ROUND(H17*2%,2),0)</f>
        <v>0</v>
      </c>
      <c r="Q17" s="274" t="n">
        <f aca="false">AJ18</f>
        <v>0</v>
      </c>
      <c r="R17" s="277" t="n">
        <f aca="false">IF(OR(E17=2,E17=21),ROUND(H17*0%,2)+K17,0)</f>
        <v>0</v>
      </c>
      <c r="S17" s="274" t="n">
        <f aca="false">IF(E17=3,ROUND(H17*2.55%,2)+L17,0)</f>
        <v>0</v>
      </c>
      <c r="T17" s="277" t="n">
        <f aca="false">IF(E17=3,ROUND(H17*0%,2)+M17,0)</f>
        <v>0</v>
      </c>
      <c r="U17" s="277" t="n">
        <f aca="false">IF(E17=3,ROUND(H17*0%,2),0)</f>
        <v>0</v>
      </c>
      <c r="V17" s="277" t="n">
        <f aca="false">IF(E17=5,ROUND(H17*AC18,2),0)</f>
        <v>0</v>
      </c>
      <c r="W17" s="274" t="n">
        <f aca="false">SUM(N17:U17)+SUM(N18:V18)</f>
        <v>0</v>
      </c>
      <c r="X17" s="311"/>
      <c r="Y17" s="279" t="n">
        <f aca="false">A17</f>
        <v>13</v>
      </c>
      <c r="Z17" s="280"/>
      <c r="AB17" s="281" t="s">
        <v>216</v>
      </c>
      <c r="AC17" s="282" t="n">
        <v>0</v>
      </c>
      <c r="AD17" s="283" t="n">
        <v>0</v>
      </c>
    </row>
    <row r="18" customFormat="false" ht="20.1" hidden="false" customHeight="true" outlineLevel="0" collapsed="false">
      <c r="A18" s="309"/>
      <c r="B18" s="284" t="s">
        <v>238</v>
      </c>
      <c r="C18" s="269" t="str">
        <f aca="false">IF('ΣΤΟΙΧΕΙΑ ΕΠΙΤΡΟΠΗΣ'!D17&lt;&gt;"",'ΣΤΟΙΧΕΙΑ ΕΠΙΤΡΟΠΗΣ'!D17,"")</f>
        <v/>
      </c>
      <c r="D18" s="285"/>
      <c r="E18" s="271"/>
      <c r="F18" s="286"/>
      <c r="G18" s="312"/>
      <c r="H18" s="204"/>
      <c r="I18" s="286" t="n">
        <f aca="false">AK18</f>
        <v>0</v>
      </c>
      <c r="J18" s="288" t="n">
        <f aca="false">IF(OR(E17=2,E17=21),ROUND(H17*0%,2),0)</f>
        <v>0</v>
      </c>
      <c r="K18" s="289" t="n">
        <f aca="false">IF(OR(E17=2,E17=21),ROUND(H17*0%,2),0)</f>
        <v>0</v>
      </c>
      <c r="L18" s="289" t="n">
        <f aca="false">IF(E17=5,ROUND(H17*AC17,2),0)</f>
        <v>0</v>
      </c>
      <c r="M18" s="290" t="n">
        <f aca="false">H17+SUM(I17:L17)+SUM(I18:L18)+M17</f>
        <v>0</v>
      </c>
      <c r="N18" s="291" t="n">
        <f aca="false">IF(OR(E17=1,E17=3),ROUND(H17*0%,2)+J17,0)</f>
        <v>0</v>
      </c>
      <c r="O18" s="292" t="n">
        <f aca="false">IF(AND(E17&lt;&gt;1,E17&lt;&gt;4),ROUND(H17*1%,2),0)</f>
        <v>0</v>
      </c>
      <c r="P18" s="292"/>
      <c r="Q18" s="289" t="n">
        <v>0</v>
      </c>
      <c r="R18" s="289" t="n">
        <f aca="false">IF(OR(E17=2,E17=21),ROUND(H17*0%,2),0)+J18</f>
        <v>0</v>
      </c>
      <c r="S18" s="289" t="n">
        <f aca="false">IF(OR(E17=2,E17=21),ROUND(H17*0%,2),0)+K18</f>
        <v>0</v>
      </c>
      <c r="T18" s="289" t="n">
        <f aca="false">IF(E17=4,ROUND(H17*0%,2),0)</f>
        <v>0</v>
      </c>
      <c r="U18" s="289" t="n">
        <f aca="false">ROUND($AC$12*(M18-SUM(N17:U17)-SUM(N18:T18)-V18),2)</f>
        <v>0</v>
      </c>
      <c r="V18" s="289" t="n">
        <f aca="false">L18+V17</f>
        <v>0</v>
      </c>
      <c r="W18" s="289" t="n">
        <f aca="false">M18-W17</f>
        <v>0</v>
      </c>
      <c r="X18" s="313"/>
      <c r="Y18" s="294"/>
      <c r="Z18" s="295"/>
      <c r="AB18" s="281" t="s">
        <v>217</v>
      </c>
      <c r="AC18" s="282" t="n">
        <v>0</v>
      </c>
      <c r="AD18" s="283"/>
      <c r="AF18" s="127" t="n">
        <f aca="false">IF(OR(E17=1,E17=4),ROUND(0%*H17,2),0)</f>
        <v>0</v>
      </c>
      <c r="AG18" s="127" t="n">
        <f aca="false">IF(OR(E17=1,E17=4),ROUND(0%*H17,2),0)</f>
        <v>0</v>
      </c>
      <c r="AH18" s="127" t="n">
        <f aca="false">IF(OR(E17=1,E17=4),ROUND(0%*H17,2),0)</f>
        <v>0</v>
      </c>
      <c r="AI18" s="127" t="n">
        <f aca="false">IF(OR(E17=1,E17=4),ROUND(0%*H17,2),0)</f>
        <v>0</v>
      </c>
      <c r="AJ18" s="127" t="n">
        <f aca="false">SUM(AF18:AI18)</f>
        <v>0</v>
      </c>
      <c r="AK18" s="127" t="n">
        <f aca="false">AF18+AG18</f>
        <v>0</v>
      </c>
    </row>
    <row r="19" customFormat="false" ht="20.1" hidden="false" customHeight="true" outlineLevel="0" collapsed="false">
      <c r="A19" s="309" t="n">
        <v>14</v>
      </c>
      <c r="B19" s="268" t="str">
        <f aca="false">IF(ΗΜΕΡΟΛ_ΕΠΙΤΗΡ!B27&lt;&gt;"",ΗΜΕΡΟΛ_ΕΠΙΤΗΡ!B27,"")</f>
        <v/>
      </c>
      <c r="C19" s="269" t="str">
        <f aca="false">IF(ΗΜΕΡΟΛ_ΕΠΙΤΗΡ!D27&lt;&gt;"",ΗΜΕΡΟΛ_ΕΠΙΤΗΡ!D27,"")</f>
        <v/>
      </c>
      <c r="D19" s="310" t="str">
        <f aca="false">IF(ΗΜΕΡΟΛ_ΕΠΙΤΗΡ!E27&lt;&gt;"",ΗΜΕΡΟΛ_ΕΠΙΤΗΡ!E27,"")</f>
        <v/>
      </c>
      <c r="E19" s="271" t="n">
        <v>1</v>
      </c>
      <c r="F19" s="272"/>
      <c r="G19" s="196" t="n">
        <f aca="false">ΗΜΕΡΟΛ_ΕΠΙΤΗΡ!AG27</f>
        <v>0</v>
      </c>
      <c r="H19" s="197" t="n">
        <f aca="false">F19*G19+F20*G20</f>
        <v>0</v>
      </c>
      <c r="I19" s="273" t="n">
        <f aca="false">IF(E19=4,ROUND(H19*0%,2),0)</f>
        <v>0</v>
      </c>
      <c r="J19" s="273" t="n">
        <f aca="false">IF(OR(E19=1,E19=3),ROUND(H19*0%,2),0)</f>
        <v>0</v>
      </c>
      <c r="K19" s="274" t="n">
        <f aca="false">IF(OR(E19=2,E19=21),ROUND(H19*0%,2),0)</f>
        <v>0</v>
      </c>
      <c r="L19" s="274" t="n">
        <f aca="false">IF(E19=3,(ROUND(H19*4.55%,2)),0)</f>
        <v>0</v>
      </c>
      <c r="M19" s="275" t="n">
        <f aca="false">IF(E19=3,(ROUND(H19*0%,2)),0)</f>
        <v>0</v>
      </c>
      <c r="N19" s="276" t="n">
        <f aca="false">IF(E19&lt;&gt;5,ROUND(2%*H19,2),ROUND(AD19*H19,2))</f>
        <v>0</v>
      </c>
      <c r="O19" s="276" t="n">
        <f aca="false">IF(OR(E19=1,E19=4),ROUND(H19*1%,2),0)</f>
        <v>0</v>
      </c>
      <c r="P19" s="276" t="n">
        <f aca="false">IF(E19&lt;&gt;6,ROUND(H19*2%,2),0)</f>
        <v>0</v>
      </c>
      <c r="Q19" s="274" t="n">
        <f aca="false">AJ20</f>
        <v>0</v>
      </c>
      <c r="R19" s="277" t="n">
        <f aca="false">IF(OR(E19=2,E19=21),ROUND(H19*0%,2)+K19,0)</f>
        <v>0</v>
      </c>
      <c r="S19" s="274" t="n">
        <f aca="false">IF(E19=3,ROUND(H19*2.55%,2)+L19,0)</f>
        <v>0</v>
      </c>
      <c r="T19" s="277" t="n">
        <f aca="false">IF(E19=3,ROUND(H19*0%,2)+M19,0)</f>
        <v>0</v>
      </c>
      <c r="U19" s="277" t="n">
        <f aca="false">IF(E19=3,ROUND(H19*0%,2),0)</f>
        <v>0</v>
      </c>
      <c r="V19" s="277" t="n">
        <f aca="false">IF(E19=5,ROUND(H19*AC20,2),0)</f>
        <v>0</v>
      </c>
      <c r="W19" s="274" t="n">
        <f aca="false">SUM(N19:U19)+SUM(N20:V20)</f>
        <v>0</v>
      </c>
      <c r="X19" s="278"/>
      <c r="Y19" s="279" t="n">
        <f aca="false">A19</f>
        <v>14</v>
      </c>
      <c r="Z19" s="280"/>
      <c r="AB19" s="281" t="s">
        <v>216</v>
      </c>
      <c r="AC19" s="282" t="n">
        <v>0</v>
      </c>
      <c r="AD19" s="283" t="n">
        <v>0</v>
      </c>
    </row>
    <row r="20" customFormat="false" ht="20.1" hidden="false" customHeight="true" outlineLevel="0" collapsed="false">
      <c r="A20" s="309"/>
      <c r="B20" s="284" t="s">
        <v>238</v>
      </c>
      <c r="C20" s="269" t="str">
        <f aca="false">IF('ΣΤΟΙΧΕΙΑ ΕΠΙΤΡΟΠΗΣ'!D19&lt;&gt;"",'ΣΤΟΙΧΕΙΑ ΕΠΙΤΡΟΠΗΣ'!D19,"")</f>
        <v/>
      </c>
      <c r="D20" s="285"/>
      <c r="E20" s="271"/>
      <c r="F20" s="286"/>
      <c r="G20" s="312"/>
      <c r="H20" s="204"/>
      <c r="I20" s="286" t="n">
        <f aca="false">AK20</f>
        <v>0</v>
      </c>
      <c r="J20" s="288" t="n">
        <f aca="false">IF(OR(E19=2,E19=21),ROUND(H19*0%,2),0)</f>
        <v>0</v>
      </c>
      <c r="K20" s="289" t="n">
        <f aca="false">IF(OR(E19=2,E19=21),ROUND(H19*0%,2),0)</f>
        <v>0</v>
      </c>
      <c r="L20" s="289" t="n">
        <f aca="false">IF(E19=5,ROUND(H19*AC19,2),0)</f>
        <v>0</v>
      </c>
      <c r="M20" s="290" t="n">
        <f aca="false">H19+SUM(I19:L19)+SUM(I20:L20)+M19</f>
        <v>0</v>
      </c>
      <c r="N20" s="291" t="n">
        <f aca="false">IF(OR(E19=1,E19=3),ROUND(H19*0%,2)+J19,0)</f>
        <v>0</v>
      </c>
      <c r="O20" s="292" t="n">
        <f aca="false">IF(AND(E19&lt;&gt;1,E19&lt;&gt;4),ROUND(H19*1%,2),0)</f>
        <v>0</v>
      </c>
      <c r="P20" s="292"/>
      <c r="Q20" s="289" t="n">
        <v>0</v>
      </c>
      <c r="R20" s="289" t="n">
        <f aca="false">IF(OR(E19=2,E19=21),ROUND(H19*0%,2),0)+J20</f>
        <v>0</v>
      </c>
      <c r="S20" s="289" t="n">
        <f aca="false">IF(OR(E19=2,E19=21),ROUND(H19*0%,2),0)+K20</f>
        <v>0</v>
      </c>
      <c r="T20" s="289" t="n">
        <f aca="false">IF(E19=4,ROUND(H19*0%,2),0)</f>
        <v>0</v>
      </c>
      <c r="U20" s="289" t="n">
        <f aca="false">ROUND($AC$12*(M20-SUM(N19:U19)-SUM(N20:T20)-V20),2)</f>
        <v>0</v>
      </c>
      <c r="V20" s="289" t="n">
        <f aca="false">L20+V19</f>
        <v>0</v>
      </c>
      <c r="W20" s="289" t="n">
        <f aca="false">M20-W19</f>
        <v>0</v>
      </c>
      <c r="X20" s="293"/>
      <c r="Y20" s="294"/>
      <c r="Z20" s="295"/>
      <c r="AB20" s="281" t="s">
        <v>217</v>
      </c>
      <c r="AC20" s="282" t="n">
        <v>0</v>
      </c>
      <c r="AD20" s="283"/>
      <c r="AF20" s="127" t="n">
        <f aca="false">IF(OR(E19=1,E19=4),ROUND(0%*H19,2),0)</f>
        <v>0</v>
      </c>
      <c r="AG20" s="127" t="n">
        <f aca="false">IF(OR(E19=1,E19=4),ROUND(0%*H19,2),0)</f>
        <v>0</v>
      </c>
      <c r="AH20" s="127" t="n">
        <f aca="false">IF(OR(E19=1,E19=4),ROUND(0%*H19,2),0)</f>
        <v>0</v>
      </c>
      <c r="AI20" s="127" t="n">
        <f aca="false">IF(OR(E19=1,E19=4),ROUND(0%*H19,2),0)</f>
        <v>0</v>
      </c>
      <c r="AJ20" s="127" t="n">
        <f aca="false">SUM(AF20:AI20)</f>
        <v>0</v>
      </c>
      <c r="AK20" s="127" t="n">
        <f aca="false">AF20+AG20</f>
        <v>0</v>
      </c>
    </row>
    <row r="21" customFormat="false" ht="20.1" hidden="false" customHeight="true" outlineLevel="0" collapsed="false">
      <c r="A21" s="309" t="n">
        <v>15</v>
      </c>
      <c r="B21" s="268" t="str">
        <f aca="false">IF(ΗΜΕΡΟΛ_ΕΠΙΤΗΡ!B28&lt;&gt;"",ΗΜΕΡΟΛ_ΕΠΙΤΗΡ!B28,"")</f>
        <v/>
      </c>
      <c r="C21" s="269" t="str">
        <f aca="false">IF(ΗΜΕΡΟΛ_ΕΠΙΤΗΡ!D28&lt;&gt;"",ΗΜΕΡΟΛ_ΕΠΙΤΗΡ!D28,"")</f>
        <v/>
      </c>
      <c r="D21" s="310" t="str">
        <f aca="false">IF(ΗΜΕΡΟΛ_ΕΠΙΤΗΡ!E28&lt;&gt;"",ΗΜΕΡΟΛ_ΕΠΙΤΗΡ!E28,"")</f>
        <v/>
      </c>
      <c r="E21" s="271" t="n">
        <v>1</v>
      </c>
      <c r="F21" s="272"/>
      <c r="G21" s="196" t="n">
        <f aca="false">ΗΜΕΡΟΛ_ΕΠΙΤΗΡ!AG28</f>
        <v>0</v>
      </c>
      <c r="H21" s="197" t="n">
        <f aca="false">F21*G21+F22*G22</f>
        <v>0</v>
      </c>
      <c r="I21" s="273" t="n">
        <f aca="false">IF(E21=4,ROUND(H21*0%,2),0)</f>
        <v>0</v>
      </c>
      <c r="J21" s="273" t="n">
        <f aca="false">IF(OR(E21=1,E21=3),ROUND(H21*0%,2),0)</f>
        <v>0</v>
      </c>
      <c r="K21" s="274" t="n">
        <f aca="false">IF(OR(E21=2,E21=21),ROUND(H21*0%,2),0)</f>
        <v>0</v>
      </c>
      <c r="L21" s="274" t="n">
        <f aca="false">IF(E21=3,(ROUND(H21*4.55%,2)),0)</f>
        <v>0</v>
      </c>
      <c r="M21" s="275" t="n">
        <f aca="false">IF(E21=3,(ROUND(H21*0%,2)),0)</f>
        <v>0</v>
      </c>
      <c r="N21" s="276" t="n">
        <f aca="false">IF(E21&lt;&gt;5,ROUND(2%*H21,2),ROUND(AD21*H21,2))</f>
        <v>0</v>
      </c>
      <c r="O21" s="276" t="n">
        <f aca="false">IF(OR(E21=1,E21=4),ROUND(H21*1%,2),0)</f>
        <v>0</v>
      </c>
      <c r="P21" s="276" t="n">
        <f aca="false">IF(E21&lt;&gt;6,ROUND(H21*2%,2),0)</f>
        <v>0</v>
      </c>
      <c r="Q21" s="274" t="n">
        <f aca="false">AJ22</f>
        <v>0</v>
      </c>
      <c r="R21" s="277" t="n">
        <f aca="false">IF(OR(E21=2,E21=21),ROUND(H21*0%,2)+K21,0)</f>
        <v>0</v>
      </c>
      <c r="S21" s="274" t="n">
        <f aca="false">IF(E21=3,ROUND(H21*2.55%,2)+L21,0)</f>
        <v>0</v>
      </c>
      <c r="T21" s="277" t="n">
        <f aca="false">IF(E21=3,ROUND(H21*0%,2)+M21,0)</f>
        <v>0</v>
      </c>
      <c r="U21" s="277" t="n">
        <f aca="false">IF(E21=3,ROUND(H21*0%,2),0)</f>
        <v>0</v>
      </c>
      <c r="V21" s="277" t="n">
        <f aca="false">IF(E21=5,ROUND(H21*AC22,2),0)</f>
        <v>0</v>
      </c>
      <c r="W21" s="274" t="n">
        <f aca="false">SUM(N21:U21)+SUM(N22:V22)</f>
        <v>0</v>
      </c>
      <c r="X21" s="278"/>
      <c r="Y21" s="279" t="n">
        <f aca="false">A21</f>
        <v>15</v>
      </c>
      <c r="Z21" s="280"/>
      <c r="AB21" s="281" t="s">
        <v>216</v>
      </c>
      <c r="AC21" s="282" t="n">
        <v>0</v>
      </c>
      <c r="AD21" s="283" t="n">
        <v>0</v>
      </c>
    </row>
    <row r="22" customFormat="false" ht="20.1" hidden="false" customHeight="true" outlineLevel="0" collapsed="false">
      <c r="A22" s="309"/>
      <c r="B22" s="284" t="s">
        <v>238</v>
      </c>
      <c r="C22" s="269" t="str">
        <f aca="false">IF('ΣΤΟΙΧΕΙΑ ΕΠΙΤΡΟΠΗΣ'!D21&lt;&gt;"",'ΣΤΟΙΧΕΙΑ ΕΠΙΤΡΟΠΗΣ'!D21,"")</f>
        <v/>
      </c>
      <c r="D22" s="285"/>
      <c r="E22" s="271"/>
      <c r="F22" s="286"/>
      <c r="G22" s="312"/>
      <c r="H22" s="204"/>
      <c r="I22" s="286" t="n">
        <f aca="false">AK22</f>
        <v>0</v>
      </c>
      <c r="J22" s="288" t="n">
        <f aca="false">IF(OR(E21=2,E21=21),ROUND(H21*0%,2),0)</f>
        <v>0</v>
      </c>
      <c r="K22" s="289" t="n">
        <f aca="false">IF(OR(E21=2,E21=21),ROUND(H21*0%,2),0)</f>
        <v>0</v>
      </c>
      <c r="L22" s="289" t="n">
        <f aca="false">IF(E21=5,ROUND(H21*AC21,2),0)</f>
        <v>0</v>
      </c>
      <c r="M22" s="290" t="n">
        <f aca="false">H21+SUM(I21:L21)+SUM(I22:L22)+M21</f>
        <v>0</v>
      </c>
      <c r="N22" s="291" t="n">
        <f aca="false">IF(OR(E21=1,E21=3),ROUND(H21*0%,2)+J21,0)</f>
        <v>0</v>
      </c>
      <c r="O22" s="292" t="n">
        <f aca="false">IF(AND(E21&lt;&gt;1,E21&lt;&gt;4),ROUND(H21*1%,2),0)</f>
        <v>0</v>
      </c>
      <c r="P22" s="292"/>
      <c r="Q22" s="289" t="n">
        <v>0</v>
      </c>
      <c r="R22" s="289" t="n">
        <f aca="false">IF(OR(E21=2,E21=21),ROUND(H21*0%,2),0)+J22</f>
        <v>0</v>
      </c>
      <c r="S22" s="289" t="n">
        <f aca="false">IF(OR(E21=2,E21=21),ROUND(H21*0%,2),0)+K22</f>
        <v>0</v>
      </c>
      <c r="T22" s="289" t="n">
        <f aca="false">IF(E21=4,ROUND(H21*0%,2),0)</f>
        <v>0</v>
      </c>
      <c r="U22" s="289" t="n">
        <f aca="false">ROUND($AC$12*(M22-SUM(N21:U21)-SUM(N22:T22)-V22),2)</f>
        <v>0</v>
      </c>
      <c r="V22" s="289" t="n">
        <f aca="false">L22+V21</f>
        <v>0</v>
      </c>
      <c r="W22" s="289" t="n">
        <f aca="false">M22-W21</f>
        <v>0</v>
      </c>
      <c r="X22" s="293"/>
      <c r="Y22" s="294"/>
      <c r="Z22" s="295"/>
      <c r="AB22" s="281" t="s">
        <v>217</v>
      </c>
      <c r="AC22" s="282" t="n">
        <v>0</v>
      </c>
      <c r="AD22" s="283"/>
      <c r="AF22" s="127" t="n">
        <f aca="false">IF(OR(E21=1,E21=4),ROUND(0%*H21,2),0)</f>
        <v>0</v>
      </c>
      <c r="AG22" s="127" t="n">
        <f aca="false">IF(OR(E21=1,E21=4),ROUND(0%*H21,2),0)</f>
        <v>0</v>
      </c>
      <c r="AH22" s="127" t="n">
        <f aca="false">IF(OR(E21=1,E21=4),ROUND(0%*H21,2),0)</f>
        <v>0</v>
      </c>
      <c r="AI22" s="127" t="n">
        <f aca="false">IF(OR(E21=1,E21=4),ROUND(0%*H21,2),0)</f>
        <v>0</v>
      </c>
      <c r="AJ22" s="127" t="n">
        <f aca="false">SUM(AF22:AI22)</f>
        <v>0</v>
      </c>
      <c r="AK22" s="127" t="n">
        <f aca="false">AF22+AG22</f>
        <v>0</v>
      </c>
    </row>
    <row r="23" customFormat="false" ht="20.1" hidden="false" customHeight="true" outlineLevel="0" collapsed="false">
      <c r="A23" s="309" t="n">
        <v>16</v>
      </c>
      <c r="B23" s="268" t="str">
        <f aca="false">IF(ΗΜΕΡΟΛ_ΕΠΙΤΗΡ!B29&lt;&gt;"",ΗΜΕΡΟΛ_ΕΠΙΤΗΡ!B29,"")</f>
        <v/>
      </c>
      <c r="C23" s="269" t="str">
        <f aca="false">IF(ΗΜΕΡΟΛ_ΕΠΙΤΗΡ!D29&lt;&gt;"",ΗΜΕΡΟΛ_ΕΠΙΤΗΡ!D29,"")</f>
        <v/>
      </c>
      <c r="D23" s="310" t="str">
        <f aca="false">IF(ΗΜΕΡΟΛ_ΕΠΙΤΗΡ!E29&lt;&gt;"",ΗΜΕΡΟΛ_ΕΠΙΤΗΡ!E29,"")</f>
        <v/>
      </c>
      <c r="E23" s="271" t="n">
        <v>1</v>
      </c>
      <c r="F23" s="272"/>
      <c r="G23" s="196" t="n">
        <f aca="false">ΗΜΕΡΟΛ_ΕΠΙΤΗΡ!AG29</f>
        <v>0</v>
      </c>
      <c r="H23" s="197" t="n">
        <f aca="false">F23*G23+F24*G24</f>
        <v>0</v>
      </c>
      <c r="I23" s="273" t="n">
        <f aca="false">IF(E23=4,ROUND(H23*0%,2),0)</f>
        <v>0</v>
      </c>
      <c r="J23" s="273" t="n">
        <f aca="false">IF(OR(E23=1,E23=3),ROUND(H23*0%,2),0)</f>
        <v>0</v>
      </c>
      <c r="K23" s="274" t="n">
        <f aca="false">IF(OR(E23=2,E23=21),ROUND(H23*0%,2),0)</f>
        <v>0</v>
      </c>
      <c r="L23" s="274" t="n">
        <f aca="false">IF(E23=3,(ROUND(H23*4.55%,2)),0)</f>
        <v>0</v>
      </c>
      <c r="M23" s="275" t="n">
        <f aca="false">IF(E23=3,(ROUND(H23*0%,2)),0)</f>
        <v>0</v>
      </c>
      <c r="N23" s="276" t="n">
        <f aca="false">IF(E23&lt;&gt;5,ROUND(2%*H23,2),ROUND(AD23*H23,2))</f>
        <v>0</v>
      </c>
      <c r="O23" s="276" t="n">
        <f aca="false">IF(OR(E23=1,E23=4),ROUND(H23*1%,2),0)</f>
        <v>0</v>
      </c>
      <c r="P23" s="276" t="n">
        <f aca="false">IF(E23&lt;&gt;6,ROUND(H23*2%,2),0)</f>
        <v>0</v>
      </c>
      <c r="Q23" s="274" t="n">
        <f aca="false">AJ24</f>
        <v>0</v>
      </c>
      <c r="R23" s="277" t="n">
        <f aca="false">IF(OR(E23=2,E23=21),ROUND(H23*0%,2)+K23,0)</f>
        <v>0</v>
      </c>
      <c r="S23" s="274" t="n">
        <f aca="false">IF(E23=3,ROUND(H23*2.55%,2)+L23,0)</f>
        <v>0</v>
      </c>
      <c r="T23" s="277" t="n">
        <f aca="false">IF(E23=3,ROUND(H23*0%,2)+M23,0)</f>
        <v>0</v>
      </c>
      <c r="U23" s="277" t="n">
        <f aca="false">IF(E23=3,ROUND(H23*0%,2),0)</f>
        <v>0</v>
      </c>
      <c r="V23" s="277" t="n">
        <f aca="false">IF(E23=5,ROUND(H23*AC24,2),0)</f>
        <v>0</v>
      </c>
      <c r="W23" s="274" t="n">
        <f aca="false">SUM(N23:U23)+SUM(N24:V24)</f>
        <v>0</v>
      </c>
      <c r="X23" s="278"/>
      <c r="Y23" s="279" t="n">
        <f aca="false">A23</f>
        <v>16</v>
      </c>
      <c r="Z23" s="280"/>
      <c r="AB23" s="281" t="s">
        <v>216</v>
      </c>
      <c r="AC23" s="282" t="n">
        <v>0</v>
      </c>
      <c r="AD23" s="283" t="n">
        <v>0</v>
      </c>
    </row>
    <row r="24" customFormat="false" ht="20.1" hidden="false" customHeight="true" outlineLevel="0" collapsed="false">
      <c r="A24" s="309"/>
      <c r="B24" s="284" t="s">
        <v>238</v>
      </c>
      <c r="C24" s="269" t="str">
        <f aca="false">IF('ΣΤΟΙΧΕΙΑ ΕΠΙΤΡΟΠΗΣ'!D23&lt;&gt;"",'ΣΤΟΙΧΕΙΑ ΕΠΙΤΡΟΠΗΣ'!D23,"")</f>
        <v/>
      </c>
      <c r="D24" s="285"/>
      <c r="E24" s="271"/>
      <c r="F24" s="286"/>
      <c r="G24" s="312"/>
      <c r="H24" s="204"/>
      <c r="I24" s="286" t="n">
        <f aca="false">AK24</f>
        <v>0</v>
      </c>
      <c r="J24" s="288" t="n">
        <f aca="false">IF(OR(E23=2,E23=21),ROUND(H23*0%,2),0)</f>
        <v>0</v>
      </c>
      <c r="K24" s="289" t="n">
        <f aca="false">IF(OR(E23=2,E23=21),ROUND(H23*0%,2),0)</f>
        <v>0</v>
      </c>
      <c r="L24" s="289" t="n">
        <f aca="false">IF(E23=5,ROUND(H23*AC23,2),0)</f>
        <v>0</v>
      </c>
      <c r="M24" s="290" t="n">
        <f aca="false">H23+SUM(I23:L23)+SUM(I24:L24)+M23</f>
        <v>0</v>
      </c>
      <c r="N24" s="291" t="n">
        <f aca="false">IF(OR(E23=1,E23=3),ROUND(H23*0%,2)+J23,0)</f>
        <v>0</v>
      </c>
      <c r="O24" s="292" t="n">
        <f aca="false">IF(AND(E23&lt;&gt;1,E23&lt;&gt;4),ROUND(H23*1%,2),0)</f>
        <v>0</v>
      </c>
      <c r="P24" s="292"/>
      <c r="Q24" s="289" t="n">
        <v>0</v>
      </c>
      <c r="R24" s="289" t="n">
        <f aca="false">IF(OR(E23=2,E23=21),ROUND(H23*0%,2),0)+J24</f>
        <v>0</v>
      </c>
      <c r="S24" s="289" t="n">
        <f aca="false">IF(OR(E23=2,E23=21),ROUND(H23*0%,2),0)+K24</f>
        <v>0</v>
      </c>
      <c r="T24" s="289" t="n">
        <f aca="false">IF(E23=4,ROUND(H23*0%,2),0)</f>
        <v>0</v>
      </c>
      <c r="U24" s="289" t="n">
        <f aca="false">ROUND($AC$12*(M24-SUM(N23:U23)-SUM(N24:T24)-V24),2)</f>
        <v>0</v>
      </c>
      <c r="V24" s="289" t="n">
        <f aca="false">L24+V23</f>
        <v>0</v>
      </c>
      <c r="W24" s="289" t="n">
        <f aca="false">M24-W23</f>
        <v>0</v>
      </c>
      <c r="X24" s="293"/>
      <c r="Y24" s="294"/>
      <c r="Z24" s="295"/>
      <c r="AB24" s="281" t="s">
        <v>217</v>
      </c>
      <c r="AC24" s="282" t="n">
        <v>0</v>
      </c>
      <c r="AD24" s="283"/>
      <c r="AF24" s="127" t="n">
        <f aca="false">IF(OR(E23=1,E23=4),ROUND(0%*H23,2),0)</f>
        <v>0</v>
      </c>
      <c r="AG24" s="127" t="n">
        <f aca="false">IF(OR(E23=1,E23=4),ROUND(0%*H23,2),0)</f>
        <v>0</v>
      </c>
      <c r="AH24" s="127" t="n">
        <f aca="false">IF(OR(E23=1,E23=4),ROUND(0%*H23,2),0)</f>
        <v>0</v>
      </c>
      <c r="AI24" s="127" t="n">
        <f aca="false">IF(OR(E23=1,E23=4),ROUND(0%*H23,2),0)</f>
        <v>0</v>
      </c>
      <c r="AJ24" s="127" t="n">
        <f aca="false">SUM(AF24:AI24)</f>
        <v>0</v>
      </c>
      <c r="AK24" s="127" t="n">
        <f aca="false">AF24+AG24</f>
        <v>0</v>
      </c>
    </row>
    <row r="25" customFormat="false" ht="20.1" hidden="false" customHeight="true" outlineLevel="0" collapsed="false">
      <c r="A25" s="309" t="n">
        <v>17</v>
      </c>
      <c r="B25" s="268" t="str">
        <f aca="false">IF(ΗΜΕΡΟΛ_ΕΠΙΤΗΡ!B30&lt;&gt;"",ΗΜΕΡΟΛ_ΕΠΙΤΗΡ!B30,"")</f>
        <v/>
      </c>
      <c r="C25" s="269" t="str">
        <f aca="false">IF(ΗΜΕΡΟΛ_ΕΠΙΤΗΡ!D30&lt;&gt;"",ΗΜΕΡΟΛ_ΕΠΙΤΗΡ!D30,"")</f>
        <v/>
      </c>
      <c r="D25" s="310" t="str">
        <f aca="false">IF(ΗΜΕΡΟΛ_ΕΠΙΤΗΡ!E30&lt;&gt;"",ΗΜΕΡΟΛ_ΕΠΙΤΗΡ!E30,"")</f>
        <v/>
      </c>
      <c r="E25" s="271" t="n">
        <v>1</v>
      </c>
      <c r="F25" s="272"/>
      <c r="G25" s="196" t="n">
        <f aca="false">ΗΜΕΡΟΛ_ΕΠΙΤΗΡ!AG30</f>
        <v>0</v>
      </c>
      <c r="H25" s="197" t="n">
        <f aca="false">F25*G25+F26*G26</f>
        <v>0</v>
      </c>
      <c r="I25" s="273" t="n">
        <f aca="false">IF(E25=4,ROUND(H25*0%,2),0)</f>
        <v>0</v>
      </c>
      <c r="J25" s="273" t="n">
        <f aca="false">IF(OR(E25=1,E25=3),ROUND(H25*0%,2),0)</f>
        <v>0</v>
      </c>
      <c r="K25" s="274" t="n">
        <f aca="false">IF(OR(E25=2,E25=21),ROUND(H25*0%,2),0)</f>
        <v>0</v>
      </c>
      <c r="L25" s="274" t="n">
        <f aca="false">IF(E25=3,(ROUND(H25*4.55%,2)),0)</f>
        <v>0</v>
      </c>
      <c r="M25" s="275" t="n">
        <f aca="false">IF(E25=3,(ROUND(H25*0%,2)),0)</f>
        <v>0</v>
      </c>
      <c r="N25" s="276" t="n">
        <f aca="false">IF(E25&lt;&gt;5,ROUND(2%*H25,2),ROUND(AD25*H25,2))</f>
        <v>0</v>
      </c>
      <c r="O25" s="276" t="n">
        <f aca="false">IF(OR(E25=1,E25=4),ROUND(H25*1%,2),0)</f>
        <v>0</v>
      </c>
      <c r="P25" s="276" t="n">
        <f aca="false">IF(E25&lt;&gt;6,ROUND(H25*2%,2),0)</f>
        <v>0</v>
      </c>
      <c r="Q25" s="274" t="n">
        <f aca="false">AJ26</f>
        <v>0</v>
      </c>
      <c r="R25" s="277" t="n">
        <f aca="false">IF(OR(E25=2,E25=21),ROUND(H25*0%,2)+K25,0)</f>
        <v>0</v>
      </c>
      <c r="S25" s="274" t="n">
        <f aca="false">IF(E25=3,ROUND(H25*2.55%,2)+L25,0)</f>
        <v>0</v>
      </c>
      <c r="T25" s="277" t="n">
        <f aca="false">IF(E25=3,ROUND(H25*0%,2)+M25,0)</f>
        <v>0</v>
      </c>
      <c r="U25" s="277" t="n">
        <f aca="false">IF(E25=3,ROUND(H25*0%,2),0)</f>
        <v>0</v>
      </c>
      <c r="V25" s="277" t="n">
        <f aca="false">IF(E25=5,ROUND(H25*AC26,2),0)</f>
        <v>0</v>
      </c>
      <c r="W25" s="274" t="n">
        <f aca="false">SUM(N25:U25)+SUM(N26:V26)</f>
        <v>0</v>
      </c>
      <c r="X25" s="278"/>
      <c r="Y25" s="279" t="n">
        <f aca="false">A25</f>
        <v>17</v>
      </c>
      <c r="Z25" s="280"/>
      <c r="AB25" s="281" t="s">
        <v>216</v>
      </c>
      <c r="AC25" s="282" t="n">
        <v>0</v>
      </c>
      <c r="AD25" s="283" t="n">
        <v>0</v>
      </c>
    </row>
    <row r="26" customFormat="false" ht="20.1" hidden="false" customHeight="true" outlineLevel="0" collapsed="false">
      <c r="A26" s="309"/>
      <c r="B26" s="284" t="s">
        <v>238</v>
      </c>
      <c r="C26" s="269" t="str">
        <f aca="false">IF('ΣΤΟΙΧΕΙΑ ΕΠΙΤΡΟΠΗΣ'!D25&lt;&gt;"",'ΣΤΟΙΧΕΙΑ ΕΠΙΤΡΟΠΗΣ'!D25,"")</f>
        <v/>
      </c>
      <c r="D26" s="285"/>
      <c r="E26" s="271"/>
      <c r="F26" s="286"/>
      <c r="G26" s="312"/>
      <c r="H26" s="204"/>
      <c r="I26" s="286" t="n">
        <f aca="false">AK26</f>
        <v>0</v>
      </c>
      <c r="J26" s="288" t="n">
        <f aca="false">IF(OR(E25=2,E25=21),ROUND(H25*0%,2),0)</f>
        <v>0</v>
      </c>
      <c r="K26" s="289" t="n">
        <f aca="false">IF(OR(E25=2,E25=21),ROUND(H25*0%,2),0)</f>
        <v>0</v>
      </c>
      <c r="L26" s="289" t="n">
        <f aca="false">IF(E25=5,ROUND(H25*AC25,2),0)</f>
        <v>0</v>
      </c>
      <c r="M26" s="290" t="n">
        <f aca="false">H25+SUM(I25:L25)+SUM(I26:L26)+M25</f>
        <v>0</v>
      </c>
      <c r="N26" s="291" t="n">
        <f aca="false">IF(OR(E25=1,E25=3),ROUND(H25*0%,2)+J25,0)</f>
        <v>0</v>
      </c>
      <c r="O26" s="292" t="n">
        <f aca="false">IF(AND(E25&lt;&gt;1,E25&lt;&gt;4),ROUND(H25*1%,2),0)</f>
        <v>0</v>
      </c>
      <c r="P26" s="292"/>
      <c r="Q26" s="289" t="n">
        <v>0</v>
      </c>
      <c r="R26" s="289" t="n">
        <f aca="false">IF(OR(E25=2,E25=21),ROUND(H25*0%,2),0)+J26</f>
        <v>0</v>
      </c>
      <c r="S26" s="289" t="n">
        <f aca="false">IF(OR(E25=2,E25=21),ROUND(H25*0%,2),0)+K26</f>
        <v>0</v>
      </c>
      <c r="T26" s="289" t="n">
        <f aca="false">IF(E25=4,ROUND(H25*0%,2),0)</f>
        <v>0</v>
      </c>
      <c r="U26" s="289" t="n">
        <f aca="false">ROUND($AC$12*(M26-SUM(N25:U25)-SUM(N26:T26)-V26),2)</f>
        <v>0</v>
      </c>
      <c r="V26" s="289" t="n">
        <f aca="false">L26+V25</f>
        <v>0</v>
      </c>
      <c r="W26" s="289" t="n">
        <f aca="false">M26-W25</f>
        <v>0</v>
      </c>
      <c r="X26" s="293"/>
      <c r="Y26" s="294"/>
      <c r="Z26" s="295"/>
      <c r="AB26" s="281" t="s">
        <v>217</v>
      </c>
      <c r="AC26" s="282" t="n">
        <v>0</v>
      </c>
      <c r="AD26" s="283"/>
      <c r="AF26" s="127" t="n">
        <f aca="false">IF(OR(E25=1,E25=4),ROUND(0%*H25,2),0)</f>
        <v>0</v>
      </c>
      <c r="AG26" s="127" t="n">
        <f aca="false">IF(OR(E25=1,E25=4),ROUND(0%*H25,2),0)</f>
        <v>0</v>
      </c>
      <c r="AH26" s="127" t="n">
        <f aca="false">IF(OR(E25=1,E25=4),ROUND(0%*H25,2),0)</f>
        <v>0</v>
      </c>
      <c r="AI26" s="127" t="n">
        <f aca="false">IF(OR(E25=1,E25=4),ROUND(0%*H25,2),0)</f>
        <v>0</v>
      </c>
      <c r="AJ26" s="127" t="n">
        <f aca="false">SUM(AF26:AI26)</f>
        <v>0</v>
      </c>
      <c r="AK26" s="127" t="n">
        <f aca="false">AF26+AG26</f>
        <v>0</v>
      </c>
    </row>
    <row r="27" customFormat="false" ht="20.1" hidden="false" customHeight="true" outlineLevel="0" collapsed="false">
      <c r="A27" s="309" t="n">
        <v>18</v>
      </c>
      <c r="B27" s="268" t="str">
        <f aca="false">IF(ΗΜΕΡΟΛ_ΕΠΙΤΗΡ!B31&lt;&gt;"",ΗΜΕΡΟΛ_ΕΠΙΤΗΡ!B31,"")</f>
        <v/>
      </c>
      <c r="C27" s="269" t="str">
        <f aca="false">IF(ΗΜΕΡΟΛ_ΕΠΙΤΗΡ!D31&lt;&gt;"",ΗΜΕΡΟΛ_ΕΠΙΤΗΡ!D31,"")</f>
        <v/>
      </c>
      <c r="D27" s="310" t="str">
        <f aca="false">IF(ΗΜΕΡΟΛ_ΕΠΙΤΗΡ!E31&lt;&gt;"",ΗΜΕΡΟΛ_ΕΠΙΤΗΡ!E31,"")</f>
        <v/>
      </c>
      <c r="E27" s="271" t="n">
        <v>1</v>
      </c>
      <c r="F27" s="272"/>
      <c r="G27" s="196" t="n">
        <f aca="false">ΗΜΕΡΟΛ_ΕΠΙΤΗΡ!AG31</f>
        <v>0</v>
      </c>
      <c r="H27" s="197" t="n">
        <f aca="false">F27*G27+F28*G28</f>
        <v>0</v>
      </c>
      <c r="I27" s="273" t="n">
        <f aca="false">IF(E27=4,ROUND(H27*0%,2),0)</f>
        <v>0</v>
      </c>
      <c r="J27" s="273" t="n">
        <f aca="false">IF(OR(E27=1,E27=3),ROUND(H27*0%,2),0)</f>
        <v>0</v>
      </c>
      <c r="K27" s="274" t="n">
        <f aca="false">IF(OR(E27=2,E27=21),ROUND(H27*0%,2),0)</f>
        <v>0</v>
      </c>
      <c r="L27" s="274" t="n">
        <f aca="false">IF(E27=3,(ROUND(H27*4.55%,2)),0)</f>
        <v>0</v>
      </c>
      <c r="M27" s="275" t="n">
        <f aca="false">IF(E27=3,(ROUND(H27*0%,2)),0)</f>
        <v>0</v>
      </c>
      <c r="N27" s="276" t="n">
        <f aca="false">IF(E27&lt;&gt;5,ROUND(2%*H27,2),ROUND(AD27*H27,2))</f>
        <v>0</v>
      </c>
      <c r="O27" s="276" t="n">
        <f aca="false">IF(OR(E27=1,E27=4),ROUND(H27*1%,2),0)</f>
        <v>0</v>
      </c>
      <c r="P27" s="276" t="n">
        <f aca="false">IF(E27&lt;&gt;6,ROUND(H27*2%,2),0)</f>
        <v>0</v>
      </c>
      <c r="Q27" s="274" t="n">
        <f aca="false">AJ28</f>
        <v>0</v>
      </c>
      <c r="R27" s="277" t="n">
        <f aca="false">IF(OR(E27=2,E27=21),ROUND(H27*0%,2)+K27,0)</f>
        <v>0</v>
      </c>
      <c r="S27" s="274" t="n">
        <f aca="false">IF(E27=3,ROUND(H27*2.55%,2)+L27,0)</f>
        <v>0</v>
      </c>
      <c r="T27" s="277" t="n">
        <f aca="false">IF(E27=3,ROUND(H27*0%,2)+M27,0)</f>
        <v>0</v>
      </c>
      <c r="U27" s="277" t="n">
        <f aca="false">IF(E27=3,ROUND(H27*0%,2),0)</f>
        <v>0</v>
      </c>
      <c r="V27" s="277" t="n">
        <f aca="false">IF(E27=5,ROUND(H27*AC28,2),0)</f>
        <v>0</v>
      </c>
      <c r="W27" s="274" t="n">
        <f aca="false">SUM(N27:U27)+SUM(N28:V28)</f>
        <v>0</v>
      </c>
      <c r="X27" s="278"/>
      <c r="Y27" s="279" t="n">
        <f aca="false">A27</f>
        <v>18</v>
      </c>
      <c r="Z27" s="280"/>
      <c r="AB27" s="281" t="s">
        <v>216</v>
      </c>
      <c r="AC27" s="282" t="n">
        <v>0</v>
      </c>
      <c r="AD27" s="283" t="n">
        <v>0</v>
      </c>
    </row>
    <row r="28" customFormat="false" ht="20.1" hidden="false" customHeight="true" outlineLevel="0" collapsed="false">
      <c r="A28" s="309"/>
      <c r="B28" s="284" t="s">
        <v>238</v>
      </c>
      <c r="C28" s="269" t="str">
        <f aca="false">IF('ΣΤΟΙΧΕΙΑ ΕΠΙΤΡΟΠΗΣ'!D27&lt;&gt;"",'ΣΤΟΙΧΕΙΑ ΕΠΙΤΡΟΠΗΣ'!D27,"")</f>
        <v/>
      </c>
      <c r="D28" s="285"/>
      <c r="E28" s="271"/>
      <c r="F28" s="286"/>
      <c r="G28" s="312"/>
      <c r="H28" s="204"/>
      <c r="I28" s="286" t="n">
        <f aca="false">AK28</f>
        <v>0</v>
      </c>
      <c r="J28" s="288" t="n">
        <f aca="false">IF(OR(E27=2,E27=21),ROUND(H27*0%,2),0)</f>
        <v>0</v>
      </c>
      <c r="K28" s="289" t="n">
        <f aca="false">IF(OR(E27=2,E27=21),ROUND(H27*0%,2),0)</f>
        <v>0</v>
      </c>
      <c r="L28" s="289" t="n">
        <f aca="false">IF(E27=5,ROUND(H27*AC27,2),0)</f>
        <v>0</v>
      </c>
      <c r="M28" s="290" t="n">
        <f aca="false">H27+SUM(I27:L27)+SUM(I28:L28)+M27</f>
        <v>0</v>
      </c>
      <c r="N28" s="291" t="n">
        <f aca="false">IF(OR(E27=1,E27=3),ROUND(H27*0%,2)+J27,0)</f>
        <v>0</v>
      </c>
      <c r="O28" s="292" t="n">
        <f aca="false">IF(AND(E27&lt;&gt;1,E27&lt;&gt;4),ROUND(H27*1%,2),0)</f>
        <v>0</v>
      </c>
      <c r="P28" s="292"/>
      <c r="Q28" s="289" t="n">
        <v>0</v>
      </c>
      <c r="R28" s="289" t="n">
        <f aca="false">IF(OR(E27=2,E27=21),ROUND(H27*0%,2),0)+J28</f>
        <v>0</v>
      </c>
      <c r="S28" s="289" t="n">
        <f aca="false">IF(OR(E27=2,E27=21),ROUND(H27*0%,2),0)+K28</f>
        <v>0</v>
      </c>
      <c r="T28" s="289" t="n">
        <f aca="false">IF(E27=4,ROUND(H27*0%,2),0)</f>
        <v>0</v>
      </c>
      <c r="U28" s="289" t="n">
        <f aca="false">ROUND($AC$12*(M28-SUM(N27:U27)-SUM(N28:T28)-V28),2)</f>
        <v>0</v>
      </c>
      <c r="V28" s="289" t="n">
        <f aca="false">L28+V27</f>
        <v>0</v>
      </c>
      <c r="W28" s="289" t="n">
        <f aca="false">M28-W27</f>
        <v>0</v>
      </c>
      <c r="X28" s="293"/>
      <c r="Y28" s="294"/>
      <c r="Z28" s="295"/>
      <c r="AB28" s="281" t="s">
        <v>217</v>
      </c>
      <c r="AC28" s="282" t="n">
        <v>0</v>
      </c>
      <c r="AD28" s="283"/>
      <c r="AF28" s="127" t="n">
        <f aca="false">IF(OR(E27=1,E27=4),ROUND(0%*H27,2),0)</f>
        <v>0</v>
      </c>
      <c r="AG28" s="127" t="n">
        <f aca="false">IF(OR(E27=1,E27=4),ROUND(0%*H27,2),0)</f>
        <v>0</v>
      </c>
      <c r="AH28" s="127" t="n">
        <f aca="false">IF(OR(E27=1,E27=4),ROUND(0%*H27,2),0)</f>
        <v>0</v>
      </c>
      <c r="AI28" s="127" t="n">
        <f aca="false">IF(OR(E27=1,E27=4),ROUND(0%*H27,2),0)</f>
        <v>0</v>
      </c>
      <c r="AJ28" s="127" t="n">
        <f aca="false">SUM(AF28:AI28)</f>
        <v>0</v>
      </c>
      <c r="AK28" s="127" t="n">
        <f aca="false">AF28+AG28</f>
        <v>0</v>
      </c>
    </row>
    <row r="29" customFormat="false" ht="20.1" hidden="false" customHeight="true" outlineLevel="0" collapsed="false">
      <c r="A29" s="309" t="n">
        <v>19</v>
      </c>
      <c r="B29" s="268" t="str">
        <f aca="false">IF(ΗΜΕΡΟΛ_ΕΠΙΤΗΡ!B32&lt;&gt;"",ΗΜΕΡΟΛ_ΕΠΙΤΗΡ!B32,"")</f>
        <v/>
      </c>
      <c r="C29" s="269" t="str">
        <f aca="false">IF(ΗΜΕΡΟΛ_ΕΠΙΤΗΡ!D32&lt;&gt;"",ΗΜΕΡΟΛ_ΕΠΙΤΗΡ!D32,"")</f>
        <v/>
      </c>
      <c r="D29" s="310" t="str">
        <f aca="false">IF(ΗΜΕΡΟΛ_ΕΠΙΤΗΡ!E32&lt;&gt;"",ΗΜΕΡΟΛ_ΕΠΙΤΗΡ!E32,"")</f>
        <v/>
      </c>
      <c r="E29" s="271" t="n">
        <v>1</v>
      </c>
      <c r="F29" s="272"/>
      <c r="G29" s="196" t="n">
        <f aca="false">ΗΜΕΡΟΛ_ΕΠΙΤΗΡ!AG32</f>
        <v>0</v>
      </c>
      <c r="H29" s="197" t="n">
        <f aca="false">F29*G29+F30*G30</f>
        <v>0</v>
      </c>
      <c r="I29" s="273" t="n">
        <f aca="false">IF(E29=4,ROUND(H29*0%,2),0)</f>
        <v>0</v>
      </c>
      <c r="J29" s="273" t="n">
        <f aca="false">IF(OR(E29=1,E29=3),ROUND(H29*0%,2),0)</f>
        <v>0</v>
      </c>
      <c r="K29" s="274" t="n">
        <f aca="false">IF(OR(E29=2,E29=21),ROUND(H29*0%,2),0)</f>
        <v>0</v>
      </c>
      <c r="L29" s="274" t="n">
        <f aca="false">IF(E29=3,(ROUND(H29*4.55%,2)),0)</f>
        <v>0</v>
      </c>
      <c r="M29" s="275" t="n">
        <f aca="false">IF(E29=3,(ROUND(H29*0%,2)),0)</f>
        <v>0</v>
      </c>
      <c r="N29" s="276" t="n">
        <f aca="false">IF(E29&lt;&gt;5,ROUND(2%*H29,2),ROUND(AD29*H29,2))</f>
        <v>0</v>
      </c>
      <c r="O29" s="276" t="n">
        <f aca="false">IF(OR(E29=1,E29=4),ROUND(H29*1%,2),0)</f>
        <v>0</v>
      </c>
      <c r="P29" s="276" t="n">
        <f aca="false">IF(E29&lt;&gt;6,ROUND(H29*2%,2),0)</f>
        <v>0</v>
      </c>
      <c r="Q29" s="274" t="n">
        <f aca="false">AJ30</f>
        <v>0</v>
      </c>
      <c r="R29" s="277" t="n">
        <f aca="false">IF(OR(E29=2,E29=21),ROUND(H29*0%,2)+K29,0)</f>
        <v>0</v>
      </c>
      <c r="S29" s="274" t="n">
        <f aca="false">IF(E29=3,ROUND(H29*2.55%,2)+L29,0)</f>
        <v>0</v>
      </c>
      <c r="T29" s="277" t="n">
        <f aca="false">IF(E29=3,ROUND(H29*0%,2)+M29,0)</f>
        <v>0</v>
      </c>
      <c r="U29" s="277" t="n">
        <f aca="false">IF(E29=3,ROUND(H29*0%,2),0)</f>
        <v>0</v>
      </c>
      <c r="V29" s="277" t="n">
        <f aca="false">IF(E29=5,ROUND(H29*AC30,2),0)</f>
        <v>0</v>
      </c>
      <c r="W29" s="274" t="n">
        <f aca="false">SUM(N29:U29)+SUM(N30:V30)</f>
        <v>0</v>
      </c>
      <c r="X29" s="278"/>
      <c r="Y29" s="279" t="n">
        <f aca="false">A29</f>
        <v>19</v>
      </c>
      <c r="Z29" s="280"/>
      <c r="AB29" s="281" t="s">
        <v>216</v>
      </c>
      <c r="AC29" s="282" t="n">
        <v>0</v>
      </c>
      <c r="AD29" s="283" t="n">
        <v>0</v>
      </c>
    </row>
    <row r="30" customFormat="false" ht="20.1" hidden="false" customHeight="true" outlineLevel="0" collapsed="false">
      <c r="A30" s="309"/>
      <c r="B30" s="284" t="s">
        <v>238</v>
      </c>
      <c r="C30" s="269" t="str">
        <f aca="false">IF('ΣΤΟΙΧΕΙΑ ΕΠΙΤΡΟΠΗΣ'!D29&lt;&gt;"",'ΣΤΟΙΧΕΙΑ ΕΠΙΤΡΟΠΗΣ'!D29,"")</f>
        <v/>
      </c>
      <c r="D30" s="285"/>
      <c r="E30" s="271"/>
      <c r="F30" s="286"/>
      <c r="G30" s="312"/>
      <c r="H30" s="204"/>
      <c r="I30" s="286" t="n">
        <f aca="false">AK30</f>
        <v>0</v>
      </c>
      <c r="J30" s="288" t="n">
        <f aca="false">IF(OR(E29=2,E29=21),ROUND(H29*0%,2),0)</f>
        <v>0</v>
      </c>
      <c r="K30" s="289" t="n">
        <f aca="false">IF(OR(E29=2,E29=21),ROUND(H29*0%,2),0)</f>
        <v>0</v>
      </c>
      <c r="L30" s="289" t="n">
        <f aca="false">IF(E29=5,ROUND(H29*AC29,2),0)</f>
        <v>0</v>
      </c>
      <c r="M30" s="290" t="n">
        <f aca="false">H29+SUM(I29:L29)+SUM(I30:L30)+M29</f>
        <v>0</v>
      </c>
      <c r="N30" s="291" t="n">
        <f aca="false">IF(OR(E29=1,E29=3),ROUND(H29*0%,2)+J29,0)</f>
        <v>0</v>
      </c>
      <c r="O30" s="292" t="n">
        <f aca="false">IF(AND(E29&lt;&gt;1,E29&lt;&gt;4),ROUND(H29*1%,2),0)</f>
        <v>0</v>
      </c>
      <c r="P30" s="292"/>
      <c r="Q30" s="289" t="n">
        <v>0</v>
      </c>
      <c r="R30" s="289" t="n">
        <f aca="false">IF(OR(E29=2,E29=21),ROUND(H29*0%,2),0)+J30</f>
        <v>0</v>
      </c>
      <c r="S30" s="289" t="n">
        <f aca="false">IF(OR(E29=2,E29=21),ROUND(H29*0%,2),0)+K30</f>
        <v>0</v>
      </c>
      <c r="T30" s="289" t="n">
        <f aca="false">IF(E29=4,ROUND(H29*0%,2),0)</f>
        <v>0</v>
      </c>
      <c r="U30" s="289" t="n">
        <f aca="false">ROUND($AC$12*(M30-SUM(N29:U29)-SUM(N30:T30)-V30),2)</f>
        <v>0</v>
      </c>
      <c r="V30" s="289" t="n">
        <f aca="false">L30+V29</f>
        <v>0</v>
      </c>
      <c r="W30" s="289" t="n">
        <f aca="false">M30-W29</f>
        <v>0</v>
      </c>
      <c r="X30" s="293"/>
      <c r="Y30" s="294"/>
      <c r="Z30" s="295"/>
      <c r="AB30" s="281" t="s">
        <v>217</v>
      </c>
      <c r="AC30" s="282" t="n">
        <v>0</v>
      </c>
      <c r="AD30" s="283"/>
      <c r="AF30" s="127" t="n">
        <f aca="false">IF(OR(E29=1,E29=4),ROUND(0%*H29,2),0)</f>
        <v>0</v>
      </c>
      <c r="AG30" s="127" t="n">
        <f aca="false">IF(OR(E29=1,E29=4),ROUND(0%*H29,2),0)</f>
        <v>0</v>
      </c>
      <c r="AH30" s="127" t="n">
        <f aca="false">IF(OR(E29=1,E29=4),ROUND(0%*H29,2),0)</f>
        <v>0</v>
      </c>
      <c r="AI30" s="127" t="n">
        <f aca="false">IF(OR(E29=1,E29=4),ROUND(0%*H29,2),0)</f>
        <v>0</v>
      </c>
      <c r="AJ30" s="127" t="n">
        <f aca="false">SUM(AF30:AI30)</f>
        <v>0</v>
      </c>
      <c r="AK30" s="127" t="n">
        <f aca="false">AF30+AG30</f>
        <v>0</v>
      </c>
    </row>
    <row r="31" customFormat="false" ht="20.1" hidden="false" customHeight="true" outlineLevel="0" collapsed="false">
      <c r="A31" s="309" t="n">
        <v>20</v>
      </c>
      <c r="B31" s="268" t="str">
        <f aca="false">IF(ΗΜΕΡΟΛ_ΕΠΙΤΗΡ!B33&lt;&gt;"",ΗΜΕΡΟΛ_ΕΠΙΤΗΡ!B33,"")</f>
        <v/>
      </c>
      <c r="C31" s="269" t="str">
        <f aca="false">IF(ΗΜΕΡΟΛ_ΕΠΙΤΗΡ!D33&lt;&gt;"",ΗΜΕΡΟΛ_ΕΠΙΤΗΡ!D33,"")</f>
        <v/>
      </c>
      <c r="D31" s="310" t="str">
        <f aca="false">IF(ΗΜΕΡΟΛ_ΕΠΙΤΗΡ!E33&lt;&gt;"",ΗΜΕΡΟΛ_ΕΠΙΤΗΡ!E33,"")</f>
        <v/>
      </c>
      <c r="E31" s="271" t="n">
        <v>1</v>
      </c>
      <c r="F31" s="272"/>
      <c r="G31" s="196" t="n">
        <f aca="false">ΗΜΕΡΟΛ_ΕΠΙΤΗΡ!AG33</f>
        <v>0</v>
      </c>
      <c r="H31" s="197" t="n">
        <f aca="false">F31*G31+F32*G32</f>
        <v>0</v>
      </c>
      <c r="I31" s="273" t="n">
        <f aca="false">IF(E31=4,ROUND(H31*0%,2),0)</f>
        <v>0</v>
      </c>
      <c r="J31" s="273" t="n">
        <f aca="false">IF(OR(E31=1,E31=3),ROUND(H31*0%,2),0)</f>
        <v>0</v>
      </c>
      <c r="K31" s="274" t="n">
        <f aca="false">IF(OR(E31=2,E31=21),ROUND(H31*0%,2),0)</f>
        <v>0</v>
      </c>
      <c r="L31" s="274" t="n">
        <f aca="false">IF(E31=3,(ROUND(H31*4.55%,2)),0)</f>
        <v>0</v>
      </c>
      <c r="M31" s="275" t="n">
        <f aca="false">IF(E31=3,(ROUND(H31*0%,2)),0)</f>
        <v>0</v>
      </c>
      <c r="N31" s="276" t="n">
        <f aca="false">IF(E31&lt;&gt;5,ROUND(2%*H31,2),ROUND(AD31*H31,2))</f>
        <v>0</v>
      </c>
      <c r="O31" s="276" t="n">
        <f aca="false">IF(OR(E31=1,E31=4),ROUND(H31*1%,2),0)</f>
        <v>0</v>
      </c>
      <c r="P31" s="276" t="n">
        <f aca="false">IF(E31&lt;&gt;6,ROUND(H31*2%,2),0)</f>
        <v>0</v>
      </c>
      <c r="Q31" s="274" t="n">
        <f aca="false">AJ32</f>
        <v>0</v>
      </c>
      <c r="R31" s="277" t="n">
        <f aca="false">IF(OR(E31=2,E31=21),ROUND(H31*0%,2)+K31,0)</f>
        <v>0</v>
      </c>
      <c r="S31" s="274" t="n">
        <f aca="false">IF(E31=3,ROUND(H31*2.55%,2)+L31,0)</f>
        <v>0</v>
      </c>
      <c r="T31" s="277" t="n">
        <f aca="false">IF(E31=3,ROUND(H31*0%,2)+M31,0)</f>
        <v>0</v>
      </c>
      <c r="U31" s="277" t="n">
        <f aca="false">IF(E31=3,ROUND(H31*0%,2),0)</f>
        <v>0</v>
      </c>
      <c r="V31" s="277" t="n">
        <f aca="false">IF(E31=5,ROUND(H31*AC32,2),0)</f>
        <v>0</v>
      </c>
      <c r="W31" s="274" t="n">
        <f aca="false">SUM(N31:U31)+SUM(N32:V32)</f>
        <v>0</v>
      </c>
      <c r="X31" s="278"/>
      <c r="Y31" s="279" t="n">
        <f aca="false">A31</f>
        <v>20</v>
      </c>
      <c r="Z31" s="280"/>
      <c r="AB31" s="281" t="s">
        <v>216</v>
      </c>
      <c r="AC31" s="282" t="n">
        <v>0</v>
      </c>
      <c r="AD31" s="283" t="n">
        <v>0</v>
      </c>
    </row>
    <row r="32" customFormat="false" ht="20.1" hidden="false" customHeight="true" outlineLevel="0" collapsed="false">
      <c r="A32" s="309"/>
      <c r="B32" s="284" t="s">
        <v>238</v>
      </c>
      <c r="C32" s="269" t="str">
        <f aca="false">IF('ΣΤΟΙΧΕΙΑ ΕΠΙΤΡΟΠΗΣ'!D31&lt;&gt;"",'ΣΤΟΙΧΕΙΑ ΕΠΙΤΡΟΠΗΣ'!D31,"")</f>
        <v/>
      </c>
      <c r="D32" s="285"/>
      <c r="E32" s="271"/>
      <c r="F32" s="286"/>
      <c r="G32" s="312"/>
      <c r="H32" s="204"/>
      <c r="I32" s="286" t="n">
        <f aca="false">AK32</f>
        <v>0</v>
      </c>
      <c r="J32" s="288" t="n">
        <f aca="false">IF(OR(E31=2,E31=21),ROUND(H31*0%,2),0)</f>
        <v>0</v>
      </c>
      <c r="K32" s="289" t="n">
        <f aca="false">IF(OR(E31=2,E31=21),ROUND(H31*0%,2),0)</f>
        <v>0</v>
      </c>
      <c r="L32" s="289" t="n">
        <f aca="false">IF(E31=5,ROUND(H31*AC31,2),0)</f>
        <v>0</v>
      </c>
      <c r="M32" s="290" t="n">
        <f aca="false">H31+SUM(I31:L31)+SUM(I32:L32)+M31</f>
        <v>0</v>
      </c>
      <c r="N32" s="291" t="n">
        <f aca="false">IF(OR(E31=1,E31=3),ROUND(H31*0%,2)+J31,0)</f>
        <v>0</v>
      </c>
      <c r="O32" s="292" t="n">
        <f aca="false">IF(AND(E31&lt;&gt;1,E31&lt;&gt;4),ROUND(H31*1%,2),0)</f>
        <v>0</v>
      </c>
      <c r="P32" s="292"/>
      <c r="Q32" s="289" t="n">
        <v>0</v>
      </c>
      <c r="R32" s="289" t="n">
        <f aca="false">IF(OR(E31=2,E31=21),ROUND(H31*0%,2),0)+J32</f>
        <v>0</v>
      </c>
      <c r="S32" s="289" t="n">
        <f aca="false">IF(OR(E31=2,E31=21),ROUND(H31*0%,2),0)+K32</f>
        <v>0</v>
      </c>
      <c r="T32" s="289" t="n">
        <f aca="false">IF(E31=4,ROUND(H31*0%,2),0)</f>
        <v>0</v>
      </c>
      <c r="U32" s="289" t="n">
        <f aca="false">ROUND($AC$12*(M32-SUM(N31:U31)-SUM(N32:T32)-V32),2)</f>
        <v>0</v>
      </c>
      <c r="V32" s="289" t="n">
        <f aca="false">L32+V31</f>
        <v>0</v>
      </c>
      <c r="W32" s="289" t="n">
        <f aca="false">M32-W31</f>
        <v>0</v>
      </c>
      <c r="X32" s="293"/>
      <c r="Y32" s="294"/>
      <c r="Z32" s="295"/>
      <c r="AB32" s="281" t="s">
        <v>217</v>
      </c>
      <c r="AC32" s="282" t="n">
        <v>0</v>
      </c>
      <c r="AD32" s="283"/>
      <c r="AF32" s="127" t="n">
        <f aca="false">IF(OR(E31=1,E31=4),ROUND(0%*H31,2),0)</f>
        <v>0</v>
      </c>
      <c r="AG32" s="127" t="n">
        <f aca="false">IF(OR(E31=1,E31=4),ROUND(0%*H31,2),0)</f>
        <v>0</v>
      </c>
      <c r="AH32" s="127" t="n">
        <f aca="false">IF(OR(E31=1,E31=4),ROUND(0%*H31,2),0)</f>
        <v>0</v>
      </c>
      <c r="AI32" s="127" t="n">
        <f aca="false">IF(OR(E31=1,E31=4),ROUND(0%*H31,2),0)</f>
        <v>0</v>
      </c>
      <c r="AJ32" s="127" t="n">
        <f aca="false">SUM(AF32:AI32)</f>
        <v>0</v>
      </c>
      <c r="AK32" s="127" t="n">
        <f aca="false">AF32+AG32</f>
        <v>0</v>
      </c>
    </row>
    <row r="33" customFormat="false" ht="20.1" hidden="false" customHeight="true" outlineLevel="0" collapsed="false">
      <c r="A33" s="309" t="n">
        <v>21</v>
      </c>
      <c r="B33" s="268" t="str">
        <f aca="false">IF(ΗΜΕΡΟΛ_ΕΠΙΤΗΡ!B34&lt;&gt;"",ΗΜΕΡΟΛ_ΕΠΙΤΗΡ!B34,"")</f>
        <v/>
      </c>
      <c r="C33" s="269" t="str">
        <f aca="false">IF(ΗΜΕΡΟΛ_ΕΠΙΤΗΡ!D34&lt;&gt;"",ΗΜΕΡΟΛ_ΕΠΙΤΗΡ!D34,"")</f>
        <v/>
      </c>
      <c r="D33" s="310" t="str">
        <f aca="false">IF(ΗΜΕΡΟΛ_ΕΠΙΤΗΡ!E34&lt;&gt;"",ΗΜΕΡΟΛ_ΕΠΙΤΗΡ!E34,"")</f>
        <v/>
      </c>
      <c r="E33" s="271" t="n">
        <v>1</v>
      </c>
      <c r="F33" s="272"/>
      <c r="G33" s="196" t="n">
        <f aca="false">ΗΜΕΡΟΛ_ΕΠΙΤΗΡ!AG34</f>
        <v>0</v>
      </c>
      <c r="H33" s="197" t="n">
        <f aca="false">F33*G33+F34*G34</f>
        <v>0</v>
      </c>
      <c r="I33" s="273" t="n">
        <f aca="false">IF(E33=4,ROUND(H33*0%,2),0)</f>
        <v>0</v>
      </c>
      <c r="J33" s="273" t="n">
        <f aca="false">IF(OR(E33=1,E33=3),ROUND(H33*0%,2),0)</f>
        <v>0</v>
      </c>
      <c r="K33" s="274" t="n">
        <f aca="false">IF(OR(E33=2,E33=21),ROUND(H33*0%,2),0)</f>
        <v>0</v>
      </c>
      <c r="L33" s="274" t="n">
        <f aca="false">IF(E33=3,(ROUND(H33*4.55%,2)),0)</f>
        <v>0</v>
      </c>
      <c r="M33" s="275" t="n">
        <f aca="false">IF(E33=3,(ROUND(H33*0%,2)),0)</f>
        <v>0</v>
      </c>
      <c r="N33" s="276" t="n">
        <f aca="false">IF(E33&lt;&gt;5,ROUND(2%*H33,2),ROUND(AD33*H33,2))</f>
        <v>0</v>
      </c>
      <c r="O33" s="276" t="n">
        <f aca="false">IF(OR(E33=1,E33=4),ROUND(H33*1%,2),0)</f>
        <v>0</v>
      </c>
      <c r="P33" s="276" t="n">
        <f aca="false">IF(E33&lt;&gt;6,ROUND(H33*2%,2),0)</f>
        <v>0</v>
      </c>
      <c r="Q33" s="274" t="n">
        <f aca="false">AJ34</f>
        <v>0</v>
      </c>
      <c r="R33" s="277" t="n">
        <f aca="false">IF(OR(E33=2,E33=21),ROUND(H33*0%,2)+K33,0)</f>
        <v>0</v>
      </c>
      <c r="S33" s="274" t="n">
        <f aca="false">IF(E33=3,ROUND(H33*2.55%,2)+L33,0)</f>
        <v>0</v>
      </c>
      <c r="T33" s="277" t="n">
        <f aca="false">IF(E33=3,ROUND(H33*0%,2)+M33,0)</f>
        <v>0</v>
      </c>
      <c r="U33" s="277" t="n">
        <f aca="false">IF(E33=3,ROUND(H33*0%,2),0)</f>
        <v>0</v>
      </c>
      <c r="V33" s="277" t="n">
        <f aca="false">IF(E33=5,ROUND(H33*AC34,2),0)</f>
        <v>0</v>
      </c>
      <c r="W33" s="274" t="n">
        <f aca="false">SUM(N33:U33)+SUM(N34:V34)</f>
        <v>0</v>
      </c>
      <c r="X33" s="278"/>
      <c r="Y33" s="279" t="n">
        <f aca="false">A33</f>
        <v>21</v>
      </c>
      <c r="Z33" s="280"/>
      <c r="AB33" s="281" t="s">
        <v>216</v>
      </c>
      <c r="AC33" s="282" t="n">
        <v>0</v>
      </c>
      <c r="AD33" s="283" t="n">
        <v>0</v>
      </c>
    </row>
    <row r="34" customFormat="false" ht="20.1" hidden="false" customHeight="true" outlineLevel="0" collapsed="false">
      <c r="A34" s="309"/>
      <c r="B34" s="284" t="s">
        <v>238</v>
      </c>
      <c r="C34" s="269" t="str">
        <f aca="false">IF('ΣΤΟΙΧΕΙΑ ΕΠΙΤΡΟΠΗΣ'!D33&lt;&gt;"",'ΣΤΟΙΧΕΙΑ ΕΠΙΤΡΟΠΗΣ'!D33,"")</f>
        <v/>
      </c>
      <c r="D34" s="285"/>
      <c r="E34" s="271"/>
      <c r="F34" s="286"/>
      <c r="G34" s="312"/>
      <c r="H34" s="204"/>
      <c r="I34" s="286" t="n">
        <f aca="false">AK34</f>
        <v>0</v>
      </c>
      <c r="J34" s="288" t="n">
        <f aca="false">IF(OR(E33=2,E33=21),ROUND(H33*0%,2),0)</f>
        <v>0</v>
      </c>
      <c r="K34" s="289" t="n">
        <f aca="false">IF(OR(E33=2,E33=21),ROUND(H33*0%,2),0)</f>
        <v>0</v>
      </c>
      <c r="L34" s="289" t="n">
        <f aca="false">IF(E33=5,ROUND(H33*AC33,2),0)</f>
        <v>0</v>
      </c>
      <c r="M34" s="290" t="n">
        <f aca="false">H33+SUM(I33:L33)+SUM(I34:L34)+M33</f>
        <v>0</v>
      </c>
      <c r="N34" s="291" t="n">
        <f aca="false">IF(OR(E33=1,E33=3),ROUND(H33*0%,2)+J33,0)</f>
        <v>0</v>
      </c>
      <c r="O34" s="292" t="n">
        <f aca="false">IF(AND(E33&lt;&gt;1,E33&lt;&gt;4),ROUND(H33*1%,2),0)</f>
        <v>0</v>
      </c>
      <c r="P34" s="292"/>
      <c r="Q34" s="289" t="n">
        <v>0</v>
      </c>
      <c r="R34" s="289" t="n">
        <f aca="false">IF(OR(E33=2,E33=21),ROUND(H33*0%,2),0)+J34</f>
        <v>0</v>
      </c>
      <c r="S34" s="289" t="n">
        <f aca="false">IF(OR(E33=2,E33=21),ROUND(H33*0%,2),0)+K34</f>
        <v>0</v>
      </c>
      <c r="T34" s="289" t="n">
        <f aca="false">IF(E33=4,ROUND(H33*0%,2),0)</f>
        <v>0</v>
      </c>
      <c r="U34" s="289" t="n">
        <f aca="false">ROUND($AC$12*(M34-SUM(N33:U33)-SUM(N34:T34)-V34),2)</f>
        <v>0</v>
      </c>
      <c r="V34" s="289" t="n">
        <f aca="false">L34+V33</f>
        <v>0</v>
      </c>
      <c r="W34" s="289" t="n">
        <f aca="false">M34-W33</f>
        <v>0</v>
      </c>
      <c r="X34" s="293"/>
      <c r="Y34" s="294"/>
      <c r="Z34" s="295"/>
      <c r="AB34" s="281" t="s">
        <v>217</v>
      </c>
      <c r="AC34" s="282" t="n">
        <v>0</v>
      </c>
      <c r="AD34" s="283"/>
      <c r="AF34" s="127" t="n">
        <f aca="false">IF(OR(E33=1,E33=4),ROUND(0%*H33,2),0)</f>
        <v>0</v>
      </c>
      <c r="AG34" s="127" t="n">
        <f aca="false">IF(OR(E33=1,E33=4),ROUND(0%*H33,2),0)</f>
        <v>0</v>
      </c>
      <c r="AH34" s="127" t="n">
        <f aca="false">IF(OR(E33=1,E33=4),ROUND(0%*H33,2),0)</f>
        <v>0</v>
      </c>
      <c r="AI34" s="127" t="n">
        <f aca="false">IF(OR(E33=1,E33=4),ROUND(0%*H33,2),0)</f>
        <v>0</v>
      </c>
      <c r="AJ34" s="127" t="n">
        <f aca="false">SUM(AF34:AI34)</f>
        <v>0</v>
      </c>
      <c r="AK34" s="127" t="n">
        <f aca="false">AF34+AG34</f>
        <v>0</v>
      </c>
    </row>
    <row r="35" customFormat="false" ht="20.1" hidden="false" customHeight="true" outlineLevel="0" collapsed="false">
      <c r="A35" s="309" t="n">
        <v>22</v>
      </c>
      <c r="B35" s="268" t="str">
        <f aca="false">IF(ΗΜΕΡΟΛ_ΕΠΙΤΗΡ!B35&lt;&gt;"",ΗΜΕΡΟΛ_ΕΠΙΤΗΡ!B35,"")</f>
        <v/>
      </c>
      <c r="C35" s="269" t="str">
        <f aca="false">IF(ΗΜΕΡΟΛ_ΕΠΙΤΗΡ!D35&lt;&gt;"",ΗΜΕΡΟΛ_ΕΠΙΤΗΡ!D35,"")</f>
        <v/>
      </c>
      <c r="D35" s="310" t="str">
        <f aca="false">IF(ΗΜΕΡΟΛ_ΕΠΙΤΗΡ!E35&lt;&gt;"",ΗΜΕΡΟΛ_ΕΠΙΤΗΡ!E35,"")</f>
        <v/>
      </c>
      <c r="E35" s="271" t="n">
        <v>1</v>
      </c>
      <c r="F35" s="272"/>
      <c r="G35" s="196" t="n">
        <f aca="false">ΗΜΕΡΟΛ_ΕΠΙΤΗΡ!AG35</f>
        <v>0</v>
      </c>
      <c r="H35" s="197" t="n">
        <f aca="false">F35*G35+F36*G36</f>
        <v>0</v>
      </c>
      <c r="I35" s="273" t="n">
        <f aca="false">IF(E35=4,ROUND(H35*0%,2),0)</f>
        <v>0</v>
      </c>
      <c r="J35" s="273" t="n">
        <f aca="false">IF(OR(E35=1,E35=3),ROUND(H35*0%,2),0)</f>
        <v>0</v>
      </c>
      <c r="K35" s="274" t="n">
        <f aca="false">IF(OR(E35=2,E35=21),ROUND(H35*0%,2),0)</f>
        <v>0</v>
      </c>
      <c r="L35" s="274" t="n">
        <f aca="false">IF(E35=3,(ROUND(H35*4.55%,2)),0)</f>
        <v>0</v>
      </c>
      <c r="M35" s="275" t="n">
        <f aca="false">IF(E35=3,(ROUND(H35*0%,2)),0)</f>
        <v>0</v>
      </c>
      <c r="N35" s="276" t="n">
        <f aca="false">IF(E35&lt;&gt;5,ROUND(2%*H35,2),ROUND(AD35*H35,2))</f>
        <v>0</v>
      </c>
      <c r="O35" s="276" t="n">
        <f aca="false">IF(OR(E35=1,E35=4),ROUND(H35*1%,2),0)</f>
        <v>0</v>
      </c>
      <c r="P35" s="276" t="n">
        <f aca="false">IF(E35&lt;&gt;6,ROUND(H35*2%,2),0)</f>
        <v>0</v>
      </c>
      <c r="Q35" s="274" t="n">
        <f aca="false">AJ36</f>
        <v>0</v>
      </c>
      <c r="R35" s="277" t="n">
        <f aca="false">IF(OR(E35=2,E35=21),ROUND(H35*0%,2)+K35,0)</f>
        <v>0</v>
      </c>
      <c r="S35" s="274" t="n">
        <f aca="false">IF(E35=3,ROUND(H35*2.55%,2)+L35,0)</f>
        <v>0</v>
      </c>
      <c r="T35" s="277" t="n">
        <f aca="false">IF(E35=3,ROUND(H35*0%,2)+M35,0)</f>
        <v>0</v>
      </c>
      <c r="U35" s="277" t="n">
        <f aca="false">IF(E35=3,ROUND(H35*0%,2),0)</f>
        <v>0</v>
      </c>
      <c r="V35" s="277" t="n">
        <f aca="false">IF(E35=5,ROUND(H35*AC36,2),0)</f>
        <v>0</v>
      </c>
      <c r="W35" s="274" t="n">
        <f aca="false">SUM(N35:U35)+SUM(N36:V36)</f>
        <v>0</v>
      </c>
      <c r="X35" s="278"/>
      <c r="Y35" s="279" t="n">
        <f aca="false">A35</f>
        <v>22</v>
      </c>
      <c r="Z35" s="280"/>
      <c r="AB35" s="281" t="s">
        <v>216</v>
      </c>
      <c r="AC35" s="282" t="n">
        <v>0</v>
      </c>
      <c r="AD35" s="283" t="n">
        <v>0</v>
      </c>
    </row>
    <row r="36" customFormat="false" ht="20.1" hidden="false" customHeight="true" outlineLevel="0" collapsed="false">
      <c r="A36" s="309"/>
      <c r="B36" s="284" t="s">
        <v>238</v>
      </c>
      <c r="C36" s="269" t="str">
        <f aca="false">IF('ΣΤΟΙΧΕΙΑ ΕΠΙΤΡΟΠΗΣ'!D35&lt;&gt;"",'ΣΤΟΙΧΕΙΑ ΕΠΙΤΡΟΠΗΣ'!D35,"")</f>
        <v/>
      </c>
      <c r="D36" s="285"/>
      <c r="E36" s="271"/>
      <c r="F36" s="286"/>
      <c r="G36" s="312"/>
      <c r="H36" s="204"/>
      <c r="I36" s="286" t="n">
        <f aca="false">AK36</f>
        <v>0</v>
      </c>
      <c r="J36" s="288" t="n">
        <f aca="false">IF(OR(E35=2,E35=21),ROUND(H35*0%,2),0)</f>
        <v>0</v>
      </c>
      <c r="K36" s="289" t="n">
        <f aca="false">IF(OR(E35=2,E35=21),ROUND(H35*0%,2),0)</f>
        <v>0</v>
      </c>
      <c r="L36" s="289" t="n">
        <f aca="false">IF(E35=5,ROUND(H35*AC35,2),0)</f>
        <v>0</v>
      </c>
      <c r="M36" s="290" t="n">
        <f aca="false">H35+SUM(I35:L35)+SUM(I36:L36)+M35</f>
        <v>0</v>
      </c>
      <c r="N36" s="291" t="n">
        <f aca="false">IF(OR(E35=1,E35=3),ROUND(H35*0%,2)+J35,0)</f>
        <v>0</v>
      </c>
      <c r="O36" s="292" t="n">
        <f aca="false">IF(AND(E35&lt;&gt;1,E35&lt;&gt;4),ROUND(H35*1%,2),0)</f>
        <v>0</v>
      </c>
      <c r="P36" s="292"/>
      <c r="Q36" s="289" t="n">
        <v>0</v>
      </c>
      <c r="R36" s="289" t="n">
        <f aca="false">IF(OR(E35=2,E35=21),ROUND(H35*0%,2),0)+J36</f>
        <v>0</v>
      </c>
      <c r="S36" s="289" t="n">
        <f aca="false">IF(OR(E35=2,E35=21),ROUND(H35*0%,2),0)+K36</f>
        <v>0</v>
      </c>
      <c r="T36" s="289" t="n">
        <f aca="false">IF(E35=4,ROUND(H35*0%,2),0)</f>
        <v>0</v>
      </c>
      <c r="U36" s="289" t="n">
        <f aca="false">ROUND($AC$12*(M36-SUM(N35:U35)-SUM(N36:T36)-V36),2)</f>
        <v>0</v>
      </c>
      <c r="V36" s="289" t="n">
        <f aca="false">L36+V35</f>
        <v>0</v>
      </c>
      <c r="W36" s="289" t="n">
        <f aca="false">M36-W35</f>
        <v>0</v>
      </c>
      <c r="X36" s="293"/>
      <c r="Y36" s="294"/>
      <c r="Z36" s="295"/>
      <c r="AB36" s="281" t="s">
        <v>217</v>
      </c>
      <c r="AC36" s="282" t="n">
        <v>0</v>
      </c>
      <c r="AD36" s="283"/>
      <c r="AF36" s="127" t="n">
        <f aca="false">IF(OR(E35=1,E35=4),ROUND(0%*H35,2),0)</f>
        <v>0</v>
      </c>
      <c r="AG36" s="127" t="n">
        <f aca="false">IF(OR(E35=1,E35=4),ROUND(0%*H35,2),0)</f>
        <v>0</v>
      </c>
      <c r="AH36" s="127" t="n">
        <f aca="false">IF(OR(E35=1,E35=4),ROUND(0%*H35,2),0)</f>
        <v>0</v>
      </c>
      <c r="AI36" s="127" t="n">
        <f aca="false">IF(OR(E35=1,E35=4),ROUND(0%*H35,2),0)</f>
        <v>0</v>
      </c>
      <c r="AJ36" s="127" t="n">
        <f aca="false">SUM(AF36:AI36)</f>
        <v>0</v>
      </c>
      <c r="AK36" s="127" t="n">
        <f aca="false">AF36+AG36</f>
        <v>0</v>
      </c>
    </row>
    <row r="37" customFormat="false" ht="20.1" hidden="false" customHeight="true" outlineLevel="0" collapsed="false">
      <c r="A37" s="309" t="n">
        <v>23</v>
      </c>
      <c r="B37" s="268" t="str">
        <f aca="false">IF(ΗΜΕΡΟΛ_ΕΠΙΤΗΡ!B36&lt;&gt;"",ΗΜΕΡΟΛ_ΕΠΙΤΗΡ!B36,"")</f>
        <v/>
      </c>
      <c r="C37" s="269" t="str">
        <f aca="false">IF(ΗΜΕΡΟΛ_ΕΠΙΤΗΡ!D36&lt;&gt;"",ΗΜΕΡΟΛ_ΕΠΙΤΗΡ!D36,"")</f>
        <v/>
      </c>
      <c r="D37" s="310" t="str">
        <f aca="false">IF(ΗΜΕΡΟΛ_ΕΠΙΤΗΡ!E36&lt;&gt;"",ΗΜΕΡΟΛ_ΕΠΙΤΗΡ!E36,"")</f>
        <v/>
      </c>
      <c r="E37" s="271" t="n">
        <v>1</v>
      </c>
      <c r="F37" s="272"/>
      <c r="G37" s="196" t="n">
        <f aca="false">ΗΜΕΡΟΛ_ΕΠΙΤΗΡ!AG36</f>
        <v>0</v>
      </c>
      <c r="H37" s="197" t="n">
        <f aca="false">F37*G37+F38*G38</f>
        <v>0</v>
      </c>
      <c r="I37" s="273" t="n">
        <f aca="false">IF(E37=4,ROUND(H37*0%,2),0)</f>
        <v>0</v>
      </c>
      <c r="J37" s="273" t="n">
        <f aca="false">IF(OR(E37=1,E37=3),ROUND(H37*0%,2),0)</f>
        <v>0</v>
      </c>
      <c r="K37" s="274" t="n">
        <f aca="false">IF(OR(E37=2,E37=21),ROUND(H37*0%,2),0)</f>
        <v>0</v>
      </c>
      <c r="L37" s="274" t="n">
        <f aca="false">IF(E37=3,(ROUND(H37*4.55%,2)),0)</f>
        <v>0</v>
      </c>
      <c r="M37" s="275" t="n">
        <f aca="false">IF(E37=3,(ROUND(H37*0%,2)),0)</f>
        <v>0</v>
      </c>
      <c r="N37" s="276" t="n">
        <f aca="false">IF(E37&lt;&gt;5,ROUND(2%*H37,2),ROUND(AD37*H37,2))</f>
        <v>0</v>
      </c>
      <c r="O37" s="276" t="n">
        <f aca="false">IF(OR(E37=1,E37=4),ROUND(H37*1%,2),0)</f>
        <v>0</v>
      </c>
      <c r="P37" s="276" t="n">
        <f aca="false">IF(E37&lt;&gt;6,ROUND(H37*2%,2),0)</f>
        <v>0</v>
      </c>
      <c r="Q37" s="274" t="n">
        <f aca="false">AJ38</f>
        <v>0</v>
      </c>
      <c r="R37" s="277" t="n">
        <f aca="false">IF(OR(E37=2,E37=21),ROUND(H37*0%,2)+K37,0)</f>
        <v>0</v>
      </c>
      <c r="S37" s="274" t="n">
        <f aca="false">IF(E37=3,ROUND(H37*2.55%,2)+L37,0)</f>
        <v>0</v>
      </c>
      <c r="T37" s="277" t="n">
        <f aca="false">IF(E37=3,ROUND(H37*0%,2)+M37,0)</f>
        <v>0</v>
      </c>
      <c r="U37" s="277" t="n">
        <f aca="false">IF(E37=3,ROUND(H37*0%,2),0)</f>
        <v>0</v>
      </c>
      <c r="V37" s="277" t="n">
        <f aca="false">IF(E37=5,ROUND(H37*AC38,2),0)</f>
        <v>0</v>
      </c>
      <c r="W37" s="274" t="n">
        <f aca="false">SUM(N37:U37)+SUM(N38:V38)</f>
        <v>0</v>
      </c>
      <c r="X37" s="278"/>
      <c r="Y37" s="279" t="n">
        <f aca="false">A37</f>
        <v>23</v>
      </c>
      <c r="Z37" s="280"/>
      <c r="AB37" s="281" t="s">
        <v>216</v>
      </c>
      <c r="AC37" s="282" t="n">
        <v>0</v>
      </c>
      <c r="AD37" s="283" t="n">
        <v>0</v>
      </c>
    </row>
    <row r="38" customFormat="false" ht="20.1" hidden="false" customHeight="true" outlineLevel="0" collapsed="false">
      <c r="A38" s="309"/>
      <c r="B38" s="284" t="s">
        <v>238</v>
      </c>
      <c r="C38" s="269" t="str">
        <f aca="false">IF('ΣΤΟΙΧΕΙΑ ΕΠΙΤΡΟΠΗΣ'!D37&lt;&gt;"",'ΣΤΟΙΧΕΙΑ ΕΠΙΤΡΟΠΗΣ'!D37,"")</f>
        <v/>
      </c>
      <c r="D38" s="285"/>
      <c r="E38" s="271"/>
      <c r="F38" s="286"/>
      <c r="G38" s="312"/>
      <c r="H38" s="204"/>
      <c r="I38" s="286" t="n">
        <f aca="false">AK38</f>
        <v>0</v>
      </c>
      <c r="J38" s="288" t="n">
        <f aca="false">IF(OR(E37=2,E37=21),ROUND(H37*0%,2),0)</f>
        <v>0</v>
      </c>
      <c r="K38" s="289" t="n">
        <f aca="false">IF(OR(E37=2,E37=21),ROUND(H37*0%,2),0)</f>
        <v>0</v>
      </c>
      <c r="L38" s="289" t="n">
        <f aca="false">IF(E37=5,ROUND(H37*AC37,2),0)</f>
        <v>0</v>
      </c>
      <c r="M38" s="290" t="n">
        <f aca="false">H37+SUM(I37:L37)+SUM(I38:L38)+M37</f>
        <v>0</v>
      </c>
      <c r="N38" s="291" t="n">
        <f aca="false">IF(OR(E37=1,E37=3),ROUND(H37*0%,2)+J37,0)</f>
        <v>0</v>
      </c>
      <c r="O38" s="292" t="n">
        <f aca="false">IF(AND(E37&lt;&gt;1,E37&lt;&gt;4),ROUND(H37*1%,2),0)</f>
        <v>0</v>
      </c>
      <c r="P38" s="292"/>
      <c r="Q38" s="289" t="n">
        <v>0</v>
      </c>
      <c r="R38" s="289" t="n">
        <f aca="false">IF(OR(E37=2,E37=21),ROUND(H37*0%,2),0)+J38</f>
        <v>0</v>
      </c>
      <c r="S38" s="289" t="n">
        <f aca="false">IF(OR(E37=2,E37=21),ROUND(H37*0%,2),0)+K38</f>
        <v>0</v>
      </c>
      <c r="T38" s="289" t="n">
        <f aca="false">IF(E37=4,ROUND(H37*0%,2),0)</f>
        <v>0</v>
      </c>
      <c r="U38" s="289" t="n">
        <f aca="false">ROUND($AC$12*(M38-SUM(N37:U37)-SUM(N38:T38)-V38),2)</f>
        <v>0</v>
      </c>
      <c r="V38" s="289" t="n">
        <f aca="false">L38+V37</f>
        <v>0</v>
      </c>
      <c r="W38" s="289" t="n">
        <f aca="false">M38-W37</f>
        <v>0</v>
      </c>
      <c r="X38" s="293"/>
      <c r="Y38" s="294"/>
      <c r="Z38" s="295"/>
      <c r="AB38" s="281" t="s">
        <v>217</v>
      </c>
      <c r="AC38" s="282" t="n">
        <v>0</v>
      </c>
      <c r="AD38" s="283"/>
      <c r="AF38" s="127" t="n">
        <f aca="false">IF(OR(E37=1,E37=4),ROUND(0%*H37,2),0)</f>
        <v>0</v>
      </c>
      <c r="AG38" s="127" t="n">
        <f aca="false">IF(OR(E37=1,E37=4),ROUND(0%*H37,2),0)</f>
        <v>0</v>
      </c>
      <c r="AH38" s="127" t="n">
        <f aca="false">IF(OR(E37=1,E37=4),ROUND(0%*H37,2),0)</f>
        <v>0</v>
      </c>
      <c r="AI38" s="127" t="n">
        <f aca="false">IF(OR(E37=1,E37=4),ROUND(0%*H37,2),0)</f>
        <v>0</v>
      </c>
      <c r="AJ38" s="127" t="n">
        <f aca="false">SUM(AF38:AI38)</f>
        <v>0</v>
      </c>
      <c r="AK38" s="127" t="n">
        <f aca="false">AF38+AG38</f>
        <v>0</v>
      </c>
    </row>
    <row r="39" customFormat="false" ht="20.1" hidden="false" customHeight="true" outlineLevel="0" collapsed="false">
      <c r="A39" s="309" t="n">
        <v>24</v>
      </c>
      <c r="B39" s="268" t="str">
        <f aca="false">IF(ΗΜΕΡΟΛ_ΕΠΙΤΗΡ!B37&lt;&gt;"",ΗΜΕΡΟΛ_ΕΠΙΤΗΡ!B37,"")</f>
        <v/>
      </c>
      <c r="C39" s="269" t="str">
        <f aca="false">IF(ΗΜΕΡΟΛ_ΕΠΙΤΗΡ!D37&lt;&gt;"",ΗΜΕΡΟΛ_ΕΠΙΤΗΡ!D37,"")</f>
        <v/>
      </c>
      <c r="D39" s="310" t="str">
        <f aca="false">IF(ΗΜΕΡΟΛ_ΕΠΙΤΗΡ!E37&lt;&gt;"",ΗΜΕΡΟΛ_ΕΠΙΤΗΡ!E37,"")</f>
        <v/>
      </c>
      <c r="E39" s="271" t="n">
        <v>1</v>
      </c>
      <c r="F39" s="272"/>
      <c r="G39" s="196" t="n">
        <f aca="false">ΗΜΕΡΟΛ_ΕΠΙΤΗΡ!AG37</f>
        <v>0</v>
      </c>
      <c r="H39" s="197" t="n">
        <f aca="false">F39*G39+F40*G40</f>
        <v>0</v>
      </c>
      <c r="I39" s="273" t="n">
        <f aca="false">IF(E39=4,ROUND(H39*0%,2),0)</f>
        <v>0</v>
      </c>
      <c r="J39" s="273" t="n">
        <f aca="false">IF(OR(E39=1,E39=3),ROUND(H39*0%,2),0)</f>
        <v>0</v>
      </c>
      <c r="K39" s="274" t="n">
        <f aca="false">IF(OR(E39=2,E39=21),ROUND(H39*0%,2),0)</f>
        <v>0</v>
      </c>
      <c r="L39" s="274" t="n">
        <f aca="false">IF(E39=3,(ROUND(H39*4.55%,2)),0)</f>
        <v>0</v>
      </c>
      <c r="M39" s="275" t="n">
        <f aca="false">IF(E39=3,(ROUND(H39*0%,2)),0)</f>
        <v>0</v>
      </c>
      <c r="N39" s="276" t="n">
        <f aca="false">IF(E39&lt;&gt;5,ROUND(2%*H39,2),ROUND(AD39*H39,2))</f>
        <v>0</v>
      </c>
      <c r="O39" s="276" t="n">
        <f aca="false">IF(OR(E39=1,E39=4),ROUND(H39*1%,2),0)</f>
        <v>0</v>
      </c>
      <c r="P39" s="276" t="n">
        <f aca="false">IF(E39&lt;&gt;6,ROUND(H39*2%,2),0)</f>
        <v>0</v>
      </c>
      <c r="Q39" s="274" t="n">
        <f aca="false">AJ40</f>
        <v>0</v>
      </c>
      <c r="R39" s="277" t="n">
        <f aca="false">IF(OR(E39=2,E39=21),ROUND(H39*0%,2)+K39,0)</f>
        <v>0</v>
      </c>
      <c r="S39" s="274" t="n">
        <f aca="false">IF(E39=3,ROUND(H39*2.55%,2)+L39,0)</f>
        <v>0</v>
      </c>
      <c r="T39" s="277" t="n">
        <f aca="false">IF(E39=3,ROUND(H39*0%,2)+M39,0)</f>
        <v>0</v>
      </c>
      <c r="U39" s="277" t="n">
        <f aca="false">IF(E39=3,ROUND(H39*0%,2),0)</f>
        <v>0</v>
      </c>
      <c r="V39" s="277" t="n">
        <f aca="false">IF(E39=5,ROUND(H39*AC40,2),0)</f>
        <v>0</v>
      </c>
      <c r="W39" s="274" t="n">
        <f aca="false">SUM(N39:U39)+SUM(N40:V40)</f>
        <v>0</v>
      </c>
      <c r="X39" s="278"/>
      <c r="Y39" s="279" t="n">
        <f aca="false">A39</f>
        <v>24</v>
      </c>
      <c r="Z39" s="280"/>
      <c r="AB39" s="281" t="s">
        <v>216</v>
      </c>
      <c r="AC39" s="282" t="n">
        <v>0</v>
      </c>
      <c r="AD39" s="283" t="n">
        <v>0</v>
      </c>
    </row>
    <row r="40" customFormat="false" ht="20.1" hidden="false" customHeight="true" outlineLevel="0" collapsed="false">
      <c r="A40" s="309"/>
      <c r="B40" s="284" t="s">
        <v>238</v>
      </c>
      <c r="C40" s="269" t="str">
        <f aca="false">IF('ΣΤΟΙΧΕΙΑ ΕΠΙΤΡΟΠΗΣ'!D39&lt;&gt;"",'ΣΤΟΙΧΕΙΑ ΕΠΙΤΡΟΠΗΣ'!D39,"")</f>
        <v/>
      </c>
      <c r="D40" s="285"/>
      <c r="E40" s="271"/>
      <c r="F40" s="286"/>
      <c r="G40" s="312"/>
      <c r="H40" s="204"/>
      <c r="I40" s="286" t="n">
        <f aca="false">AK40</f>
        <v>0</v>
      </c>
      <c r="J40" s="288" t="n">
        <f aca="false">IF(OR(E39=2,E39=21),ROUND(H39*0%,2),0)</f>
        <v>0</v>
      </c>
      <c r="K40" s="289" t="n">
        <f aca="false">IF(OR(E39=2,E39=21),ROUND(H39*0%,2),0)</f>
        <v>0</v>
      </c>
      <c r="L40" s="289" t="n">
        <f aca="false">IF(E39=5,ROUND(H39*AC39,2),0)</f>
        <v>0</v>
      </c>
      <c r="M40" s="290" t="n">
        <f aca="false">H39+SUM(I39:L39)+SUM(I40:L40)+M39</f>
        <v>0</v>
      </c>
      <c r="N40" s="291" t="n">
        <f aca="false">IF(OR(E39=1,E39=3),ROUND(H39*0%,2)+J39,0)</f>
        <v>0</v>
      </c>
      <c r="O40" s="292" t="n">
        <f aca="false">IF(AND(E39&lt;&gt;1,E39&lt;&gt;4),ROUND(H39*1%,2),0)</f>
        <v>0</v>
      </c>
      <c r="P40" s="292"/>
      <c r="Q40" s="289" t="n">
        <v>0</v>
      </c>
      <c r="R40" s="289" t="n">
        <f aca="false">IF(OR(E39=2,E39=21),ROUND(H39*0%,2),0)+J40</f>
        <v>0</v>
      </c>
      <c r="S40" s="289" t="n">
        <f aca="false">IF(OR(E39=2,E39=21),ROUND(H39*0%,2),0)+K40</f>
        <v>0</v>
      </c>
      <c r="T40" s="289" t="n">
        <f aca="false">IF(E39=4,ROUND(H39*0%,2),0)</f>
        <v>0</v>
      </c>
      <c r="U40" s="289" t="n">
        <f aca="false">ROUND($AC$12*(M40-SUM(N39:U39)-SUM(N40:T40)-V40),2)</f>
        <v>0</v>
      </c>
      <c r="V40" s="289" t="n">
        <f aca="false">L40+V39</f>
        <v>0</v>
      </c>
      <c r="W40" s="289" t="n">
        <f aca="false">M40-W39</f>
        <v>0</v>
      </c>
      <c r="X40" s="293"/>
      <c r="Y40" s="294"/>
      <c r="Z40" s="295"/>
      <c r="AB40" s="281" t="s">
        <v>217</v>
      </c>
      <c r="AC40" s="282" t="n">
        <v>0</v>
      </c>
      <c r="AD40" s="283"/>
      <c r="AF40" s="127" t="n">
        <f aca="false">IF(OR(E39=1,E39=4),ROUND(0%*H39,2),0)</f>
        <v>0</v>
      </c>
      <c r="AG40" s="127" t="n">
        <f aca="false">IF(OR(E39=1,E39=4),ROUND(0%*H39,2),0)</f>
        <v>0</v>
      </c>
      <c r="AH40" s="127" t="n">
        <f aca="false">IF(OR(E39=1,E39=4),ROUND(0%*H39,2),0)</f>
        <v>0</v>
      </c>
      <c r="AI40" s="127" t="n">
        <f aca="false">IF(OR(E39=1,E39=4),ROUND(0%*H39,2),0)</f>
        <v>0</v>
      </c>
      <c r="AJ40" s="127" t="n">
        <f aca="false">SUM(AF40:AI40)</f>
        <v>0</v>
      </c>
      <c r="AK40" s="127" t="n">
        <f aca="false">AF40+AG40</f>
        <v>0</v>
      </c>
    </row>
    <row r="41" s="142" customFormat="true" ht="20.1" hidden="false" customHeight="true" outlineLevel="0" collapsed="false">
      <c r="A41" s="177"/>
      <c r="B41" s="178" t="str">
        <f aca="false">IF(ΕΠΙΤ_3!H17=0,"ΣΥΝΟΛΟ","ΣΕ ΜΕΤΑΦΟΡΑ")</f>
        <v>ΣΥΝΟΛΟ</v>
      </c>
      <c r="C41" s="179"/>
      <c r="D41" s="180"/>
      <c r="E41" s="181"/>
      <c r="F41" s="182"/>
      <c r="G41" s="181"/>
      <c r="H41" s="183" t="n">
        <f aca="false">H15+H17+H19+H21+H23+H25+H27+H29+H31+H33+H35+H37+H39</f>
        <v>0</v>
      </c>
      <c r="I41" s="186" t="n">
        <f aca="false">I15+I17+I19+I21+I23+I25+I27+I29+I31+I33+I35+I37+I39</f>
        <v>0</v>
      </c>
      <c r="J41" s="186" t="n">
        <f aca="false">J15+J17+J19+J21+J23+J25+J27+J29+J31+J33+J35+J37+J39</f>
        <v>0</v>
      </c>
      <c r="K41" s="186" t="n">
        <f aca="false">K15+K17+K19+K21+K23+K25+K27+K29+K31+K33+K35+K37+K39</f>
        <v>0</v>
      </c>
      <c r="L41" s="186" t="n">
        <f aca="false">L15+L17+L19+L21+L23+L25+L27+L29+L31+L33+L35+L37+L39</f>
        <v>0</v>
      </c>
      <c r="M41" s="186" t="n">
        <f aca="false">M15+M17+M19+M21+M23+M25+M27+M29+M31+M33+M35+M37+M39</f>
        <v>0</v>
      </c>
      <c r="N41" s="186" t="n">
        <f aca="false">N15+N17+N19+N21+N23+N25+N27+N29+N31+N33+N35+N37+N39</f>
        <v>0</v>
      </c>
      <c r="O41" s="186" t="n">
        <f aca="false">O15+O17+O19+O21+O23+O25+O27+O29+O31+O33+O35+O37+O39</f>
        <v>0</v>
      </c>
      <c r="P41" s="186" t="n">
        <f aca="false">P15+P17+P19+P21+P23+P25+P27+P29+P31+P33+P35+P37+P39</f>
        <v>0</v>
      </c>
      <c r="Q41" s="186" t="n">
        <f aca="false">Q15+Q17+Q19+Q21+Q23+Q25+Q27+Q29+Q31+Q33+Q35+Q37+Q39</f>
        <v>0</v>
      </c>
      <c r="R41" s="186" t="n">
        <f aca="false">R15+R17+R19+R21+R23+R25+R27+R29+R31+R33+R35+R37+R39</f>
        <v>0</v>
      </c>
      <c r="S41" s="186" t="n">
        <f aca="false">S15+S17+S19+S21+S23+S25+S27+S29+S31+S33+S35+S37+S39</f>
        <v>0</v>
      </c>
      <c r="T41" s="186" t="n">
        <f aca="false">T15+T17+T19+T21+T23+T25+T27+T29+T31+T33+T35+T37+T39</f>
        <v>0</v>
      </c>
      <c r="U41" s="186" t="n">
        <f aca="false">U15+U17+U19+U21+U23+U25+U27+U29+U31+U33+U35+U37+U39</f>
        <v>0</v>
      </c>
      <c r="V41" s="186" t="n">
        <f aca="false">V15+V17+V19+V21+V23+V25+V27+V29+V31+V33+V35+V37+V39</f>
        <v>0</v>
      </c>
      <c r="W41" s="186" t="n">
        <f aca="false">W15+W17+W19+W21+W23+W25+W27+W29+W31+W33+W35+W37+W39</f>
        <v>0</v>
      </c>
      <c r="X41" s="216"/>
      <c r="Y41" s="299"/>
      <c r="Z41" s="262"/>
      <c r="AB41" s="263"/>
      <c r="AC41" s="263"/>
      <c r="AF41" s="240"/>
      <c r="AG41" s="240"/>
      <c r="AH41" s="240"/>
      <c r="AI41" s="240"/>
      <c r="AJ41" s="240"/>
    </row>
    <row r="42" s="142" customFormat="true" ht="20.1" hidden="false" customHeight="true" outlineLevel="0" collapsed="false">
      <c r="A42" s="177"/>
      <c r="B42" s="178"/>
      <c r="C42" s="179"/>
      <c r="D42" s="180"/>
      <c r="E42" s="181"/>
      <c r="F42" s="182"/>
      <c r="G42" s="181"/>
      <c r="H42" s="187"/>
      <c r="I42" s="188" t="n">
        <f aca="false">I18+I20+I22+I24+I26+I28+I30+I32+I34+I36+I38+I40+I16</f>
        <v>0</v>
      </c>
      <c r="J42" s="189" t="n">
        <f aca="false">J16+J18+J20+J22+J24+J26+J28+J30+J32+J34+J36+J38+J40</f>
        <v>0</v>
      </c>
      <c r="K42" s="189" t="n">
        <f aca="false">K16+K18+K20+K22+K24+K26+K28+K30+K32+K34+K36+K38+K40</f>
        <v>0</v>
      </c>
      <c r="L42" s="189" t="n">
        <f aca="false">L16+L18+L20+L22+L24+L26+L28+L30+L32+L34+L36+L38+L40</f>
        <v>0</v>
      </c>
      <c r="M42" s="189" t="n">
        <f aca="false">M16+M18+M20+M22+M24+M26+M28+M30+M32+M34+M36+M38+M40</f>
        <v>0</v>
      </c>
      <c r="N42" s="189" t="n">
        <f aca="false">N16+N18+N20+N22+N24+N26+N28+N30+N32+N34+N36+N38+N40</f>
        <v>0</v>
      </c>
      <c r="O42" s="189" t="n">
        <f aca="false">O16+O18+O20+O22+O24+O26+O28+O30+O32+O34+O36+O38+O40</f>
        <v>0</v>
      </c>
      <c r="P42" s="189"/>
      <c r="Q42" s="189" t="n">
        <f aca="false">Q16+Q18+Q20+Q22+Q24+Q26+Q28+Q30+Q32+Q34+Q36+Q38+Q40</f>
        <v>0</v>
      </c>
      <c r="R42" s="189" t="n">
        <f aca="false">R16+R18+R20+R22+R24+R26+R28+R30+R32+R34+R36+R38+R40</f>
        <v>0</v>
      </c>
      <c r="S42" s="189" t="n">
        <f aca="false">S16+S18+S20+S22+S24+S26+S28+S30+S32+S34+S36+S38+S40</f>
        <v>0</v>
      </c>
      <c r="T42" s="189" t="n">
        <f aca="false">T16+T18+T20+T22+T24+T26+T28+T30+T32+T34+T36+T38+T40</f>
        <v>0</v>
      </c>
      <c r="U42" s="189" t="n">
        <f aca="false">U16+U18+U20+U22+U24+U26+U28+U30+U32+U34+U36+U38+U40</f>
        <v>0</v>
      </c>
      <c r="V42" s="189" t="n">
        <f aca="false">V16+V18+V20+V22+V24+V26+V28+V30+V32+V34+V36+V38+V40</f>
        <v>0</v>
      </c>
      <c r="W42" s="189" t="n">
        <f aca="false">W16+W18+W20+W22+W24+W26+W28+W30+W32+W34+W36+W38+W40</f>
        <v>0</v>
      </c>
      <c r="X42" s="300"/>
      <c r="Y42" s="301"/>
      <c r="Z42" s="266"/>
      <c r="AB42" s="263"/>
      <c r="AC42" s="263"/>
      <c r="AF42" s="240"/>
      <c r="AG42" s="240"/>
      <c r="AH42" s="240"/>
      <c r="AI42" s="240"/>
      <c r="AJ42" s="240"/>
    </row>
    <row r="43" customFormat="false" ht="13.5" hidden="false" customHeight="false" outlineLevel="0" collapsed="false"/>
    <row r="44" customFormat="false" ht="12.75" hidden="false" customHeight="false" outlineLevel="0" collapsed="false">
      <c r="A44" s="31" t="s">
        <v>218</v>
      </c>
      <c r="J44" s="31" t="s">
        <v>219</v>
      </c>
      <c r="R44" s="127"/>
      <c r="S44" s="127"/>
      <c r="T44" s="127"/>
      <c r="U44" s="225" t="str">
        <f aca="false">'ΣΤΟΙΧΕΙΑ ΕΠΙΤΡΟΠΗΣ'!B12</f>
        <v>ΘΕΣΣΑΛΟΝΙΚΗ, 31/01/2018</v>
      </c>
      <c r="V44" s="225"/>
      <c r="W44" s="225"/>
      <c r="X44" s="225"/>
      <c r="Y44" s="225"/>
      <c r="Z44" s="225"/>
      <c r="AA44" s="225"/>
      <c r="AB44" s="302"/>
    </row>
    <row r="45" customFormat="false" ht="12.75" hidden="false" customHeight="false" outlineLevel="0" collapsed="false">
      <c r="A45" s="31" t="s">
        <v>220</v>
      </c>
      <c r="G45" s="226"/>
      <c r="J45" s="31"/>
      <c r="R45" s="127"/>
      <c r="S45" s="127"/>
      <c r="T45" s="127"/>
      <c r="V45" s="228"/>
      <c r="W45" s="228"/>
      <c r="X45" s="228"/>
      <c r="Y45" s="228"/>
      <c r="Z45" s="228"/>
      <c r="AA45" s="228"/>
      <c r="AB45" s="303"/>
    </row>
    <row r="46" customFormat="false" ht="12.75" hidden="false" customHeight="false" outlineLevel="0" collapsed="false">
      <c r="A46" s="31" t="s">
        <v>221</v>
      </c>
      <c r="H46" s="226"/>
      <c r="I46" s="226"/>
      <c r="J46" s="39"/>
      <c r="K46" s="226"/>
      <c r="L46" s="226"/>
      <c r="M46" s="226"/>
      <c r="R46" s="127"/>
      <c r="S46" s="127"/>
      <c r="T46" s="127"/>
      <c r="U46" s="225" t="s">
        <v>186</v>
      </c>
      <c r="V46" s="225"/>
      <c r="W46" s="225"/>
      <c r="X46" s="225"/>
      <c r="Y46" s="225"/>
      <c r="Z46" s="225"/>
      <c r="AA46" s="225"/>
      <c r="AB46" s="302"/>
    </row>
    <row r="47" customFormat="false" ht="12.75" hidden="false" customHeight="false" outlineLevel="0" collapsed="false">
      <c r="A47" s="31" t="s">
        <v>222</v>
      </c>
      <c r="B47" s="39"/>
      <c r="C47" s="32"/>
      <c r="D47" s="32"/>
      <c r="E47" s="32"/>
      <c r="G47" s="226"/>
      <c r="S47" s="226"/>
    </row>
    <row r="48" customFormat="false" ht="12.75" hidden="false" customHeight="false" outlineLevel="0" collapsed="false">
      <c r="A48" s="31" t="s">
        <v>223</v>
      </c>
      <c r="B48" s="226"/>
      <c r="C48" s="226"/>
      <c r="D48" s="226"/>
      <c r="E48" s="226"/>
      <c r="H48" s="226"/>
      <c r="I48" s="226"/>
      <c r="J48" s="226"/>
      <c r="K48" s="226"/>
      <c r="L48" s="226"/>
      <c r="M48" s="226"/>
    </row>
    <row r="49" customFormat="false" ht="12.75" hidden="false" customHeight="false" outlineLevel="0" collapsed="false">
      <c r="B49" s="227"/>
      <c r="C49" s="32"/>
      <c r="D49" s="32"/>
      <c r="E49" s="32"/>
    </row>
    <row r="50" customFormat="false" ht="12.75" hidden="false" customHeight="false" outlineLevel="0" collapsed="false">
      <c r="A50" s="230" t="str">
        <f aca="false">'ΣΤΟΙΧΕΙΑ ΕΠΙΤΡΟΠΗΣ'!B12</f>
        <v>ΘΕΣΣΑΛΟΝΙΚΗ, 31/01/2018</v>
      </c>
      <c r="B50" s="230"/>
      <c r="C50" s="230"/>
      <c r="D50" s="32"/>
      <c r="E50" s="32"/>
      <c r="J50" s="225" t="str">
        <f aca="false">'ΣΤΟΙΧΕΙΑ ΕΠΙΤΡΟΠΗΣ'!B12</f>
        <v>ΘΕΣΣΑΛΟΝΙΚΗ, 31/01/2018</v>
      </c>
      <c r="K50" s="225"/>
      <c r="L50" s="225"/>
      <c r="M50" s="225"/>
      <c r="N50" s="225"/>
      <c r="O50" s="225"/>
      <c r="P50" s="225"/>
    </row>
    <row r="51" customFormat="false" ht="12.75" hidden="false" customHeight="false" outlineLevel="0" collapsed="false">
      <c r="U51" s="230" t="str">
        <f aca="false">'ΣΤΟΙΧΕΙΑ ΕΠΙΤΡΟΠΗΣ'!B9</f>
        <v>ΠΑΠΑΔΟΠΟΥΛΟΣ</v>
      </c>
      <c r="V51" s="230"/>
      <c r="W51" s="230"/>
      <c r="X51" s="230"/>
      <c r="Y51" s="230"/>
      <c r="Z51" s="230"/>
      <c r="AA51" s="230"/>
    </row>
    <row r="52" customFormat="false" ht="12.75" hidden="false" customHeight="false" outlineLevel="0" collapsed="false">
      <c r="A52" s="230" t="s">
        <v>186</v>
      </c>
      <c r="B52" s="230"/>
      <c r="C52" s="230"/>
      <c r="J52" s="225" t="s">
        <v>186</v>
      </c>
      <c r="K52" s="225"/>
      <c r="L52" s="225"/>
      <c r="M52" s="225"/>
      <c r="N52" s="225"/>
      <c r="O52" s="225"/>
      <c r="P52" s="225"/>
    </row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12.75" hidden="false" customHeight="false" outlineLevel="0" collapsed="false">
      <c r="A55" s="230" t="str">
        <f aca="false">'ΣΤΟΙΧΕΙΑ ΕΠΙΤΡΟΠΗΣ'!B9</f>
        <v>ΠΑΠΑΔΟΠΟΥΛΟΣ</v>
      </c>
      <c r="B55" s="230"/>
      <c r="C55" s="230"/>
      <c r="J55" s="225" t="str">
        <f aca="false">'ΣΤΟΙΧΕΙΑ ΕΠΙΤΡΟΠΗΣ'!B9</f>
        <v>ΠΑΠΑΔΟΠΟΥΛΟΣ</v>
      </c>
      <c r="K55" s="225"/>
      <c r="L55" s="225"/>
      <c r="M55" s="225"/>
      <c r="N55" s="225"/>
      <c r="O55" s="225"/>
      <c r="P55" s="225"/>
    </row>
    <row r="60" customFormat="false" ht="12.75" hidden="false" customHeight="false" outlineLevel="0" collapsed="false">
      <c r="A60" s="31" t="s">
        <v>224</v>
      </c>
    </row>
    <row r="61" customFormat="false" ht="12.75" hidden="false" customHeight="false" outlineLevel="0" collapsed="false">
      <c r="B61" s="31" t="s">
        <v>225</v>
      </c>
    </row>
    <row r="62" customFormat="false" ht="12.75" hidden="false" customHeight="false" outlineLevel="0" collapsed="false">
      <c r="B62" s="31" t="s">
        <v>226</v>
      </c>
    </row>
    <row r="63" customFormat="false" ht="12.75" hidden="false" customHeight="false" outlineLevel="0" collapsed="false">
      <c r="B63" s="31" t="s">
        <v>227</v>
      </c>
    </row>
    <row r="64" customFormat="false" ht="12.75" hidden="false" customHeight="false" outlineLevel="0" collapsed="false">
      <c r="B64" s="315" t="s">
        <v>228</v>
      </c>
    </row>
    <row r="65" customFormat="false" ht="12.75" hidden="false" customHeight="false" outlineLevel="0" collapsed="false">
      <c r="B65" s="31" t="s">
        <v>229</v>
      </c>
    </row>
    <row r="66" customFormat="false" ht="12.75" hidden="false" customHeight="false" outlineLevel="0" collapsed="false">
      <c r="B66" s="127" t="s">
        <v>230</v>
      </c>
    </row>
    <row r="67" customFormat="false" ht="12.75" hidden="false" customHeight="false" outlineLevel="0" collapsed="false">
      <c r="G67" s="316"/>
    </row>
    <row r="68" s="231" customFormat="true" ht="12.75" hidden="false" customHeight="false" outlineLevel="0" collapsed="false">
      <c r="A68" s="231" t="s">
        <v>239</v>
      </c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AB68" s="317"/>
      <c r="AC68" s="317"/>
      <c r="AF68" s="127"/>
      <c r="AG68" s="127"/>
      <c r="AH68" s="127"/>
      <c r="AI68" s="127"/>
      <c r="AJ68" s="127"/>
    </row>
    <row r="69" s="231" customFormat="true" ht="12.75" hidden="false" customHeight="false" outlineLevel="0" collapsed="false">
      <c r="A69" s="231" t="s">
        <v>240</v>
      </c>
      <c r="F69" s="316"/>
      <c r="G69" s="127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AB69" s="317"/>
      <c r="AC69" s="317"/>
      <c r="AF69" s="127"/>
      <c r="AG69" s="127"/>
      <c r="AH69" s="127"/>
      <c r="AI69" s="127"/>
      <c r="AJ69" s="127"/>
    </row>
    <row r="71" customFormat="false" ht="12.75" hidden="false" customHeight="false" outlineLevel="0" collapsed="false">
      <c r="A71" s="231" t="s">
        <v>231</v>
      </c>
    </row>
  </sheetData>
  <mergeCells count="77">
    <mergeCell ref="A8:Z8"/>
    <mergeCell ref="H9:Q9"/>
    <mergeCell ref="A12:H12"/>
    <mergeCell ref="I12:M12"/>
    <mergeCell ref="N12:V12"/>
    <mergeCell ref="AB14:AC14"/>
    <mergeCell ref="A15:A16"/>
    <mergeCell ref="B15:B16"/>
    <mergeCell ref="C15:C16"/>
    <mergeCell ref="D15:D16"/>
    <mergeCell ref="E15:E16"/>
    <mergeCell ref="F15:F16"/>
    <mergeCell ref="G15:G16"/>
    <mergeCell ref="A17:A18"/>
    <mergeCell ref="C17:C18"/>
    <mergeCell ref="E17:E18"/>
    <mergeCell ref="AD17:AD18"/>
    <mergeCell ref="A19:A20"/>
    <mergeCell ref="C19:C20"/>
    <mergeCell ref="E19:E20"/>
    <mergeCell ref="AD19:AD20"/>
    <mergeCell ref="A21:A22"/>
    <mergeCell ref="C21:C22"/>
    <mergeCell ref="E21:E22"/>
    <mergeCell ref="AD21:AD22"/>
    <mergeCell ref="A23:A24"/>
    <mergeCell ref="C23:C24"/>
    <mergeCell ref="E23:E24"/>
    <mergeCell ref="AD23:AD24"/>
    <mergeCell ref="A25:A26"/>
    <mergeCell ref="C25:C26"/>
    <mergeCell ref="E25:E26"/>
    <mergeCell ref="AD25:AD26"/>
    <mergeCell ref="A27:A28"/>
    <mergeCell ref="C27:C28"/>
    <mergeCell ref="E27:E28"/>
    <mergeCell ref="AD27:AD28"/>
    <mergeCell ref="A29:A30"/>
    <mergeCell ref="C29:C30"/>
    <mergeCell ref="E29:E30"/>
    <mergeCell ref="AD29:AD30"/>
    <mergeCell ref="A31:A32"/>
    <mergeCell ref="C31:C32"/>
    <mergeCell ref="E31:E32"/>
    <mergeCell ref="AD31:AD32"/>
    <mergeCell ref="A33:A34"/>
    <mergeCell ref="C33:C34"/>
    <mergeCell ref="E33:E34"/>
    <mergeCell ref="AD33:AD34"/>
    <mergeCell ref="A35:A36"/>
    <mergeCell ref="C35:C36"/>
    <mergeCell ref="E35:E36"/>
    <mergeCell ref="AD35:AD36"/>
    <mergeCell ref="A37:A38"/>
    <mergeCell ref="C37:C38"/>
    <mergeCell ref="E37:E38"/>
    <mergeCell ref="AD37:AD38"/>
    <mergeCell ref="A39:A40"/>
    <mergeCell ref="C39:C40"/>
    <mergeCell ref="E39:E40"/>
    <mergeCell ref="AD39:AD40"/>
    <mergeCell ref="A41:A42"/>
    <mergeCell ref="B41:B42"/>
    <mergeCell ref="C41:C42"/>
    <mergeCell ref="D41:D42"/>
    <mergeCell ref="E41:E42"/>
    <mergeCell ref="F41:F42"/>
    <mergeCell ref="G41:G42"/>
    <mergeCell ref="U44:AA44"/>
    <mergeCell ref="U46:AA46"/>
    <mergeCell ref="A50:C50"/>
    <mergeCell ref="J50:P50"/>
    <mergeCell ref="U51:AA51"/>
    <mergeCell ref="A52:C52"/>
    <mergeCell ref="J52:P52"/>
    <mergeCell ref="A55:C55"/>
    <mergeCell ref="J55:P55"/>
  </mergeCells>
  <printOptions headings="false" gridLines="false" gridLinesSet="true" horizontalCentered="tru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1"/>
  <sheetViews>
    <sheetView showFormulas="false" showGridLines="true" showRowColHeaders="true" showZeros="true" rightToLeft="false" tabSelected="false" showOutlineSymbols="true" defaultGridColor="true" view="normal" topLeftCell="C8" colorId="64" zoomScale="70" zoomScaleNormal="70" zoomScalePageLayoutView="100" workbookViewId="0">
      <selection pane="topLeft" activeCell="P39" activeCellId="0" sqref="P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56"/>
    <col collapsed="false" customWidth="true" hidden="false" outlineLevel="0" max="2" min="2" style="31" width="28.7"/>
    <col collapsed="false" customWidth="true" hidden="false" outlineLevel="0" max="3" min="3" style="31" width="5.56"/>
    <col collapsed="false" customWidth="true" hidden="false" outlineLevel="0" max="4" min="4" style="31" width="11.7"/>
    <col collapsed="false" customWidth="true" hidden="false" outlineLevel="0" max="5" min="5" style="31" width="5.28"/>
    <col collapsed="false" customWidth="true" hidden="false" outlineLevel="0" max="6" min="6" style="127" width="14.28"/>
    <col collapsed="false" customWidth="true" hidden="false" outlineLevel="0" max="7" min="7" style="127" width="8.85"/>
    <col collapsed="false" customWidth="true" hidden="false" outlineLevel="0" max="8" min="8" style="127" width="12.14"/>
    <col collapsed="false" customWidth="true" hidden="false" outlineLevel="0" max="10" min="9" style="127" width="9.28"/>
    <col collapsed="false" customWidth="true" hidden="false" outlineLevel="0" max="11" min="11" style="127" width="10.56"/>
    <col collapsed="false" customWidth="true" hidden="false" outlineLevel="0" max="12" min="12" style="127" width="7.56"/>
    <col collapsed="false" customWidth="false" hidden="false" outlineLevel="0" max="16" min="13" style="127" width="9.14"/>
    <col collapsed="false" customWidth="true" hidden="false" outlineLevel="0" max="17" min="17" style="127" width="10.28"/>
    <col collapsed="false" customWidth="true" hidden="false" outlineLevel="0" max="18" min="18" style="31" width="10.41"/>
    <col collapsed="false" customWidth="false" hidden="false" outlineLevel="0" max="20" min="19" style="31" width="9.14"/>
    <col collapsed="false" customWidth="true" hidden="false" outlineLevel="0" max="21" min="21" style="31" width="7.7"/>
    <col collapsed="false" customWidth="false" hidden="false" outlineLevel="0" max="23" min="22" style="31" width="9.14"/>
    <col collapsed="false" customWidth="true" hidden="false" outlineLevel="0" max="24" min="24" style="31" width="13.99"/>
    <col collapsed="false" customWidth="true" hidden="false" outlineLevel="0" max="25" min="25" style="31" width="6.41"/>
    <col collapsed="false" customWidth="true" hidden="false" outlineLevel="0" max="26" min="26" style="31" width="25.85"/>
    <col collapsed="false" customWidth="false" hidden="false" outlineLevel="0" max="27" min="27" style="31" width="9.14"/>
    <col collapsed="false" customWidth="true" hidden="false" outlineLevel="0" max="28" min="28" style="232" width="16.42"/>
    <col collapsed="false" customWidth="true" hidden="false" outlineLevel="0" max="29" min="29" style="232" width="7.7"/>
    <col collapsed="false" customWidth="true" hidden="false" outlineLevel="0" max="30" min="30" style="31" width="15.28"/>
    <col collapsed="false" customWidth="false" hidden="false" outlineLevel="0" max="31" min="31" style="31" width="9.14"/>
    <col collapsed="false" customWidth="true" hidden="true" outlineLevel="0" max="32" min="32" style="127" width="7.85"/>
    <col collapsed="false" customWidth="true" hidden="true" outlineLevel="0" max="33" min="33" style="127" width="7.28"/>
    <col collapsed="false" customWidth="false" hidden="true" outlineLevel="0" max="36" min="34" style="127" width="9.14"/>
    <col collapsed="false" customWidth="false" hidden="true" outlineLevel="0" max="37" min="37" style="31" width="9.14"/>
    <col collapsed="false" customWidth="false" hidden="false" outlineLevel="0" max="257" min="38" style="31" width="9.14"/>
  </cols>
  <sheetData>
    <row r="1" customFormat="false" ht="36.75" hidden="false" customHeight="true" outlineLevel="0" collapsed="false">
      <c r="A1" s="32"/>
      <c r="K1" s="127" t="n">
        <f aca="false">'ΓΙΑ ΕΑΠ'!L2</f>
        <v>0</v>
      </c>
      <c r="U1" s="140"/>
      <c r="V1" s="233"/>
      <c r="W1" s="126" t="s">
        <v>138</v>
      </c>
      <c r="X1" s="39" t="str">
        <f aca="false">'ΣΤΟΙΧΕΙΑ ΕΠΙΤΡΟΠΗΣ'!B3</f>
        <v>2023</v>
      </c>
      <c r="Y1" s="39"/>
    </row>
    <row r="2" customFormat="false" ht="12.75" hidden="false" customHeight="false" outlineLevel="0" collapsed="false">
      <c r="A2" s="31" t="s">
        <v>139</v>
      </c>
      <c r="U2" s="127"/>
      <c r="V2" s="127"/>
    </row>
    <row r="3" customFormat="false" ht="12.75" hidden="false" customHeight="false" outlineLevel="0" collapsed="false">
      <c r="A3" s="31" t="s">
        <v>120</v>
      </c>
      <c r="N3" s="140"/>
      <c r="O3" s="140"/>
      <c r="P3" s="140"/>
      <c r="U3" s="127"/>
      <c r="V3" s="127"/>
      <c r="W3" s="31" t="s">
        <v>148</v>
      </c>
    </row>
    <row r="4" customFormat="false" ht="12.75" hidden="false" customHeight="false" outlineLevel="0" collapsed="false">
      <c r="A4" s="31" t="s">
        <v>149</v>
      </c>
    </row>
    <row r="5" customFormat="false" ht="12.75" hidden="false" customHeight="false" outlineLevel="0" collapsed="false">
      <c r="A5" s="31" t="s">
        <v>141</v>
      </c>
      <c r="B5" s="31" t="str">
        <f aca="false">'ΣΤΟΙΧΕΙΑ ΕΠΙΤΡΟΠΗΣ'!B7</f>
        <v>1ο ΓΥΜΝΑΣΙΟ ………..</v>
      </c>
    </row>
    <row r="6" customFormat="false" ht="12.75" hidden="false" customHeight="false" outlineLevel="0" collapsed="false">
      <c r="A6" s="31" t="s">
        <v>150</v>
      </c>
      <c r="B6" s="31" t="str">
        <f aca="false">'ΣΤΟΙΧΕΙΑ ΕΠΙΤΡΟΠΗΣ'!B9</f>
        <v>ΠΑΠΑΔΟΠΟΥΛΟΣ</v>
      </c>
    </row>
    <row r="7" customFormat="false" ht="12.75" hidden="false" customHeight="false" outlineLevel="0" collapsed="false">
      <c r="A7" s="31" t="s">
        <v>151</v>
      </c>
      <c r="B7" s="31" t="str">
        <f aca="false">'ΣΤΟΙΧΕΙΑ ΕΠΙΤΡΟΠΗΣ'!B11</f>
        <v>2323232323</v>
      </c>
    </row>
    <row r="8" customFormat="false" ht="12.75" hidden="false" customHeight="false" outlineLevel="0" collapsed="false">
      <c r="A8" s="141" t="s">
        <v>233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</row>
    <row r="9" customFormat="false" ht="14.25" hidden="false" customHeight="true" outlineLevel="0" collapsed="false">
      <c r="B9" s="143"/>
      <c r="C9" s="143"/>
      <c r="D9" s="143"/>
      <c r="E9" s="143"/>
      <c r="F9" s="143"/>
      <c r="G9" s="143"/>
      <c r="H9" s="144" t="str">
        <f aca="false">'ΣΤΟΙΧΕΙΑ ΕΠΙΤΡΟΠΗΣ'!B4</f>
        <v>ΥΠΕΡΩΡΙΕΣ</v>
      </c>
      <c r="I9" s="144"/>
      <c r="J9" s="144"/>
      <c r="K9" s="144"/>
      <c r="L9" s="144"/>
      <c r="M9" s="144"/>
      <c r="N9" s="144"/>
      <c r="O9" s="144"/>
      <c r="P9" s="144"/>
      <c r="Q9" s="144"/>
      <c r="R9" s="143"/>
      <c r="S9" s="143"/>
      <c r="T9" s="143"/>
      <c r="U9" s="143"/>
      <c r="V9" s="143"/>
      <c r="W9" s="143"/>
      <c r="X9" s="143"/>
      <c r="Y9" s="143"/>
      <c r="Z9" s="143"/>
    </row>
    <row r="10" customFormat="false" ht="12.75" hidden="false" customHeight="false" outlineLevel="0" collapsed="false"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</row>
    <row r="11" customFormat="false" ht="13.5" hidden="false" customHeight="false" outlineLevel="0" collapsed="false"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</row>
    <row r="12" s="142" customFormat="true" ht="27.75" hidden="fals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234" t="s">
        <v>153</v>
      </c>
      <c r="J12" s="234"/>
      <c r="K12" s="234"/>
      <c r="L12" s="234"/>
      <c r="M12" s="234"/>
      <c r="N12" s="235"/>
      <c r="O12" s="235"/>
      <c r="P12" s="235"/>
      <c r="Q12" s="235"/>
      <c r="R12" s="235"/>
      <c r="S12" s="235"/>
      <c r="T12" s="235"/>
      <c r="U12" s="235"/>
      <c r="V12" s="235"/>
      <c r="W12" s="236"/>
      <c r="X12" s="237"/>
      <c r="Y12" s="237"/>
      <c r="Z12" s="238"/>
      <c r="AB12" s="35" t="s">
        <v>30</v>
      </c>
      <c r="AC12" s="239" t="n">
        <v>0.2</v>
      </c>
      <c r="AF12" s="240"/>
      <c r="AG12" s="240"/>
      <c r="AH12" s="240"/>
      <c r="AI12" s="240"/>
      <c r="AJ12" s="240"/>
    </row>
    <row r="13" s="162" customFormat="true" ht="71.25" hidden="false" customHeight="true" outlineLevel="0" collapsed="false">
      <c r="A13" s="151" t="s">
        <v>146</v>
      </c>
      <c r="B13" s="152" t="s">
        <v>234</v>
      </c>
      <c r="C13" s="152" t="s">
        <v>80</v>
      </c>
      <c r="D13" s="152" t="s">
        <v>1</v>
      </c>
      <c r="E13" s="153" t="s">
        <v>154</v>
      </c>
      <c r="F13" s="305" t="s">
        <v>235</v>
      </c>
      <c r="G13" s="305" t="s">
        <v>236</v>
      </c>
      <c r="H13" s="155" t="s">
        <v>3</v>
      </c>
      <c r="I13" s="241" t="s">
        <v>191</v>
      </c>
      <c r="J13" s="154" t="s">
        <v>192</v>
      </c>
      <c r="K13" s="154" t="s">
        <v>8</v>
      </c>
      <c r="L13" s="154" t="s">
        <v>193</v>
      </c>
      <c r="M13" s="242" t="s">
        <v>160</v>
      </c>
      <c r="N13" s="243" t="s">
        <v>194</v>
      </c>
      <c r="O13" s="304" t="s">
        <v>17</v>
      </c>
      <c r="P13" s="304" t="s">
        <v>162</v>
      </c>
      <c r="Q13" s="305" t="s">
        <v>6</v>
      </c>
      <c r="R13" s="154" t="s">
        <v>195</v>
      </c>
      <c r="S13" s="154" t="s">
        <v>196</v>
      </c>
      <c r="T13" s="154" t="s">
        <v>197</v>
      </c>
      <c r="U13" s="154" t="s">
        <v>27</v>
      </c>
      <c r="V13" s="154" t="s">
        <v>168</v>
      </c>
      <c r="W13" s="154" t="s">
        <v>169</v>
      </c>
      <c r="X13" s="245" t="str">
        <f aca="false">"ΑΠΟΔΟΧΕΣ "&amp;'ΣΤΟΙΧΕΙΑ ΕΠΙΤΡΟΠΗΣ'!B5</f>
        <v>ΑΠΟΔΟΧΕΣ ΙΑΝΟΥΑΡΙΟΥ 2023</v>
      </c>
      <c r="Y13" s="245" t="s">
        <v>198</v>
      </c>
      <c r="Z13" s="246" t="s">
        <v>199</v>
      </c>
      <c r="AB13" s="247"/>
      <c r="AC13" s="247"/>
      <c r="AF13" s="248"/>
      <c r="AG13" s="248"/>
      <c r="AH13" s="248"/>
      <c r="AI13" s="248"/>
      <c r="AJ13" s="248"/>
    </row>
    <row r="14" s="162" customFormat="true" ht="66.75" hidden="false" customHeight="true" outlineLevel="0" collapsed="false">
      <c r="A14" s="163"/>
      <c r="B14" s="164" t="s">
        <v>237</v>
      </c>
      <c r="C14" s="164"/>
      <c r="D14" s="165" t="s">
        <v>170</v>
      </c>
      <c r="E14" s="166"/>
      <c r="F14" s="249" t="s">
        <v>201</v>
      </c>
      <c r="G14" s="318" t="s">
        <v>202</v>
      </c>
      <c r="H14" s="169"/>
      <c r="I14" s="306" t="s">
        <v>6</v>
      </c>
      <c r="J14" s="251" t="s">
        <v>7</v>
      </c>
      <c r="K14" s="251" t="s">
        <v>9</v>
      </c>
      <c r="L14" s="251" t="s">
        <v>203</v>
      </c>
      <c r="M14" s="252" t="s">
        <v>174</v>
      </c>
      <c r="N14" s="253" t="s">
        <v>16</v>
      </c>
      <c r="O14" s="307" t="s">
        <v>18</v>
      </c>
      <c r="P14" s="253"/>
      <c r="Q14" s="251" t="s">
        <v>204</v>
      </c>
      <c r="R14" s="251" t="s">
        <v>205</v>
      </c>
      <c r="S14" s="251" t="s">
        <v>206</v>
      </c>
      <c r="T14" s="251" t="s">
        <v>207</v>
      </c>
      <c r="U14" s="251" t="s">
        <v>30</v>
      </c>
      <c r="V14" s="254" t="s">
        <v>181</v>
      </c>
      <c r="W14" s="255" t="s">
        <v>182</v>
      </c>
      <c r="X14" s="308" t="str">
        <f aca="false">IF('ΣΤΟΙΧΕΙΑ ΕΠΙΤΡΟΠΗΣ'!B6&lt;&gt;"",'ΣΤΟΙΧΕΙΑ ΕΠΙΤΡΟΠΗΣ'!B6,"")</f>
        <v>ΙΑΝΟΥΑΡΙΟΥ 2023</v>
      </c>
      <c r="Y14" s="308"/>
      <c r="Z14" s="257" t="s">
        <v>208</v>
      </c>
      <c r="AB14" s="258" t="s">
        <v>209</v>
      </c>
      <c r="AC14" s="258"/>
      <c r="AD14" s="162" t="s">
        <v>210</v>
      </c>
      <c r="AF14" s="248" t="s">
        <v>211</v>
      </c>
      <c r="AG14" s="248" t="s">
        <v>212</v>
      </c>
      <c r="AH14" s="248" t="s">
        <v>213</v>
      </c>
      <c r="AI14" s="248" t="s">
        <v>214</v>
      </c>
      <c r="AJ14" s="248" t="s">
        <v>6</v>
      </c>
      <c r="AK14" s="162" t="s">
        <v>215</v>
      </c>
    </row>
    <row r="15" s="142" customFormat="true" ht="20.1" hidden="false" customHeight="true" outlineLevel="0" collapsed="false">
      <c r="A15" s="177"/>
      <c r="B15" s="178" t="s">
        <v>241</v>
      </c>
      <c r="C15" s="179"/>
      <c r="D15" s="180"/>
      <c r="E15" s="181"/>
      <c r="F15" s="182"/>
      <c r="G15" s="181"/>
      <c r="H15" s="183" t="n">
        <f aca="false">ΕΠΙΤ_2!H41</f>
        <v>0</v>
      </c>
      <c r="I15" s="184" t="n">
        <f aca="false">ΕΠΙΤ_2!I41</f>
        <v>0</v>
      </c>
      <c r="J15" s="185" t="n">
        <f aca="false">ΕΠΙΤ_2!J41</f>
        <v>0</v>
      </c>
      <c r="K15" s="186" t="n">
        <f aca="false">ΕΠΙΤ_2!K41</f>
        <v>0</v>
      </c>
      <c r="L15" s="186" t="n">
        <f aca="false">ΕΠΙΤ_2!L41</f>
        <v>0</v>
      </c>
      <c r="M15" s="186" t="n">
        <f aca="false">ΕΠΙΤ_2!M41</f>
        <v>0</v>
      </c>
      <c r="N15" s="186" t="n">
        <f aca="false">ΕΠΙΤ_2!N41</f>
        <v>0</v>
      </c>
      <c r="O15" s="186" t="n">
        <f aca="false">ΕΠΙΤ_2!O41</f>
        <v>0</v>
      </c>
      <c r="P15" s="186" t="n">
        <f aca="false">ΕΠΙΤ_2!P41</f>
        <v>0</v>
      </c>
      <c r="Q15" s="186" t="n">
        <f aca="false">ΕΠΙΤ_2!Q41</f>
        <v>0</v>
      </c>
      <c r="R15" s="186" t="n">
        <f aca="false">ΕΠΙΤ_2!R41</f>
        <v>0</v>
      </c>
      <c r="S15" s="186" t="n">
        <f aca="false">ΕΠΙΤ_2!S41</f>
        <v>0</v>
      </c>
      <c r="T15" s="186" t="n">
        <f aca="false">ΕΠΙΤ_2!T41</f>
        <v>0</v>
      </c>
      <c r="U15" s="186" t="n">
        <f aca="false">ΕΠΙΤ_2!U41</f>
        <v>0</v>
      </c>
      <c r="V15" s="186" t="n">
        <f aca="false">ΕΠΙΤ_2!V41</f>
        <v>0</v>
      </c>
      <c r="W15" s="186" t="n">
        <f aca="false">ΕΠΙΤ_2!W41</f>
        <v>0</v>
      </c>
      <c r="X15" s="186"/>
      <c r="Y15" s="261"/>
      <c r="Z15" s="262"/>
      <c r="AB15" s="263"/>
      <c r="AC15" s="263"/>
      <c r="AF15" s="240"/>
      <c r="AG15" s="240"/>
      <c r="AH15" s="240"/>
      <c r="AI15" s="240"/>
      <c r="AJ15" s="240"/>
    </row>
    <row r="16" s="142" customFormat="true" ht="20.1" hidden="false" customHeight="true" outlineLevel="0" collapsed="false">
      <c r="A16" s="177"/>
      <c r="B16" s="178"/>
      <c r="C16" s="179"/>
      <c r="D16" s="180"/>
      <c r="E16" s="181"/>
      <c r="F16" s="182"/>
      <c r="G16" s="181"/>
      <c r="H16" s="187"/>
      <c r="I16" s="188" t="n">
        <f aca="false">ΕΠΙΤ_2!I42</f>
        <v>0</v>
      </c>
      <c r="J16" s="189" t="n">
        <f aca="false">ΕΠΙΤ_2!J42</f>
        <v>0</v>
      </c>
      <c r="K16" s="189" t="n">
        <f aca="false">ΕΠΙΤ_2!K42</f>
        <v>0</v>
      </c>
      <c r="L16" s="189" t="n">
        <f aca="false">ΕΠΙΤ_2!L42</f>
        <v>0</v>
      </c>
      <c r="M16" s="189" t="n">
        <f aca="false">ΕΠΙΤ_2!M42</f>
        <v>0</v>
      </c>
      <c r="N16" s="189" t="n">
        <f aca="false">ΕΠΙΤ_2!N42</f>
        <v>0</v>
      </c>
      <c r="O16" s="189" t="n">
        <f aca="false">ΕΠΙΤ_2!O42</f>
        <v>0</v>
      </c>
      <c r="P16" s="189" t="n">
        <f aca="false">ΕΠΙΤ_2!P42</f>
        <v>0</v>
      </c>
      <c r="Q16" s="189" t="n">
        <f aca="false">ΕΠΙΤ_2!Q42</f>
        <v>0</v>
      </c>
      <c r="R16" s="189" t="n">
        <f aca="false">ΕΠΙΤ_2!R42</f>
        <v>0</v>
      </c>
      <c r="S16" s="189" t="n">
        <f aca="false">ΕΠΙΤ_2!S42</f>
        <v>0</v>
      </c>
      <c r="T16" s="189" t="n">
        <f aca="false">ΕΠΙΤ_2!T42</f>
        <v>0</v>
      </c>
      <c r="U16" s="189" t="n">
        <f aca="false">ΕΠΙΤ_2!U42</f>
        <v>0</v>
      </c>
      <c r="V16" s="189" t="n">
        <f aca="false">ΕΠΙΤ_2!V42</f>
        <v>0</v>
      </c>
      <c r="W16" s="189" t="n">
        <f aca="false">ΕΠΙΤ_2!W42</f>
        <v>0</v>
      </c>
      <c r="X16" s="189"/>
      <c r="Y16" s="300"/>
      <c r="Z16" s="319"/>
      <c r="AB16" s="263"/>
      <c r="AC16" s="263"/>
      <c r="AF16" s="240"/>
      <c r="AG16" s="240"/>
      <c r="AH16" s="240"/>
      <c r="AI16" s="240"/>
      <c r="AJ16" s="240"/>
    </row>
    <row r="17" customFormat="false" ht="20.1" hidden="false" customHeight="true" outlineLevel="0" collapsed="false">
      <c r="A17" s="309" t="n">
        <v>25</v>
      </c>
      <c r="B17" s="268" t="str">
        <f aca="false">IF(ΗΜΕΡΟΛ_ΕΠΙΤΗΡ!B38&lt;&gt;"",ΗΜΕΡΟΛ_ΕΠΙΤΗΡ!B38,"")</f>
        <v/>
      </c>
      <c r="C17" s="269" t="str">
        <f aca="false">IF(ΗΜΕΡΟΛ_ΕΠΙΤΗΡ!D38&lt;&gt;"",ΗΜΕΡΟΛ_ΕΠΙΤΗΡ!D38,"")</f>
        <v/>
      </c>
      <c r="D17" s="310" t="str">
        <f aca="false">IF(ΗΜΕΡΟΛ_ΕΠΙΤΗΡ!E38&lt;&gt;"",ΗΜΕΡΟΛ_ΕΠΙΤΗΡ!E38,"")</f>
        <v/>
      </c>
      <c r="E17" s="271" t="n">
        <v>1</v>
      </c>
      <c r="F17" s="272"/>
      <c r="G17" s="196" t="n">
        <f aca="false">ΗΜΕΡΟΛ_ΕΠΙΤΗΡ!AG38</f>
        <v>0</v>
      </c>
      <c r="H17" s="197" t="n">
        <f aca="false">F17*G17+F18*G18</f>
        <v>0</v>
      </c>
      <c r="I17" s="273" t="n">
        <f aca="false">IF(E17=4,ROUND(H17*0%,2),0)</f>
        <v>0</v>
      </c>
      <c r="J17" s="273" t="n">
        <f aca="false">IF(OR(E17=1,E17=3),ROUND(H17*0%,2),0)</f>
        <v>0</v>
      </c>
      <c r="K17" s="274" t="n">
        <f aca="false">IF(OR(E17=2,E17=21),ROUND(H17*0%,2),0)</f>
        <v>0</v>
      </c>
      <c r="L17" s="274" t="n">
        <f aca="false">IF(E17=3,(ROUND(H17*4.55%,2)),0)</f>
        <v>0</v>
      </c>
      <c r="M17" s="275" t="n">
        <f aca="false">IF(E17=3,(ROUND(H17*0%,2)),0)</f>
        <v>0</v>
      </c>
      <c r="N17" s="276" t="n">
        <f aca="false">IF(E17&lt;&gt;5,ROUND(2%*H17,2),ROUND(AD17*H17,2))</f>
        <v>0</v>
      </c>
      <c r="O17" s="276" t="n">
        <f aca="false">IF(OR(E17=1,E17=4),ROUND(H17*1%,2),0)</f>
        <v>0</v>
      </c>
      <c r="P17" s="276" t="n">
        <f aca="false">IF(E17&lt;&gt;6,ROUND(H17*2%,2),0)</f>
        <v>0</v>
      </c>
      <c r="Q17" s="274" t="n">
        <f aca="false">AJ18</f>
        <v>0</v>
      </c>
      <c r="R17" s="277" t="n">
        <f aca="false">IF(OR(E17=2,E17=21),ROUND(H17*0%,2)+K17,0)</f>
        <v>0</v>
      </c>
      <c r="S17" s="274" t="n">
        <f aca="false">IF(E17=3,ROUND(H17*0%,2)+L17,0)</f>
        <v>0</v>
      </c>
      <c r="T17" s="277" t="n">
        <f aca="false">IF(E17=3,ROUND(H17*2.55%,2)+M17,0)</f>
        <v>0</v>
      </c>
      <c r="U17" s="277" t="n">
        <f aca="false">IF(E17=3,ROUND(H17*0%,2),0)</f>
        <v>0</v>
      </c>
      <c r="V17" s="277" t="n">
        <f aca="false">IF(E17=5,ROUND(H17*AC18,2),0)</f>
        <v>0</v>
      </c>
      <c r="W17" s="274" t="n">
        <f aca="false">SUM(N17:U17)+SUM(N18:V18)</f>
        <v>0</v>
      </c>
      <c r="X17" s="311"/>
      <c r="Y17" s="279" t="n">
        <f aca="false">A17</f>
        <v>25</v>
      </c>
      <c r="Z17" s="280"/>
      <c r="AB17" s="281" t="s">
        <v>216</v>
      </c>
      <c r="AC17" s="282" t="n">
        <v>0</v>
      </c>
      <c r="AD17" s="283" t="n">
        <v>0</v>
      </c>
    </row>
    <row r="18" customFormat="false" ht="20.1" hidden="false" customHeight="true" outlineLevel="0" collapsed="false">
      <c r="A18" s="309"/>
      <c r="B18" s="284" t="s">
        <v>238</v>
      </c>
      <c r="C18" s="269" t="str">
        <f aca="false">IF('ΣΤΟΙΧΕΙΑ ΕΠΙΤΡΟΠΗΣ'!D17&lt;&gt;"",'ΣΤΟΙΧΕΙΑ ΕΠΙΤΡΟΠΗΣ'!D17,"")</f>
        <v/>
      </c>
      <c r="D18" s="285"/>
      <c r="E18" s="271"/>
      <c r="F18" s="286"/>
      <c r="G18" s="312"/>
      <c r="H18" s="204"/>
      <c r="I18" s="286" t="n">
        <f aca="false">AK18</f>
        <v>0</v>
      </c>
      <c r="J18" s="288" t="n">
        <f aca="false">IF(OR(E17=2,E17=21),ROUND(H17*0%,2),0)</f>
        <v>0</v>
      </c>
      <c r="K18" s="289" t="n">
        <f aca="false">IF(OR(E17=2,E17=21),ROUND(H17*0%,2),0)</f>
        <v>0</v>
      </c>
      <c r="L18" s="289" t="n">
        <f aca="false">IF(E17=5,ROUND(H17*AC17,2),0)</f>
        <v>0</v>
      </c>
      <c r="M18" s="290" t="n">
        <f aca="false">H17+SUM(I17:L17)+SUM(I18:L18)+M17</f>
        <v>0</v>
      </c>
      <c r="N18" s="291" t="n">
        <f aca="false">IF(OR(E17=1,E17=3),ROUND(H17*0%,2)+J17,0)</f>
        <v>0</v>
      </c>
      <c r="O18" s="292" t="n">
        <f aca="false">IF(AND(E17&lt;&gt;1,E17&lt;&gt;4),ROUND(H17*1%,2),0)</f>
        <v>0</v>
      </c>
      <c r="P18" s="292"/>
      <c r="Q18" s="289" t="n">
        <v>0</v>
      </c>
      <c r="R18" s="289" t="n">
        <f aca="false">IF(OR(E17=2,E17=21),ROUND(H17*0%,2),0)+J18</f>
        <v>0</v>
      </c>
      <c r="S18" s="289" t="n">
        <f aca="false">IF(OR(E17=2,E17=21),ROUND(H17*0%,2),0)+K18</f>
        <v>0</v>
      </c>
      <c r="T18" s="289" t="n">
        <f aca="false">IF(E17=4,ROUND(H17*0%,2),0)</f>
        <v>0</v>
      </c>
      <c r="U18" s="289" t="n">
        <f aca="false">ROUND($AC$12*(M18-SUM(N17:U17)-SUM(N18:T18)-V18),2)</f>
        <v>0</v>
      </c>
      <c r="V18" s="289" t="n">
        <f aca="false">L18+V17</f>
        <v>0</v>
      </c>
      <c r="W18" s="289" t="n">
        <f aca="false">M18-W17</f>
        <v>0</v>
      </c>
      <c r="X18" s="313"/>
      <c r="Y18" s="294"/>
      <c r="Z18" s="295"/>
      <c r="AB18" s="281" t="s">
        <v>217</v>
      </c>
      <c r="AC18" s="282" t="n">
        <v>0</v>
      </c>
      <c r="AD18" s="283"/>
      <c r="AF18" s="127" t="n">
        <f aca="false">IF(OR(E17=1,E17=4),ROUND(0%*H17,2),0)</f>
        <v>0</v>
      </c>
      <c r="AG18" s="127" t="n">
        <f aca="false">IF(OR(E17=1,E17=4),ROUND(0%*H17,2),0)</f>
        <v>0</v>
      </c>
      <c r="AH18" s="127" t="n">
        <f aca="false">IF(OR(E17=1,E17=4),ROUND(0%*H17,2),0)</f>
        <v>0</v>
      </c>
      <c r="AI18" s="127" t="n">
        <f aca="false">IF(OR(E17=1,E17=4),ROUND(0%*H17,2),0)</f>
        <v>0</v>
      </c>
      <c r="AJ18" s="127" t="n">
        <f aca="false">SUM(AF18:AI18)</f>
        <v>0</v>
      </c>
      <c r="AK18" s="127" t="n">
        <f aca="false">AF18+AG18</f>
        <v>0</v>
      </c>
    </row>
    <row r="19" customFormat="false" ht="20.1" hidden="false" customHeight="true" outlineLevel="0" collapsed="false">
      <c r="A19" s="309" t="n">
        <v>26</v>
      </c>
      <c r="B19" s="268" t="str">
        <f aca="false">IF(ΗΜΕΡΟΛ_ΕΠΙΤΗΡ!B39&lt;&gt;"",ΗΜΕΡΟΛ_ΕΠΙΤΗΡ!B39,"")</f>
        <v/>
      </c>
      <c r="C19" s="269" t="str">
        <f aca="false">IF(ΗΜΕΡΟΛ_ΕΠΙΤΗΡ!D39&lt;&gt;"",ΗΜΕΡΟΛ_ΕΠΙΤΗΡ!D39,"")</f>
        <v/>
      </c>
      <c r="D19" s="310" t="str">
        <f aca="false">IF(ΗΜΕΡΟΛ_ΕΠΙΤΗΡ!E39&lt;&gt;"",ΗΜΕΡΟΛ_ΕΠΙΤΗΡ!E39,"")</f>
        <v/>
      </c>
      <c r="E19" s="271" t="n">
        <v>1</v>
      </c>
      <c r="F19" s="272"/>
      <c r="G19" s="196" t="n">
        <f aca="false">ΗΜΕΡΟΛ_ΕΠΙΤΗΡ!AG39</f>
        <v>0</v>
      </c>
      <c r="H19" s="197" t="n">
        <f aca="false">F19*G19+F20*G20</f>
        <v>0</v>
      </c>
      <c r="I19" s="273" t="n">
        <f aca="false">IF(E19=4,ROUND(H19*0%,2),0)</f>
        <v>0</v>
      </c>
      <c r="J19" s="273" t="n">
        <f aca="false">IF(OR(E19=1,E19=3),ROUND(H19*0%,2),0)</f>
        <v>0</v>
      </c>
      <c r="K19" s="274" t="n">
        <f aca="false">IF(OR(E19=2,E19=21),ROUND(H19*0%,2),0)</f>
        <v>0</v>
      </c>
      <c r="L19" s="274" t="n">
        <f aca="false">IF(E19=3,(ROUND(H19*4.55%,2)),0)</f>
        <v>0</v>
      </c>
      <c r="M19" s="275" t="n">
        <f aca="false">IF(E19=3,(ROUND(H19*0%,2)),0)</f>
        <v>0</v>
      </c>
      <c r="N19" s="276" t="n">
        <f aca="false">IF(E19&lt;&gt;5,ROUND(2%*H19,2),ROUND(AD19*H19,2))</f>
        <v>0</v>
      </c>
      <c r="O19" s="276" t="n">
        <f aca="false">IF(OR(E19=1,E19=4),ROUND(H19*1%,2),0)</f>
        <v>0</v>
      </c>
      <c r="P19" s="276" t="n">
        <f aca="false">IF(E19&lt;&gt;6,ROUND(H19*2%,2),0)</f>
        <v>0</v>
      </c>
      <c r="Q19" s="274" t="n">
        <f aca="false">AJ20</f>
        <v>0</v>
      </c>
      <c r="R19" s="277" t="n">
        <f aca="false">IF(OR(E19=2,E19=21),ROUND(H19*0%,2)+K19,0)</f>
        <v>0</v>
      </c>
      <c r="S19" s="274" t="n">
        <f aca="false">IF(E19=3,ROUND(H19*0%,2)+L19,0)</f>
        <v>0</v>
      </c>
      <c r="T19" s="277" t="n">
        <f aca="false">IF(E19=3,ROUND(H19*2.55%,2)+M19,0)</f>
        <v>0</v>
      </c>
      <c r="U19" s="277" t="n">
        <f aca="false">IF(E19=3,ROUND(H19*0%,2),0)</f>
        <v>0</v>
      </c>
      <c r="V19" s="277" t="n">
        <f aca="false">IF(E19=5,ROUND(H19*AC20,2),0)</f>
        <v>0</v>
      </c>
      <c r="W19" s="274" t="n">
        <f aca="false">SUM(N19:U19)+SUM(N20:V20)</f>
        <v>0</v>
      </c>
      <c r="X19" s="278"/>
      <c r="Y19" s="279" t="n">
        <f aca="false">A19</f>
        <v>26</v>
      </c>
      <c r="Z19" s="280"/>
      <c r="AB19" s="281" t="s">
        <v>216</v>
      </c>
      <c r="AC19" s="282" t="n">
        <v>0</v>
      </c>
      <c r="AD19" s="283" t="n">
        <v>0</v>
      </c>
    </row>
    <row r="20" customFormat="false" ht="20.1" hidden="false" customHeight="true" outlineLevel="0" collapsed="false">
      <c r="A20" s="309"/>
      <c r="B20" s="284" t="s">
        <v>238</v>
      </c>
      <c r="C20" s="269" t="str">
        <f aca="false">IF('ΣΤΟΙΧΕΙΑ ΕΠΙΤΡΟΠΗΣ'!D19&lt;&gt;"",'ΣΤΟΙΧΕΙΑ ΕΠΙΤΡΟΠΗΣ'!D19,"")</f>
        <v/>
      </c>
      <c r="D20" s="285"/>
      <c r="E20" s="271"/>
      <c r="F20" s="286"/>
      <c r="G20" s="312"/>
      <c r="H20" s="204"/>
      <c r="I20" s="286" t="n">
        <f aca="false">AK20</f>
        <v>0</v>
      </c>
      <c r="J20" s="288" t="n">
        <f aca="false">IF(OR(E19=2,E19=21),ROUND(H19*0%,2),0)</f>
        <v>0</v>
      </c>
      <c r="K20" s="289" t="n">
        <f aca="false">IF(OR(E19=2,E19=21),ROUND(H19*0%,2),0)</f>
        <v>0</v>
      </c>
      <c r="L20" s="289" t="n">
        <f aca="false">IF(E19=5,ROUND(H19*AC19,2),0)</f>
        <v>0</v>
      </c>
      <c r="M20" s="290" t="n">
        <f aca="false">H19+SUM(I19:L19)+SUM(I20:L20)+M19</f>
        <v>0</v>
      </c>
      <c r="N20" s="291" t="n">
        <f aca="false">IF(OR(E19=1,E19=3),ROUND(H19*0%,2)+J19,0)</f>
        <v>0</v>
      </c>
      <c r="O20" s="292" t="n">
        <f aca="false">IF(AND(E19&lt;&gt;1,E19&lt;&gt;4),ROUND(H19*1%,2),0)</f>
        <v>0</v>
      </c>
      <c r="P20" s="292"/>
      <c r="Q20" s="289" t="n">
        <v>0</v>
      </c>
      <c r="R20" s="289" t="n">
        <f aca="false">IF(OR(E19=2,E19=21),ROUND(H19*0%,2),0)+J20</f>
        <v>0</v>
      </c>
      <c r="S20" s="289" t="n">
        <f aca="false">IF(OR(E19=2,E19=21),ROUND(H19*0%,2),0)+K20</f>
        <v>0</v>
      </c>
      <c r="T20" s="289" t="n">
        <f aca="false">IF(E19=4,ROUND(H19*0%,2),0)</f>
        <v>0</v>
      </c>
      <c r="U20" s="289" t="n">
        <f aca="false">ROUND($AC$12*(M20-SUM(N19:U19)-SUM(N20:T20)-V20),2)</f>
        <v>0</v>
      </c>
      <c r="V20" s="289" t="n">
        <f aca="false">L20+V19</f>
        <v>0</v>
      </c>
      <c r="W20" s="289" t="n">
        <f aca="false">M20-W19</f>
        <v>0</v>
      </c>
      <c r="X20" s="293"/>
      <c r="Y20" s="294"/>
      <c r="Z20" s="295"/>
      <c r="AB20" s="281" t="s">
        <v>217</v>
      </c>
      <c r="AC20" s="282" t="n">
        <v>0</v>
      </c>
      <c r="AD20" s="283"/>
      <c r="AF20" s="127" t="n">
        <f aca="false">IF(OR(E19=1,E19=4),ROUND(0%*H19,2),0)</f>
        <v>0</v>
      </c>
      <c r="AG20" s="127" t="n">
        <f aca="false">IF(OR(E19=1,E19=4),ROUND(0%*H19,2),0)</f>
        <v>0</v>
      </c>
      <c r="AH20" s="127" t="n">
        <f aca="false">IF(OR(E19=1,E19=4),ROUND(0%*H19,2),0)</f>
        <v>0</v>
      </c>
      <c r="AI20" s="127" t="n">
        <f aca="false">IF(OR(E19=1,E19=4),ROUND(0%*H19,2),0)</f>
        <v>0</v>
      </c>
      <c r="AJ20" s="127" t="n">
        <f aca="false">SUM(AF20:AI20)</f>
        <v>0</v>
      </c>
      <c r="AK20" s="127" t="n">
        <f aca="false">AF20+AG20</f>
        <v>0</v>
      </c>
    </row>
    <row r="21" customFormat="false" ht="20.1" hidden="false" customHeight="true" outlineLevel="0" collapsed="false">
      <c r="A21" s="309" t="n">
        <v>27</v>
      </c>
      <c r="B21" s="268" t="str">
        <f aca="false">IF(ΗΜΕΡΟΛ_ΕΠΙΤΗΡ!B40&lt;&gt;"",ΗΜΕΡΟΛ_ΕΠΙΤΗΡ!B40,"")</f>
        <v/>
      </c>
      <c r="C21" s="269" t="str">
        <f aca="false">IF(ΗΜΕΡΟΛ_ΕΠΙΤΗΡ!D40&lt;&gt;"",ΗΜΕΡΟΛ_ΕΠΙΤΗΡ!D40,"")</f>
        <v/>
      </c>
      <c r="D21" s="310" t="str">
        <f aca="false">IF(ΗΜΕΡΟΛ_ΕΠΙΤΗΡ!E40&lt;&gt;"",ΗΜΕΡΟΛ_ΕΠΙΤΗΡ!E40,"")</f>
        <v/>
      </c>
      <c r="E21" s="271" t="n">
        <v>1</v>
      </c>
      <c r="F21" s="272"/>
      <c r="G21" s="196" t="n">
        <f aca="false">ΗΜΕΡΟΛ_ΕΠΙΤΗΡ!AG40</f>
        <v>0</v>
      </c>
      <c r="H21" s="197" t="n">
        <f aca="false">F21*G21+F22*G22</f>
        <v>0</v>
      </c>
      <c r="I21" s="273" t="n">
        <f aca="false">IF(E21=4,ROUND(H21*0%,2),0)</f>
        <v>0</v>
      </c>
      <c r="J21" s="273" t="n">
        <f aca="false">IF(OR(E21=1,E21=3),ROUND(H21*0%,2),0)</f>
        <v>0</v>
      </c>
      <c r="K21" s="274" t="n">
        <f aca="false">IF(OR(E21=2,E21=21),ROUND(H21*0%,2),0)</f>
        <v>0</v>
      </c>
      <c r="L21" s="274" t="n">
        <f aca="false">IF(E21=3,(ROUND(H21*4.55%,2)),0)</f>
        <v>0</v>
      </c>
      <c r="M21" s="275" t="n">
        <f aca="false">IF(E21=3,(ROUND(H21*0%,2)),0)</f>
        <v>0</v>
      </c>
      <c r="N21" s="276" t="n">
        <f aca="false">IF(E21&lt;&gt;5,ROUND(2%*H21,2),ROUND(AD21*H21,2))</f>
        <v>0</v>
      </c>
      <c r="O21" s="276" t="n">
        <f aca="false">IF(OR(E21=1,E21=4),ROUND(H21*1%,2),0)</f>
        <v>0</v>
      </c>
      <c r="P21" s="276" t="n">
        <f aca="false">IF(E21&lt;&gt;6,ROUND(H21*2%,2),0)</f>
        <v>0</v>
      </c>
      <c r="Q21" s="274" t="n">
        <f aca="false">AJ22</f>
        <v>0</v>
      </c>
      <c r="R21" s="277" t="n">
        <f aca="false">IF(OR(E21=2,E21=21),ROUND(H21*0%,2)+K21,0)</f>
        <v>0</v>
      </c>
      <c r="S21" s="274" t="n">
        <f aca="false">IF(E21=3,ROUND(H21*0%,2)+L21,0)</f>
        <v>0</v>
      </c>
      <c r="T21" s="277" t="n">
        <f aca="false">IF(E21=3,ROUND(H21*2.55%,2)+M21,0)</f>
        <v>0</v>
      </c>
      <c r="U21" s="277" t="n">
        <f aca="false">IF(E21=3,ROUND(H21*0%,2),0)</f>
        <v>0</v>
      </c>
      <c r="V21" s="277" t="n">
        <f aca="false">IF(E21=5,ROUND(H21*AC22,2),0)</f>
        <v>0</v>
      </c>
      <c r="W21" s="274" t="n">
        <f aca="false">SUM(N21:U21)+SUM(N22:V22)</f>
        <v>0</v>
      </c>
      <c r="X21" s="278"/>
      <c r="Y21" s="279" t="n">
        <f aca="false">A21</f>
        <v>27</v>
      </c>
      <c r="Z21" s="280"/>
      <c r="AB21" s="281" t="s">
        <v>216</v>
      </c>
      <c r="AC21" s="282" t="n">
        <v>0</v>
      </c>
      <c r="AD21" s="283" t="n">
        <v>0</v>
      </c>
    </row>
    <row r="22" customFormat="false" ht="20.1" hidden="false" customHeight="true" outlineLevel="0" collapsed="false">
      <c r="A22" s="309"/>
      <c r="B22" s="284" t="s">
        <v>238</v>
      </c>
      <c r="C22" s="269" t="str">
        <f aca="false">IF('ΣΤΟΙΧΕΙΑ ΕΠΙΤΡΟΠΗΣ'!D21&lt;&gt;"",'ΣΤΟΙΧΕΙΑ ΕΠΙΤΡΟΠΗΣ'!D21,"")</f>
        <v/>
      </c>
      <c r="D22" s="285"/>
      <c r="E22" s="271"/>
      <c r="F22" s="286"/>
      <c r="G22" s="312"/>
      <c r="H22" s="204"/>
      <c r="I22" s="286" t="n">
        <f aca="false">AK22</f>
        <v>0</v>
      </c>
      <c r="J22" s="288" t="n">
        <f aca="false">IF(OR(E21=2,E21=21),ROUND(H21*0%,2),0)</f>
        <v>0</v>
      </c>
      <c r="K22" s="289" t="n">
        <f aca="false">IF(OR(E21=2,E21=21),ROUND(H21*0%,2),0)</f>
        <v>0</v>
      </c>
      <c r="L22" s="289" t="n">
        <f aca="false">IF(E21=5,ROUND(H21*AC21,2),0)</f>
        <v>0</v>
      </c>
      <c r="M22" s="290" t="n">
        <f aca="false">H21+SUM(I21:L21)+SUM(I22:L22)+M21</f>
        <v>0</v>
      </c>
      <c r="N22" s="291" t="n">
        <f aca="false">IF(OR(E21=1,E21=3),ROUND(H21*0%,2)+J21,0)</f>
        <v>0</v>
      </c>
      <c r="O22" s="292" t="n">
        <f aca="false">IF(AND(E21&lt;&gt;1,E21&lt;&gt;4),ROUND(H21*1%,2),0)</f>
        <v>0</v>
      </c>
      <c r="P22" s="292"/>
      <c r="Q22" s="289" t="n">
        <v>0</v>
      </c>
      <c r="R22" s="289" t="n">
        <f aca="false">IF(OR(E21=2,E21=21),ROUND(H21*0%,2),0)+J22</f>
        <v>0</v>
      </c>
      <c r="S22" s="289" t="n">
        <f aca="false">IF(OR(E21=2,E21=21),ROUND(H21*0%,2),0)+K22</f>
        <v>0</v>
      </c>
      <c r="T22" s="289" t="n">
        <f aca="false">IF(E21=4,ROUND(H21*0%,2),0)</f>
        <v>0</v>
      </c>
      <c r="U22" s="289" t="n">
        <f aca="false">ROUND($AC$12*(M22-SUM(N21:U21)-SUM(N22:T22)-V22),2)</f>
        <v>0</v>
      </c>
      <c r="V22" s="289" t="n">
        <f aca="false">L22+V21</f>
        <v>0</v>
      </c>
      <c r="W22" s="289" t="n">
        <f aca="false">M22-W21</f>
        <v>0</v>
      </c>
      <c r="X22" s="293"/>
      <c r="Y22" s="294"/>
      <c r="Z22" s="295"/>
      <c r="AB22" s="281" t="s">
        <v>217</v>
      </c>
      <c r="AC22" s="282" t="n">
        <v>0</v>
      </c>
      <c r="AD22" s="283"/>
      <c r="AF22" s="127" t="n">
        <f aca="false">IF(OR(E21=1,E21=4),ROUND(0%*H21,2),0)</f>
        <v>0</v>
      </c>
      <c r="AG22" s="127" t="n">
        <f aca="false">IF(OR(E21=1,E21=4),ROUND(0%*H21,2),0)</f>
        <v>0</v>
      </c>
      <c r="AH22" s="127" t="n">
        <f aca="false">IF(OR(E21=1,E21=4),ROUND(0%*H21,2),0)</f>
        <v>0</v>
      </c>
      <c r="AI22" s="127" t="n">
        <f aca="false">IF(OR(E21=1,E21=4),ROUND(0%*H21,2),0)</f>
        <v>0</v>
      </c>
      <c r="AJ22" s="127" t="n">
        <f aca="false">SUM(AF22:AI22)</f>
        <v>0</v>
      </c>
      <c r="AK22" s="127" t="n">
        <f aca="false">AF22+AG22</f>
        <v>0</v>
      </c>
    </row>
    <row r="23" customFormat="false" ht="20.1" hidden="false" customHeight="true" outlineLevel="0" collapsed="false">
      <c r="A23" s="309" t="n">
        <v>28</v>
      </c>
      <c r="B23" s="268" t="str">
        <f aca="false">IF(ΗΜΕΡΟΛ_ΕΠΙΤΗΡ!B41&lt;&gt;"",ΗΜΕΡΟΛ_ΕΠΙΤΗΡ!B41,"")</f>
        <v/>
      </c>
      <c r="C23" s="269" t="str">
        <f aca="false">IF(ΗΜΕΡΟΛ_ΕΠΙΤΗΡ!D41&lt;&gt;"",ΗΜΕΡΟΛ_ΕΠΙΤΗΡ!D41,"")</f>
        <v/>
      </c>
      <c r="D23" s="310" t="str">
        <f aca="false">IF(ΗΜΕΡΟΛ_ΕΠΙΤΗΡ!E41&lt;&gt;"",ΗΜΕΡΟΛ_ΕΠΙΤΗΡ!E41,"")</f>
        <v/>
      </c>
      <c r="E23" s="271" t="n">
        <v>1</v>
      </c>
      <c r="F23" s="272"/>
      <c r="G23" s="196" t="n">
        <f aca="false">ΗΜΕΡΟΛ_ΕΠΙΤΗΡ!AG41</f>
        <v>0</v>
      </c>
      <c r="H23" s="197" t="n">
        <f aca="false">F23*G23+F24*G24</f>
        <v>0</v>
      </c>
      <c r="I23" s="273" t="n">
        <f aca="false">IF(E23=4,ROUND(H23*0%,2),0)</f>
        <v>0</v>
      </c>
      <c r="J23" s="273" t="n">
        <f aca="false">IF(OR(E23=1,E23=3),ROUND(H23*0%,2),0)</f>
        <v>0</v>
      </c>
      <c r="K23" s="274" t="n">
        <f aca="false">IF(OR(E23=2,E23=21),ROUND(H23*0%,2),0)</f>
        <v>0</v>
      </c>
      <c r="L23" s="274" t="n">
        <f aca="false">IF(E23=3,(ROUND(H23*4.55%,2)),0)</f>
        <v>0</v>
      </c>
      <c r="M23" s="275" t="n">
        <f aca="false">IF(E23=3,(ROUND(H23*0%,2)),0)</f>
        <v>0</v>
      </c>
      <c r="N23" s="276" t="n">
        <f aca="false">IF(E23&lt;&gt;5,ROUND(2%*H23,2),ROUND(AD23*H23,2))</f>
        <v>0</v>
      </c>
      <c r="O23" s="276" t="n">
        <f aca="false">IF(OR(E23=1,E23=4),ROUND(H23*1%,2),0)</f>
        <v>0</v>
      </c>
      <c r="P23" s="276" t="n">
        <f aca="false">IF(E23&lt;&gt;6,ROUND(H23*2%,2),0)</f>
        <v>0</v>
      </c>
      <c r="Q23" s="274" t="n">
        <f aca="false">AJ24</f>
        <v>0</v>
      </c>
      <c r="R23" s="277" t="n">
        <f aca="false">IF(OR(E23=2,E23=21),ROUND(H23*0%,2)+K23,0)</f>
        <v>0</v>
      </c>
      <c r="S23" s="274" t="n">
        <f aca="false">IF(E23=3,ROUND(H23*0%,2)+L23,0)</f>
        <v>0</v>
      </c>
      <c r="T23" s="277" t="n">
        <f aca="false">IF(E23=3,ROUND(H23*2.55%,2)+M23,0)</f>
        <v>0</v>
      </c>
      <c r="U23" s="277" t="n">
        <f aca="false">IF(E23=3,ROUND(H23*0%,2),0)</f>
        <v>0</v>
      </c>
      <c r="V23" s="277" t="n">
        <f aca="false">IF(E23=5,ROUND(H23*AC24,2),0)</f>
        <v>0</v>
      </c>
      <c r="W23" s="274" t="n">
        <f aca="false">SUM(N23:U23)+SUM(N24:V24)</f>
        <v>0</v>
      </c>
      <c r="X23" s="278"/>
      <c r="Y23" s="279" t="n">
        <f aca="false">A23</f>
        <v>28</v>
      </c>
      <c r="Z23" s="280"/>
      <c r="AB23" s="281" t="s">
        <v>216</v>
      </c>
      <c r="AC23" s="282" t="n">
        <v>0</v>
      </c>
      <c r="AD23" s="283" t="n">
        <v>0</v>
      </c>
    </row>
    <row r="24" customFormat="false" ht="20.1" hidden="false" customHeight="true" outlineLevel="0" collapsed="false">
      <c r="A24" s="309"/>
      <c r="B24" s="284" t="s">
        <v>238</v>
      </c>
      <c r="C24" s="269" t="str">
        <f aca="false">IF('ΣΤΟΙΧΕΙΑ ΕΠΙΤΡΟΠΗΣ'!D23&lt;&gt;"",'ΣΤΟΙΧΕΙΑ ΕΠΙΤΡΟΠΗΣ'!D23,"")</f>
        <v/>
      </c>
      <c r="D24" s="285"/>
      <c r="E24" s="271"/>
      <c r="F24" s="286"/>
      <c r="G24" s="312"/>
      <c r="H24" s="204"/>
      <c r="I24" s="286" t="n">
        <f aca="false">AK24</f>
        <v>0</v>
      </c>
      <c r="J24" s="288" t="n">
        <f aca="false">IF(OR(E23=2,E23=21),ROUND(H23*0%,2),0)</f>
        <v>0</v>
      </c>
      <c r="K24" s="289" t="n">
        <f aca="false">IF(OR(E23=2,E23=21),ROUND(H23*0%,2),0)</f>
        <v>0</v>
      </c>
      <c r="L24" s="289" t="n">
        <f aca="false">IF(E23=5,ROUND(H23*AC23,2),0)</f>
        <v>0</v>
      </c>
      <c r="M24" s="290" t="n">
        <f aca="false">H23+SUM(I23:L23)+SUM(I24:L24)+M23</f>
        <v>0</v>
      </c>
      <c r="N24" s="291" t="n">
        <f aca="false">IF(OR(E23=1,E23=3),ROUND(H23*0%,2)+J23,0)</f>
        <v>0</v>
      </c>
      <c r="O24" s="292" t="n">
        <f aca="false">IF(AND(E23&lt;&gt;1,E23&lt;&gt;4),ROUND(H23*1%,2),0)</f>
        <v>0</v>
      </c>
      <c r="P24" s="292"/>
      <c r="Q24" s="289" t="n">
        <v>0</v>
      </c>
      <c r="R24" s="289" t="n">
        <f aca="false">IF(OR(E23=2,E23=21),ROUND(H23*0%,2),0)+J24</f>
        <v>0</v>
      </c>
      <c r="S24" s="289" t="n">
        <f aca="false">IF(OR(E23=2,E23=21),ROUND(H23*0%,2),0)+K24</f>
        <v>0</v>
      </c>
      <c r="T24" s="289" t="n">
        <f aca="false">IF(E23=4,ROUND(H23*0%,2),0)</f>
        <v>0</v>
      </c>
      <c r="U24" s="289" t="n">
        <f aca="false">ROUND($AC$12*(M24-SUM(N23:U23)-SUM(N24:T24)-V24),2)</f>
        <v>0</v>
      </c>
      <c r="V24" s="289" t="n">
        <f aca="false">L24+V23</f>
        <v>0</v>
      </c>
      <c r="W24" s="289" t="n">
        <f aca="false">M24-W23</f>
        <v>0</v>
      </c>
      <c r="X24" s="293"/>
      <c r="Y24" s="294"/>
      <c r="Z24" s="295"/>
      <c r="AB24" s="281" t="s">
        <v>217</v>
      </c>
      <c r="AC24" s="282" t="n">
        <v>0</v>
      </c>
      <c r="AD24" s="283"/>
      <c r="AF24" s="127" t="n">
        <f aca="false">IF(OR(E23=1,E23=4),ROUND(0%*H23,2),0)</f>
        <v>0</v>
      </c>
      <c r="AG24" s="127" t="n">
        <f aca="false">IF(OR(E23=1,E23=4),ROUND(0%*H23,2),0)</f>
        <v>0</v>
      </c>
      <c r="AH24" s="127" t="n">
        <f aca="false">IF(OR(E23=1,E23=4),ROUND(0%*H23,2),0)</f>
        <v>0</v>
      </c>
      <c r="AI24" s="127" t="n">
        <f aca="false">IF(OR(E23=1,E23=4),ROUND(0%*H23,2),0)</f>
        <v>0</v>
      </c>
      <c r="AJ24" s="127" t="n">
        <f aca="false">SUM(AF24:AI24)</f>
        <v>0</v>
      </c>
      <c r="AK24" s="127" t="n">
        <f aca="false">AF24+AG24</f>
        <v>0</v>
      </c>
    </row>
    <row r="25" customFormat="false" ht="20.1" hidden="false" customHeight="true" outlineLevel="0" collapsed="false">
      <c r="A25" s="309" t="n">
        <v>29</v>
      </c>
      <c r="B25" s="268" t="str">
        <f aca="false">IF(ΗΜΕΡΟΛ_ΕΠΙΤΗΡ!B42&lt;&gt;"",ΗΜΕΡΟΛ_ΕΠΙΤΗΡ!B42,"")</f>
        <v/>
      </c>
      <c r="C25" s="269" t="str">
        <f aca="false">IF(ΗΜΕΡΟΛ_ΕΠΙΤΗΡ!D42&lt;&gt;"",ΗΜΕΡΟΛ_ΕΠΙΤΗΡ!D42,"")</f>
        <v/>
      </c>
      <c r="D25" s="310" t="str">
        <f aca="false">IF(ΗΜΕΡΟΛ_ΕΠΙΤΗΡ!E42&lt;&gt;"",ΗΜΕΡΟΛ_ΕΠΙΤΗΡ!E42,"")</f>
        <v/>
      </c>
      <c r="E25" s="271" t="n">
        <v>1</v>
      </c>
      <c r="F25" s="272"/>
      <c r="G25" s="196" t="n">
        <f aca="false">ΗΜΕΡΟΛ_ΕΠΙΤΗΡ!AG42</f>
        <v>0</v>
      </c>
      <c r="H25" s="197" t="n">
        <f aca="false">F25*G25+F26*G26</f>
        <v>0</v>
      </c>
      <c r="I25" s="273" t="n">
        <f aca="false">IF(E25=4,ROUND(H25*0%,2),0)</f>
        <v>0</v>
      </c>
      <c r="J25" s="273" t="n">
        <f aca="false">IF(OR(E25=1,E25=3),ROUND(H25*0%,2),0)</f>
        <v>0</v>
      </c>
      <c r="K25" s="274" t="n">
        <f aca="false">IF(OR(E25=2,E25=21),ROUND(H25*0%,2),0)</f>
        <v>0</v>
      </c>
      <c r="L25" s="274" t="n">
        <f aca="false">IF(E25=3,(ROUND(H25*4.55%,2)),0)</f>
        <v>0</v>
      </c>
      <c r="M25" s="275" t="n">
        <f aca="false">IF(E25=3,(ROUND(H25*0%,2)),0)</f>
        <v>0</v>
      </c>
      <c r="N25" s="276" t="n">
        <f aca="false">IF(E25&lt;&gt;5,ROUND(2%*H25,2),ROUND(AD25*H25,2))</f>
        <v>0</v>
      </c>
      <c r="O25" s="276" t="n">
        <f aca="false">IF(OR(E25=1,E25=4),ROUND(H25*1%,2),0)</f>
        <v>0</v>
      </c>
      <c r="P25" s="276" t="n">
        <f aca="false">IF(E25&lt;&gt;6,ROUND(H25*2%,2),0)</f>
        <v>0</v>
      </c>
      <c r="Q25" s="274" t="n">
        <f aca="false">AJ26</f>
        <v>0</v>
      </c>
      <c r="R25" s="277" t="n">
        <f aca="false">IF(OR(E25=2,E25=21),ROUND(H25*0%,2)+K25,0)</f>
        <v>0</v>
      </c>
      <c r="S25" s="274" t="n">
        <f aca="false">IF(E25=3,ROUND(H25*0%,2)+L25,0)</f>
        <v>0</v>
      </c>
      <c r="T25" s="277" t="n">
        <f aca="false">IF(E25=3,ROUND(H25*2.55%,2)+M25,0)</f>
        <v>0</v>
      </c>
      <c r="U25" s="277" t="n">
        <f aca="false">IF(E25=3,ROUND(H25*0%,2),0)</f>
        <v>0</v>
      </c>
      <c r="V25" s="277" t="n">
        <f aca="false">IF(E25=5,ROUND(H25*AC26,2),0)</f>
        <v>0</v>
      </c>
      <c r="W25" s="274" t="n">
        <f aca="false">SUM(N25:U25)+SUM(N26:V26)</f>
        <v>0</v>
      </c>
      <c r="X25" s="278"/>
      <c r="Y25" s="279" t="n">
        <f aca="false">A25</f>
        <v>29</v>
      </c>
      <c r="Z25" s="280"/>
      <c r="AB25" s="281" t="s">
        <v>216</v>
      </c>
      <c r="AC25" s="282" t="n">
        <v>0</v>
      </c>
      <c r="AD25" s="283" t="n">
        <v>0</v>
      </c>
    </row>
    <row r="26" customFormat="false" ht="20.1" hidden="false" customHeight="true" outlineLevel="0" collapsed="false">
      <c r="A26" s="309"/>
      <c r="B26" s="284" t="s">
        <v>238</v>
      </c>
      <c r="C26" s="269" t="str">
        <f aca="false">IF('ΣΤΟΙΧΕΙΑ ΕΠΙΤΡΟΠΗΣ'!D25&lt;&gt;"",'ΣΤΟΙΧΕΙΑ ΕΠΙΤΡΟΠΗΣ'!D25,"")</f>
        <v/>
      </c>
      <c r="D26" s="285"/>
      <c r="E26" s="271"/>
      <c r="F26" s="286"/>
      <c r="G26" s="312"/>
      <c r="H26" s="204"/>
      <c r="I26" s="286" t="n">
        <f aca="false">AK26</f>
        <v>0</v>
      </c>
      <c r="J26" s="288" t="n">
        <f aca="false">IF(OR(E25=2,E25=21),ROUND(H25*0%,2),0)</f>
        <v>0</v>
      </c>
      <c r="K26" s="289" t="n">
        <f aca="false">IF(OR(E25=2,E25=21),ROUND(H25*0%,2),0)</f>
        <v>0</v>
      </c>
      <c r="L26" s="289" t="n">
        <f aca="false">IF(E25=5,ROUND(H25*AC25,2),0)</f>
        <v>0</v>
      </c>
      <c r="M26" s="290" t="n">
        <f aca="false">H25+SUM(I25:L25)+SUM(I26:L26)+M25</f>
        <v>0</v>
      </c>
      <c r="N26" s="291" t="n">
        <f aca="false">IF(OR(E25=1,E25=3),ROUND(H25*0%,2)+J25,0)</f>
        <v>0</v>
      </c>
      <c r="O26" s="292" t="n">
        <f aca="false">IF(AND(E25&lt;&gt;1,E25&lt;&gt;4),ROUND(H25*1%,2),0)</f>
        <v>0</v>
      </c>
      <c r="P26" s="292"/>
      <c r="Q26" s="289" t="n">
        <v>0</v>
      </c>
      <c r="R26" s="289" t="n">
        <f aca="false">IF(OR(E25=2,E25=21),ROUND(H25*0%,2),0)+J26</f>
        <v>0</v>
      </c>
      <c r="S26" s="289" t="n">
        <f aca="false">IF(OR(E25=2,E25=21),ROUND(H25*0%,2),0)+K26</f>
        <v>0</v>
      </c>
      <c r="T26" s="289" t="n">
        <f aca="false">IF(E25=4,ROUND(H25*0%,2),0)</f>
        <v>0</v>
      </c>
      <c r="U26" s="289" t="n">
        <f aca="false">ROUND($AC$12*(M26-SUM(N25:U25)-SUM(N26:T26)-V26),2)</f>
        <v>0</v>
      </c>
      <c r="V26" s="289" t="n">
        <f aca="false">L26+V25</f>
        <v>0</v>
      </c>
      <c r="W26" s="289" t="n">
        <f aca="false">M26-W25</f>
        <v>0</v>
      </c>
      <c r="X26" s="293"/>
      <c r="Y26" s="294"/>
      <c r="Z26" s="295"/>
      <c r="AB26" s="281" t="s">
        <v>217</v>
      </c>
      <c r="AC26" s="282" t="n">
        <v>0</v>
      </c>
      <c r="AD26" s="283"/>
      <c r="AF26" s="127" t="n">
        <f aca="false">IF(OR(E25=1,E25=4),ROUND(0%*H25,2),0)</f>
        <v>0</v>
      </c>
      <c r="AG26" s="127" t="n">
        <f aca="false">IF(OR(E25=1,E25=4),ROUND(0%*H25,2),0)</f>
        <v>0</v>
      </c>
      <c r="AH26" s="127" t="n">
        <f aca="false">IF(OR(E25=1,E25=4),ROUND(0%*H25,2),0)</f>
        <v>0</v>
      </c>
      <c r="AI26" s="127" t="n">
        <f aca="false">IF(OR(E25=1,E25=4),ROUND(0%*H25,2),0)</f>
        <v>0</v>
      </c>
      <c r="AJ26" s="127" t="n">
        <f aca="false">SUM(AF26:AI26)</f>
        <v>0</v>
      </c>
      <c r="AK26" s="127" t="n">
        <f aca="false">AF26+AG26</f>
        <v>0</v>
      </c>
    </row>
    <row r="27" customFormat="false" ht="20.1" hidden="false" customHeight="true" outlineLevel="0" collapsed="false">
      <c r="A27" s="309" t="n">
        <v>30</v>
      </c>
      <c r="B27" s="268" t="str">
        <f aca="false">IF(ΗΜΕΡΟΛ_ΕΠΙΤΗΡ!B43&lt;&gt;"",ΗΜΕΡΟΛ_ΕΠΙΤΗΡ!B43,"")</f>
        <v/>
      </c>
      <c r="C27" s="269" t="str">
        <f aca="false">IF(ΗΜΕΡΟΛ_ΕΠΙΤΗΡ!D43&lt;&gt;"",ΗΜΕΡΟΛ_ΕΠΙΤΗΡ!D43,"")</f>
        <v/>
      </c>
      <c r="D27" s="310" t="str">
        <f aca="false">IF(ΗΜΕΡΟΛ_ΕΠΙΤΗΡ!E43&lt;&gt;"",ΗΜΕΡΟΛ_ΕΠΙΤΗΡ!E43,"")</f>
        <v/>
      </c>
      <c r="E27" s="271" t="n">
        <v>1</v>
      </c>
      <c r="F27" s="272"/>
      <c r="G27" s="196" t="n">
        <f aca="false">ΗΜΕΡΟΛ_ΕΠΙΤΗΡ!AG43</f>
        <v>0</v>
      </c>
      <c r="H27" s="197" t="n">
        <f aca="false">F27*G27+F28*G28</f>
        <v>0</v>
      </c>
      <c r="I27" s="273" t="n">
        <f aca="false">IF(E27=4,ROUND(H27*0%,2),0)</f>
        <v>0</v>
      </c>
      <c r="J27" s="273" t="n">
        <f aca="false">IF(OR(E27=1,E27=3),ROUND(H27*0%,2),0)</f>
        <v>0</v>
      </c>
      <c r="K27" s="274" t="n">
        <f aca="false">IF(OR(E27=2,E27=21),ROUND(H27*0%,2),0)</f>
        <v>0</v>
      </c>
      <c r="L27" s="274" t="n">
        <f aca="false">IF(E27=3,(ROUND(H27*4.55%,2)),0)</f>
        <v>0</v>
      </c>
      <c r="M27" s="275" t="n">
        <f aca="false">IF(E27=3,(ROUND(H27*0%,2)),0)</f>
        <v>0</v>
      </c>
      <c r="N27" s="276" t="n">
        <f aca="false">IF(E27&lt;&gt;5,ROUND(2%*H27,2),ROUND(AD27*H27,2))</f>
        <v>0</v>
      </c>
      <c r="O27" s="276" t="n">
        <f aca="false">IF(OR(E27=1,E27=4),ROUND(H27*1%,2),0)</f>
        <v>0</v>
      </c>
      <c r="P27" s="276" t="n">
        <f aca="false">IF(E27&lt;&gt;6,ROUND(H27*2%,2),0)</f>
        <v>0</v>
      </c>
      <c r="Q27" s="274" t="n">
        <f aca="false">AJ28</f>
        <v>0</v>
      </c>
      <c r="R27" s="277" t="n">
        <f aca="false">IF(OR(E27=2,E27=21),ROUND(H27*0%,2)+K27,0)</f>
        <v>0</v>
      </c>
      <c r="S27" s="274" t="n">
        <f aca="false">IF(E27=3,ROUND(H27*0%,2)+L27,0)</f>
        <v>0</v>
      </c>
      <c r="T27" s="277" t="n">
        <f aca="false">IF(E27=3,ROUND(H27*2.55%,2)+M27,0)</f>
        <v>0</v>
      </c>
      <c r="U27" s="277" t="n">
        <f aca="false">IF(E27=3,ROUND(H27*0%,2),0)</f>
        <v>0</v>
      </c>
      <c r="V27" s="277" t="n">
        <f aca="false">IF(E27=5,ROUND(H27*AC28,2),0)</f>
        <v>0</v>
      </c>
      <c r="W27" s="274" t="n">
        <f aca="false">SUM(N27:U27)+SUM(N28:V28)</f>
        <v>0</v>
      </c>
      <c r="X27" s="278"/>
      <c r="Y27" s="279" t="n">
        <f aca="false">A27</f>
        <v>30</v>
      </c>
      <c r="Z27" s="280"/>
      <c r="AB27" s="281" t="s">
        <v>216</v>
      </c>
      <c r="AC27" s="282" t="n">
        <v>0</v>
      </c>
      <c r="AD27" s="283" t="n">
        <v>0</v>
      </c>
    </row>
    <row r="28" customFormat="false" ht="20.1" hidden="false" customHeight="true" outlineLevel="0" collapsed="false">
      <c r="A28" s="309"/>
      <c r="B28" s="284" t="s">
        <v>238</v>
      </c>
      <c r="C28" s="269" t="str">
        <f aca="false">IF('ΣΤΟΙΧΕΙΑ ΕΠΙΤΡΟΠΗΣ'!D27&lt;&gt;"",'ΣΤΟΙΧΕΙΑ ΕΠΙΤΡΟΠΗΣ'!D27,"")</f>
        <v/>
      </c>
      <c r="D28" s="285"/>
      <c r="E28" s="271"/>
      <c r="F28" s="286"/>
      <c r="G28" s="312"/>
      <c r="H28" s="204"/>
      <c r="I28" s="286" t="n">
        <f aca="false">AK28</f>
        <v>0</v>
      </c>
      <c r="J28" s="288" t="n">
        <f aca="false">IF(OR(E27=2,E27=21),ROUND(H27*0%,2),0)</f>
        <v>0</v>
      </c>
      <c r="K28" s="289" t="n">
        <f aca="false">IF(OR(E27=2,E27=21),ROUND(H27*0%,2),0)</f>
        <v>0</v>
      </c>
      <c r="L28" s="289" t="n">
        <f aca="false">IF(E27=5,ROUND(H27*AC27,2),0)</f>
        <v>0</v>
      </c>
      <c r="M28" s="290" t="n">
        <f aca="false">H27+SUM(I27:L27)+SUM(I28:L28)+M27</f>
        <v>0</v>
      </c>
      <c r="N28" s="291" t="n">
        <f aca="false">IF(OR(E27=1,E27=3),ROUND(H27*0%,2)+J27,0)</f>
        <v>0</v>
      </c>
      <c r="O28" s="292" t="n">
        <f aca="false">IF(AND(E27&lt;&gt;1,E27&lt;&gt;4),ROUND(H27*1%,2),0)</f>
        <v>0</v>
      </c>
      <c r="P28" s="292"/>
      <c r="Q28" s="289" t="n">
        <v>0</v>
      </c>
      <c r="R28" s="289" t="n">
        <f aca="false">IF(OR(E27=2,E27=21),ROUND(H27*0%,2),0)+J28</f>
        <v>0</v>
      </c>
      <c r="S28" s="289" t="n">
        <f aca="false">IF(OR(E27=2,E27=21),ROUND(H27*0%,2),0)+K28</f>
        <v>0</v>
      </c>
      <c r="T28" s="289" t="n">
        <f aca="false">IF(E27=4,ROUND(H27*0%,2),0)</f>
        <v>0</v>
      </c>
      <c r="U28" s="289" t="n">
        <f aca="false">ROUND($AC$12*(M28-SUM(N27:U27)-SUM(N28:T28)-V28),2)</f>
        <v>0</v>
      </c>
      <c r="V28" s="289" t="n">
        <f aca="false">L28+V27</f>
        <v>0</v>
      </c>
      <c r="W28" s="289" t="n">
        <f aca="false">M28-W27</f>
        <v>0</v>
      </c>
      <c r="X28" s="293"/>
      <c r="Y28" s="294"/>
      <c r="Z28" s="295"/>
      <c r="AB28" s="281" t="s">
        <v>217</v>
      </c>
      <c r="AC28" s="282" t="n">
        <v>0</v>
      </c>
      <c r="AD28" s="283"/>
      <c r="AF28" s="127" t="n">
        <f aca="false">IF(OR(E27=1,E27=4),ROUND(0%*H27,2),0)</f>
        <v>0</v>
      </c>
      <c r="AG28" s="127" t="n">
        <f aca="false">IF(OR(E27=1,E27=4),ROUND(0%*H27,2),0)</f>
        <v>0</v>
      </c>
      <c r="AH28" s="127" t="n">
        <f aca="false">IF(OR(E27=1,E27=4),ROUND(0%*H27,2),0)</f>
        <v>0</v>
      </c>
      <c r="AI28" s="127" t="n">
        <f aca="false">IF(OR(E27=1,E27=4),ROUND(0%*H27,2),0)</f>
        <v>0</v>
      </c>
      <c r="AJ28" s="127" t="n">
        <f aca="false">SUM(AF28:AI28)</f>
        <v>0</v>
      </c>
      <c r="AK28" s="127" t="n">
        <f aca="false">AF28+AG28</f>
        <v>0</v>
      </c>
    </row>
    <row r="29" customFormat="false" ht="20.1" hidden="false" customHeight="true" outlineLevel="0" collapsed="false">
      <c r="A29" s="309" t="n">
        <v>31</v>
      </c>
      <c r="B29" s="268" t="str">
        <f aca="false">IF(ΗΜΕΡΟΛ_ΕΠΙΤΗΡ!B44&lt;&gt;"",ΗΜΕΡΟΛ_ΕΠΙΤΗΡ!B44,"")</f>
        <v/>
      </c>
      <c r="C29" s="269" t="str">
        <f aca="false">IF(ΗΜΕΡΟΛ_ΕΠΙΤΗΡ!D44&lt;&gt;"",ΗΜΕΡΟΛ_ΕΠΙΤΗΡ!D44,"")</f>
        <v/>
      </c>
      <c r="D29" s="310" t="str">
        <f aca="false">IF(ΗΜΕΡΟΛ_ΕΠΙΤΗΡ!E44&lt;&gt;"",ΗΜΕΡΟΛ_ΕΠΙΤΗΡ!E44,"")</f>
        <v/>
      </c>
      <c r="E29" s="271" t="n">
        <v>1</v>
      </c>
      <c r="F29" s="272"/>
      <c r="G29" s="196" t="n">
        <f aca="false">ΗΜΕΡΟΛ_ΕΠΙΤΗΡ!AG44</f>
        <v>0</v>
      </c>
      <c r="H29" s="197" t="n">
        <f aca="false">F29*G29+F30*G30</f>
        <v>0</v>
      </c>
      <c r="I29" s="273" t="n">
        <f aca="false">IF(E29=4,ROUND(H29*0%,2),0)</f>
        <v>0</v>
      </c>
      <c r="J29" s="273" t="n">
        <f aca="false">IF(OR(E29=1,E29=3),ROUND(H29*0%,2),0)</f>
        <v>0</v>
      </c>
      <c r="K29" s="274" t="n">
        <f aca="false">IF(OR(E29=2,E29=21),ROUND(H29*0%,2),0)</f>
        <v>0</v>
      </c>
      <c r="L29" s="274" t="n">
        <f aca="false">IF(E29=3,(ROUND(H29*4.55%,2)),0)</f>
        <v>0</v>
      </c>
      <c r="M29" s="275" t="n">
        <f aca="false">IF(E29=3,(ROUND(H29*0%,2)),0)</f>
        <v>0</v>
      </c>
      <c r="N29" s="276" t="n">
        <f aca="false">IF(E29&lt;&gt;5,ROUND(2%*H29,2),ROUND(AD29*H29,2))</f>
        <v>0</v>
      </c>
      <c r="O29" s="276" t="n">
        <f aca="false">IF(OR(E29=1,E29=4),ROUND(H29*1%,2),0)</f>
        <v>0</v>
      </c>
      <c r="P29" s="276" t="n">
        <f aca="false">IF(E29&lt;&gt;6,ROUND(H29*2%,2),0)</f>
        <v>0</v>
      </c>
      <c r="Q29" s="274" t="n">
        <f aca="false">AJ30</f>
        <v>0</v>
      </c>
      <c r="R29" s="277" t="n">
        <f aca="false">IF(OR(E29=2,E29=21),ROUND(H29*0%,2)+K29,0)</f>
        <v>0</v>
      </c>
      <c r="S29" s="274" t="n">
        <f aca="false">IF(E29=3,ROUND(H29*0%,2)+L29,0)</f>
        <v>0</v>
      </c>
      <c r="T29" s="277" t="n">
        <f aca="false">IF(E29=3,ROUND(H29*2.55%,2)+M29,0)</f>
        <v>0</v>
      </c>
      <c r="U29" s="277" t="n">
        <f aca="false">IF(E29=3,ROUND(H29*0%,2),0)</f>
        <v>0</v>
      </c>
      <c r="V29" s="277" t="n">
        <f aca="false">IF(E29=5,ROUND(H29*AC30,2),0)</f>
        <v>0</v>
      </c>
      <c r="W29" s="274" t="n">
        <f aca="false">SUM(N29:U29)+SUM(N30:V30)</f>
        <v>0</v>
      </c>
      <c r="X29" s="278"/>
      <c r="Y29" s="279" t="n">
        <f aca="false">A29</f>
        <v>31</v>
      </c>
      <c r="Z29" s="280"/>
      <c r="AB29" s="281" t="s">
        <v>216</v>
      </c>
      <c r="AC29" s="282" t="n">
        <v>0</v>
      </c>
      <c r="AD29" s="283" t="n">
        <v>0</v>
      </c>
    </row>
    <row r="30" customFormat="false" ht="20.1" hidden="false" customHeight="true" outlineLevel="0" collapsed="false">
      <c r="A30" s="309"/>
      <c r="B30" s="284" t="s">
        <v>238</v>
      </c>
      <c r="C30" s="269" t="str">
        <f aca="false">IF('ΣΤΟΙΧΕΙΑ ΕΠΙΤΡΟΠΗΣ'!D29&lt;&gt;"",'ΣΤΟΙΧΕΙΑ ΕΠΙΤΡΟΠΗΣ'!D29,"")</f>
        <v/>
      </c>
      <c r="D30" s="285"/>
      <c r="E30" s="271"/>
      <c r="F30" s="286"/>
      <c r="G30" s="312"/>
      <c r="H30" s="204"/>
      <c r="I30" s="286" t="n">
        <f aca="false">AK30</f>
        <v>0</v>
      </c>
      <c r="J30" s="288" t="n">
        <f aca="false">IF(OR(E29=2,E29=21),ROUND(H29*0%,2),0)</f>
        <v>0</v>
      </c>
      <c r="K30" s="289" t="n">
        <f aca="false">IF(OR(E29=2,E29=21),ROUND(H29*0%,2),0)</f>
        <v>0</v>
      </c>
      <c r="L30" s="289" t="n">
        <f aca="false">IF(E29=5,ROUND(H29*AC29,2),0)</f>
        <v>0</v>
      </c>
      <c r="M30" s="290" t="n">
        <f aca="false">H29+SUM(I29:L29)+SUM(I30:L30)+M29</f>
        <v>0</v>
      </c>
      <c r="N30" s="291" t="n">
        <f aca="false">IF(OR(E29=1,E29=3),ROUND(H29*0%,2)+J29,0)</f>
        <v>0</v>
      </c>
      <c r="O30" s="292" t="n">
        <f aca="false">IF(AND(E29&lt;&gt;1,E29&lt;&gt;4),ROUND(H29*1%,2),0)</f>
        <v>0</v>
      </c>
      <c r="P30" s="292"/>
      <c r="Q30" s="289" t="n">
        <v>0</v>
      </c>
      <c r="R30" s="289" t="n">
        <f aca="false">IF(OR(E29=2,E29=21),ROUND(H29*0%,2),0)+J30</f>
        <v>0</v>
      </c>
      <c r="S30" s="289" t="n">
        <f aca="false">IF(OR(E29=2,E29=21),ROUND(H29*0%,2),0)+K30</f>
        <v>0</v>
      </c>
      <c r="T30" s="289" t="n">
        <f aca="false">IF(E29=4,ROUND(H29*0%,2),0)</f>
        <v>0</v>
      </c>
      <c r="U30" s="289" t="n">
        <f aca="false">ROUND($AC$12*(M30-SUM(N29:U29)-SUM(N30:T30)-V30),2)</f>
        <v>0</v>
      </c>
      <c r="V30" s="289" t="n">
        <f aca="false">L30+V29</f>
        <v>0</v>
      </c>
      <c r="W30" s="289" t="n">
        <f aca="false">M30-W29</f>
        <v>0</v>
      </c>
      <c r="X30" s="293"/>
      <c r="Y30" s="294"/>
      <c r="Z30" s="295"/>
      <c r="AB30" s="281" t="s">
        <v>217</v>
      </c>
      <c r="AC30" s="282" t="n">
        <v>0</v>
      </c>
      <c r="AD30" s="283"/>
      <c r="AF30" s="127" t="n">
        <f aca="false">IF(OR(E29=1,E29=4),ROUND(0%*H29,2),0)</f>
        <v>0</v>
      </c>
      <c r="AG30" s="127" t="n">
        <f aca="false">IF(OR(E29=1,E29=4),ROUND(0%*H29,2),0)</f>
        <v>0</v>
      </c>
      <c r="AH30" s="127" t="n">
        <f aca="false">IF(OR(E29=1,E29=4),ROUND(0%*H29,2),0)</f>
        <v>0</v>
      </c>
      <c r="AI30" s="127" t="n">
        <f aca="false">IF(OR(E29=1,E29=4),ROUND(0%*H29,2),0)</f>
        <v>0</v>
      </c>
      <c r="AJ30" s="127" t="n">
        <f aca="false">SUM(AF30:AI30)</f>
        <v>0</v>
      </c>
      <c r="AK30" s="127" t="n">
        <f aca="false">AF30+AG30</f>
        <v>0</v>
      </c>
    </row>
    <row r="31" customFormat="false" ht="20.1" hidden="false" customHeight="true" outlineLevel="0" collapsed="false">
      <c r="A31" s="309" t="n">
        <v>32</v>
      </c>
      <c r="B31" s="268" t="str">
        <f aca="false">IF(ΗΜΕΡΟΛ_ΕΠΙΤΗΡ!B45&lt;&gt;"",ΗΜΕΡΟΛ_ΕΠΙΤΗΡ!B45,"")</f>
        <v/>
      </c>
      <c r="C31" s="269" t="str">
        <f aca="false">IF(ΗΜΕΡΟΛ_ΕΠΙΤΗΡ!D45&lt;&gt;"",ΗΜΕΡΟΛ_ΕΠΙΤΗΡ!D45,"")</f>
        <v/>
      </c>
      <c r="D31" s="310" t="str">
        <f aca="false">IF(ΗΜΕΡΟΛ_ΕΠΙΤΗΡ!E45&lt;&gt;"",ΗΜΕΡΟΛ_ΕΠΙΤΗΡ!E45,"")</f>
        <v/>
      </c>
      <c r="E31" s="271" t="n">
        <v>1</v>
      </c>
      <c r="F31" s="272"/>
      <c r="G31" s="196" t="n">
        <f aca="false">ΗΜΕΡΟΛ_ΕΠΙΤΗΡ!AG45</f>
        <v>0</v>
      </c>
      <c r="H31" s="197" t="n">
        <f aca="false">F31*G31+F32*G32</f>
        <v>0</v>
      </c>
      <c r="I31" s="273" t="n">
        <f aca="false">IF(E31=4,ROUND(H31*0%,2),0)</f>
        <v>0</v>
      </c>
      <c r="J31" s="273" t="n">
        <f aca="false">IF(OR(E31=1,E31=3),ROUND(H31*0%,2),0)</f>
        <v>0</v>
      </c>
      <c r="K31" s="274" t="n">
        <f aca="false">IF(OR(E31=2,E31=21),ROUND(H31*0%,2),0)</f>
        <v>0</v>
      </c>
      <c r="L31" s="274" t="n">
        <f aca="false">IF(E31=3,(ROUND(H31*4.55%,2)),0)</f>
        <v>0</v>
      </c>
      <c r="M31" s="275" t="n">
        <f aca="false">IF(E31=3,(ROUND(H31*0%,2)),0)</f>
        <v>0</v>
      </c>
      <c r="N31" s="276" t="n">
        <f aca="false">IF(E31&lt;&gt;5,ROUND(2%*H31,2),ROUND(AD31*H31,2))</f>
        <v>0</v>
      </c>
      <c r="O31" s="276" t="n">
        <f aca="false">IF(OR(E31=1,E31=4),ROUND(H31*1%,2),0)</f>
        <v>0</v>
      </c>
      <c r="P31" s="276" t="n">
        <f aca="false">IF(E31&lt;&gt;6,ROUND(H31*2%,2),0)</f>
        <v>0</v>
      </c>
      <c r="Q31" s="274" t="n">
        <f aca="false">AJ32</f>
        <v>0</v>
      </c>
      <c r="R31" s="277" t="n">
        <f aca="false">IF(OR(E31=2,E31=21),ROUND(H31*0%,2)+K31,0)</f>
        <v>0</v>
      </c>
      <c r="S31" s="274" t="n">
        <f aca="false">IF(E31=3,ROUND(H31*0%,2)+L31,0)</f>
        <v>0</v>
      </c>
      <c r="T31" s="277" t="n">
        <f aca="false">IF(E31=3,ROUND(H31*2.55%,2)+M31,0)</f>
        <v>0</v>
      </c>
      <c r="U31" s="277" t="n">
        <f aca="false">IF(E31=3,ROUND(H31*0%,2),0)</f>
        <v>0</v>
      </c>
      <c r="V31" s="277" t="n">
        <f aca="false">IF(E31=5,ROUND(H31*AC32,2),0)</f>
        <v>0</v>
      </c>
      <c r="W31" s="274" t="n">
        <f aca="false">SUM(N31:U31)+SUM(N32:V32)</f>
        <v>0</v>
      </c>
      <c r="X31" s="278"/>
      <c r="Y31" s="279" t="n">
        <f aca="false">A31</f>
        <v>32</v>
      </c>
      <c r="Z31" s="280"/>
      <c r="AB31" s="281" t="s">
        <v>216</v>
      </c>
      <c r="AC31" s="282" t="n">
        <v>0</v>
      </c>
      <c r="AD31" s="283" t="n">
        <v>0</v>
      </c>
    </row>
    <row r="32" customFormat="false" ht="20.1" hidden="false" customHeight="true" outlineLevel="0" collapsed="false">
      <c r="A32" s="309"/>
      <c r="B32" s="284" t="s">
        <v>238</v>
      </c>
      <c r="C32" s="269" t="str">
        <f aca="false">IF('ΣΤΟΙΧΕΙΑ ΕΠΙΤΡΟΠΗΣ'!D31&lt;&gt;"",'ΣΤΟΙΧΕΙΑ ΕΠΙΤΡΟΠΗΣ'!D31,"")</f>
        <v/>
      </c>
      <c r="D32" s="285"/>
      <c r="E32" s="271"/>
      <c r="F32" s="286"/>
      <c r="G32" s="312"/>
      <c r="H32" s="204"/>
      <c r="I32" s="286" t="n">
        <f aca="false">AK32</f>
        <v>0</v>
      </c>
      <c r="J32" s="288" t="n">
        <f aca="false">IF(OR(E31=2,E31=21),ROUND(H31*0%,2),0)</f>
        <v>0</v>
      </c>
      <c r="K32" s="289" t="n">
        <f aca="false">IF(OR(E31=2,E31=21),ROUND(H31*0%,2),0)</f>
        <v>0</v>
      </c>
      <c r="L32" s="289" t="n">
        <f aca="false">IF(E31=5,ROUND(H31*AC31,2),0)</f>
        <v>0</v>
      </c>
      <c r="M32" s="290" t="n">
        <f aca="false">H31+SUM(I31:L31)+SUM(I32:L32)+M31</f>
        <v>0</v>
      </c>
      <c r="N32" s="291" t="n">
        <f aca="false">IF(OR(E31=1,E31=3),ROUND(H31*0%,2)+J31,0)</f>
        <v>0</v>
      </c>
      <c r="O32" s="292" t="n">
        <f aca="false">IF(AND(E31&lt;&gt;1,E31&lt;&gt;4),ROUND(H31*1%,2),0)</f>
        <v>0</v>
      </c>
      <c r="P32" s="292"/>
      <c r="Q32" s="289" t="n">
        <v>0</v>
      </c>
      <c r="R32" s="289" t="n">
        <f aca="false">IF(OR(E31=2,E31=21),ROUND(H31*0%,2),0)+J32</f>
        <v>0</v>
      </c>
      <c r="S32" s="289" t="n">
        <f aca="false">IF(OR(E31=2,E31=21),ROUND(H31*0%,2),0)+K32</f>
        <v>0</v>
      </c>
      <c r="T32" s="289" t="n">
        <f aca="false">IF(E31=4,ROUND(H31*0%,2),0)</f>
        <v>0</v>
      </c>
      <c r="U32" s="289" t="n">
        <f aca="false">ROUND($AC$12*(M32-SUM(N31:U31)-SUM(N32:T32)-V32),2)</f>
        <v>0</v>
      </c>
      <c r="V32" s="289" t="n">
        <f aca="false">L32+V31</f>
        <v>0</v>
      </c>
      <c r="W32" s="289" t="n">
        <f aca="false">M32-W31</f>
        <v>0</v>
      </c>
      <c r="X32" s="293"/>
      <c r="Y32" s="294"/>
      <c r="Z32" s="295"/>
      <c r="AB32" s="281" t="s">
        <v>217</v>
      </c>
      <c r="AC32" s="282" t="n">
        <v>0</v>
      </c>
      <c r="AD32" s="283"/>
      <c r="AF32" s="127" t="n">
        <f aca="false">IF(OR(E31=1,E31=4),ROUND(0%*H31,2),0)</f>
        <v>0</v>
      </c>
      <c r="AG32" s="127" t="n">
        <f aca="false">IF(OR(E31=1,E31=4),ROUND(0%*H31,2),0)</f>
        <v>0</v>
      </c>
      <c r="AH32" s="127" t="n">
        <f aca="false">IF(OR(E31=1,E31=4),ROUND(0%*H31,2),0)</f>
        <v>0</v>
      </c>
      <c r="AI32" s="127" t="n">
        <f aca="false">IF(OR(E31=1,E31=4),ROUND(0%*H31,2),0)</f>
        <v>0</v>
      </c>
      <c r="AJ32" s="127" t="n">
        <f aca="false">SUM(AF32:AI32)</f>
        <v>0</v>
      </c>
      <c r="AK32" s="127" t="n">
        <f aca="false">AF32+AG32</f>
        <v>0</v>
      </c>
    </row>
    <row r="33" customFormat="false" ht="20.1" hidden="false" customHeight="true" outlineLevel="0" collapsed="false">
      <c r="A33" s="309" t="n">
        <v>33</v>
      </c>
      <c r="B33" s="268" t="str">
        <f aca="false">IF(ΗΜΕΡΟΛ_ΕΠΙΤΗΡ!B46&lt;&gt;"",ΗΜΕΡΟΛ_ΕΠΙΤΗΡ!B46,"")</f>
        <v/>
      </c>
      <c r="C33" s="269" t="str">
        <f aca="false">IF(ΗΜΕΡΟΛ_ΕΠΙΤΗΡ!D46&lt;&gt;"",ΗΜΕΡΟΛ_ΕΠΙΤΗΡ!D46,"")</f>
        <v/>
      </c>
      <c r="D33" s="310" t="str">
        <f aca="false">IF(ΗΜΕΡΟΛ_ΕΠΙΤΗΡ!E46&lt;&gt;"",ΗΜΕΡΟΛ_ΕΠΙΤΗΡ!E46,"")</f>
        <v/>
      </c>
      <c r="E33" s="271" t="n">
        <v>1</v>
      </c>
      <c r="F33" s="272"/>
      <c r="G33" s="196" t="n">
        <f aca="false">ΗΜΕΡΟΛ_ΕΠΙΤΗΡ!AG46</f>
        <v>0</v>
      </c>
      <c r="H33" s="197" t="n">
        <f aca="false">F33*G33+F34*G34</f>
        <v>0</v>
      </c>
      <c r="I33" s="273" t="n">
        <f aca="false">IF(E33=4,ROUND(H33*0%,2),0)</f>
        <v>0</v>
      </c>
      <c r="J33" s="273" t="n">
        <f aca="false">IF(OR(E33=1,E33=3),ROUND(H33*0%,2),0)</f>
        <v>0</v>
      </c>
      <c r="K33" s="274" t="n">
        <f aca="false">IF(OR(E33=2,E33=21),ROUND(H33*0%,2),0)</f>
        <v>0</v>
      </c>
      <c r="L33" s="274" t="n">
        <f aca="false">IF(E33=3,(ROUND(H33*4.55%,2)),0)</f>
        <v>0</v>
      </c>
      <c r="M33" s="275" t="n">
        <f aca="false">IF(E33=3,(ROUND(H33*0%,2)),0)</f>
        <v>0</v>
      </c>
      <c r="N33" s="276" t="n">
        <f aca="false">IF(E33&lt;&gt;5,ROUND(2%*H33,2),ROUND(AD33*H33,2))</f>
        <v>0</v>
      </c>
      <c r="O33" s="276" t="n">
        <f aca="false">IF(OR(E33=1,E33=4),ROUND(H33*1%,2),0)</f>
        <v>0</v>
      </c>
      <c r="P33" s="276" t="n">
        <f aca="false">IF(E33&lt;&gt;6,ROUND(H33*2%,2),0)</f>
        <v>0</v>
      </c>
      <c r="Q33" s="274" t="n">
        <f aca="false">AJ34</f>
        <v>0</v>
      </c>
      <c r="R33" s="277" t="n">
        <f aca="false">IF(OR(E33=2,E33=21),ROUND(H33*0%,2)+K33,0)</f>
        <v>0</v>
      </c>
      <c r="S33" s="274" t="n">
        <f aca="false">IF(E33=3,ROUND(H33*0%,2)+L33,0)</f>
        <v>0</v>
      </c>
      <c r="T33" s="277" t="n">
        <f aca="false">IF(E33=3,ROUND(H33*2.55%,2)+M33,0)</f>
        <v>0</v>
      </c>
      <c r="U33" s="277" t="n">
        <f aca="false">IF(E33=3,ROUND(H33*0%,2),0)</f>
        <v>0</v>
      </c>
      <c r="V33" s="277" t="n">
        <f aca="false">IF(E33=5,ROUND(H33*AC34,2),0)</f>
        <v>0</v>
      </c>
      <c r="W33" s="274" t="n">
        <f aca="false">SUM(N33:U33)+SUM(N34:V34)</f>
        <v>0</v>
      </c>
      <c r="X33" s="278"/>
      <c r="Y33" s="279" t="n">
        <f aca="false">A33</f>
        <v>33</v>
      </c>
      <c r="Z33" s="280"/>
      <c r="AB33" s="281" t="s">
        <v>216</v>
      </c>
      <c r="AC33" s="282" t="n">
        <v>0</v>
      </c>
      <c r="AD33" s="283" t="n">
        <v>0</v>
      </c>
    </row>
    <row r="34" customFormat="false" ht="20.1" hidden="false" customHeight="true" outlineLevel="0" collapsed="false">
      <c r="A34" s="309"/>
      <c r="B34" s="284" t="s">
        <v>238</v>
      </c>
      <c r="C34" s="269" t="str">
        <f aca="false">IF('ΣΤΟΙΧΕΙΑ ΕΠΙΤΡΟΠΗΣ'!D33&lt;&gt;"",'ΣΤΟΙΧΕΙΑ ΕΠΙΤΡΟΠΗΣ'!D33,"")</f>
        <v/>
      </c>
      <c r="D34" s="285"/>
      <c r="E34" s="271"/>
      <c r="F34" s="286"/>
      <c r="G34" s="312"/>
      <c r="H34" s="204"/>
      <c r="I34" s="286" t="n">
        <f aca="false">AK34</f>
        <v>0</v>
      </c>
      <c r="J34" s="288" t="n">
        <f aca="false">IF(OR(E33=2,E33=21),ROUND(H33*0%,2),0)</f>
        <v>0</v>
      </c>
      <c r="K34" s="289" t="n">
        <f aca="false">IF(OR(E33=2,E33=21),ROUND(H33*0%,2),0)</f>
        <v>0</v>
      </c>
      <c r="L34" s="289" t="n">
        <f aca="false">IF(E33=5,ROUND(H33*AC33,2),0)</f>
        <v>0</v>
      </c>
      <c r="M34" s="290" t="n">
        <f aca="false">H33+SUM(I33:L33)+SUM(I34:L34)+M33</f>
        <v>0</v>
      </c>
      <c r="N34" s="291" t="n">
        <f aca="false">IF(OR(E33=1,E33=3),ROUND(H33*0%,2)+J33,0)</f>
        <v>0</v>
      </c>
      <c r="O34" s="292" t="n">
        <f aca="false">IF(AND(E33&lt;&gt;1,E33&lt;&gt;4),ROUND(H33*1%,2),0)</f>
        <v>0</v>
      </c>
      <c r="P34" s="292"/>
      <c r="Q34" s="289" t="n">
        <v>0</v>
      </c>
      <c r="R34" s="289" t="n">
        <f aca="false">IF(OR(E33=2,E33=21),ROUND(H33*0%,2),0)+J34</f>
        <v>0</v>
      </c>
      <c r="S34" s="289" t="n">
        <f aca="false">IF(OR(E33=2,E33=21),ROUND(H33*0%,2),0)+K34</f>
        <v>0</v>
      </c>
      <c r="T34" s="289" t="n">
        <f aca="false">IF(E33=4,ROUND(H33*0%,2),0)</f>
        <v>0</v>
      </c>
      <c r="U34" s="289" t="n">
        <f aca="false">ROUND($AC$12*(M34-SUM(N33:U33)-SUM(N34:T34)-V34),2)</f>
        <v>0</v>
      </c>
      <c r="V34" s="289" t="n">
        <f aca="false">L34+V33</f>
        <v>0</v>
      </c>
      <c r="W34" s="289" t="n">
        <f aca="false">M34-W33</f>
        <v>0</v>
      </c>
      <c r="X34" s="293"/>
      <c r="Y34" s="294"/>
      <c r="Z34" s="295"/>
      <c r="AB34" s="281" t="s">
        <v>217</v>
      </c>
      <c r="AC34" s="282" t="n">
        <v>0</v>
      </c>
      <c r="AD34" s="283"/>
      <c r="AF34" s="127" t="n">
        <f aca="false">IF(OR(E33=1,E33=4),ROUND(0%*H33,2),0)</f>
        <v>0</v>
      </c>
      <c r="AG34" s="127" t="n">
        <f aca="false">IF(OR(E33=1,E33=4),ROUND(0%*H33,2),0)</f>
        <v>0</v>
      </c>
      <c r="AH34" s="127" t="n">
        <f aca="false">IF(OR(E33=1,E33=4),ROUND(0%*H33,2),0)</f>
        <v>0</v>
      </c>
      <c r="AI34" s="127" t="n">
        <f aca="false">IF(OR(E33=1,E33=4),ROUND(0%*H33,2),0)</f>
        <v>0</v>
      </c>
      <c r="AJ34" s="127" t="n">
        <f aca="false">SUM(AF34:AI34)</f>
        <v>0</v>
      </c>
      <c r="AK34" s="127" t="n">
        <f aca="false">AF34+AG34</f>
        <v>0</v>
      </c>
    </row>
    <row r="35" customFormat="false" ht="20.1" hidden="false" customHeight="true" outlineLevel="0" collapsed="false">
      <c r="A35" s="309" t="n">
        <v>34</v>
      </c>
      <c r="B35" s="268" t="str">
        <f aca="false">IF(ΗΜΕΡΟΛ_ΕΠΙΤΗΡ!B47&lt;&gt;"",ΗΜΕΡΟΛ_ΕΠΙΤΗΡ!B47,"")</f>
        <v/>
      </c>
      <c r="C35" s="269" t="str">
        <f aca="false">IF(ΗΜΕΡΟΛ_ΕΠΙΤΗΡ!D47&lt;&gt;"",ΗΜΕΡΟΛ_ΕΠΙΤΗΡ!D47,"")</f>
        <v/>
      </c>
      <c r="D35" s="310" t="str">
        <f aca="false">IF(ΗΜΕΡΟΛ_ΕΠΙΤΗΡ!E47&lt;&gt;"",ΗΜΕΡΟΛ_ΕΠΙΤΗΡ!E47,"")</f>
        <v/>
      </c>
      <c r="E35" s="271" t="n">
        <v>1</v>
      </c>
      <c r="F35" s="272"/>
      <c r="G35" s="196" t="n">
        <f aca="false">ΗΜΕΡΟΛ_ΕΠΙΤΗΡ!AG47</f>
        <v>0</v>
      </c>
      <c r="H35" s="197" t="n">
        <f aca="false">F35*G35+F36*G36</f>
        <v>0</v>
      </c>
      <c r="I35" s="273" t="n">
        <f aca="false">IF(E35=4,ROUND(H35*0%,2),0)</f>
        <v>0</v>
      </c>
      <c r="J35" s="273" t="n">
        <f aca="false">IF(OR(E35=1,E35=3),ROUND(H35*0%,2),0)</f>
        <v>0</v>
      </c>
      <c r="K35" s="274" t="n">
        <f aca="false">IF(OR(E35=2,E35=21),ROUND(H35*0%,2),0)</f>
        <v>0</v>
      </c>
      <c r="L35" s="274" t="n">
        <f aca="false">IF(E35=3,(ROUND(H35*4.55%,2)),0)</f>
        <v>0</v>
      </c>
      <c r="M35" s="275" t="n">
        <f aca="false">IF(E35=3,(ROUND(H35*0%,2)),0)</f>
        <v>0</v>
      </c>
      <c r="N35" s="276" t="n">
        <f aca="false">IF(E35&lt;&gt;5,ROUND(2%*H35,2),ROUND(AD35*H35,2))</f>
        <v>0</v>
      </c>
      <c r="O35" s="276" t="n">
        <f aca="false">IF(OR(E35=1,E35=4),ROUND(H35*1%,2),0)</f>
        <v>0</v>
      </c>
      <c r="P35" s="276" t="n">
        <f aca="false">IF(E35&lt;&gt;6,ROUND(H35*2%,2),0)</f>
        <v>0</v>
      </c>
      <c r="Q35" s="274" t="n">
        <f aca="false">AJ36</f>
        <v>0</v>
      </c>
      <c r="R35" s="277" t="n">
        <f aca="false">IF(OR(E35=2,E35=21),ROUND(H35*0%,2)+K35,0)</f>
        <v>0</v>
      </c>
      <c r="S35" s="274" t="n">
        <f aca="false">IF(E35=3,ROUND(H35*0%,2)+L35,0)</f>
        <v>0</v>
      </c>
      <c r="T35" s="277" t="n">
        <f aca="false">IF(E35=3,ROUND(H35*2.55%,2)+M35,0)</f>
        <v>0</v>
      </c>
      <c r="U35" s="277" t="n">
        <f aca="false">IF(E35=3,ROUND(H35*0%,2),0)</f>
        <v>0</v>
      </c>
      <c r="V35" s="277" t="n">
        <f aca="false">IF(E35=5,ROUND(H35*AC36,2),0)</f>
        <v>0</v>
      </c>
      <c r="W35" s="274" t="n">
        <f aca="false">SUM(N35:U35)+SUM(N36:V36)</f>
        <v>0</v>
      </c>
      <c r="X35" s="278"/>
      <c r="Y35" s="279" t="n">
        <f aca="false">A35</f>
        <v>34</v>
      </c>
      <c r="Z35" s="280"/>
      <c r="AB35" s="281" t="s">
        <v>216</v>
      </c>
      <c r="AC35" s="282" t="n">
        <v>0</v>
      </c>
      <c r="AD35" s="283" t="n">
        <v>0</v>
      </c>
    </row>
    <row r="36" customFormat="false" ht="20.1" hidden="false" customHeight="true" outlineLevel="0" collapsed="false">
      <c r="A36" s="309"/>
      <c r="B36" s="284" t="s">
        <v>238</v>
      </c>
      <c r="C36" s="269" t="str">
        <f aca="false">IF('ΣΤΟΙΧΕΙΑ ΕΠΙΤΡΟΠΗΣ'!D35&lt;&gt;"",'ΣΤΟΙΧΕΙΑ ΕΠΙΤΡΟΠΗΣ'!D35,"")</f>
        <v/>
      </c>
      <c r="D36" s="285"/>
      <c r="E36" s="271"/>
      <c r="F36" s="286"/>
      <c r="G36" s="312"/>
      <c r="H36" s="204"/>
      <c r="I36" s="286" t="n">
        <f aca="false">AK36</f>
        <v>0</v>
      </c>
      <c r="J36" s="288" t="n">
        <f aca="false">IF(OR(E35=2,E35=21),ROUND(H35*0%,2),0)</f>
        <v>0</v>
      </c>
      <c r="K36" s="289" t="n">
        <f aca="false">IF(OR(E35=2,E35=21),ROUND(H35*0%,2),0)</f>
        <v>0</v>
      </c>
      <c r="L36" s="289" t="n">
        <f aca="false">IF(E35=5,ROUND(H35*AC35,2),0)</f>
        <v>0</v>
      </c>
      <c r="M36" s="290" t="n">
        <f aca="false">H35+SUM(I35:L35)+SUM(I36:L36)+M35</f>
        <v>0</v>
      </c>
      <c r="N36" s="291" t="n">
        <f aca="false">IF(OR(E35=1,E35=3),ROUND(H35*0%,2)+J35,0)</f>
        <v>0</v>
      </c>
      <c r="O36" s="292" t="n">
        <f aca="false">IF(AND(E35&lt;&gt;1,E35&lt;&gt;4),ROUND(H35*1%,2),0)</f>
        <v>0</v>
      </c>
      <c r="P36" s="292"/>
      <c r="Q36" s="289" t="n">
        <v>0</v>
      </c>
      <c r="R36" s="289" t="n">
        <f aca="false">IF(OR(E35=2,E35=21),ROUND(H35*0%,2),0)+J36</f>
        <v>0</v>
      </c>
      <c r="S36" s="289" t="n">
        <f aca="false">IF(OR(E35=2,E35=21),ROUND(H35*0%,2),0)+K36</f>
        <v>0</v>
      </c>
      <c r="T36" s="289" t="n">
        <f aca="false">IF(E35=4,ROUND(H35*0%,2),0)</f>
        <v>0</v>
      </c>
      <c r="U36" s="289" t="n">
        <f aca="false">ROUND($AC$12*(M36-SUM(N35:U35)-SUM(N36:T36)-V36),2)</f>
        <v>0</v>
      </c>
      <c r="V36" s="289" t="n">
        <f aca="false">L36+V35</f>
        <v>0</v>
      </c>
      <c r="W36" s="289" t="n">
        <f aca="false">M36-W35</f>
        <v>0</v>
      </c>
      <c r="X36" s="293"/>
      <c r="Y36" s="294"/>
      <c r="Z36" s="295"/>
      <c r="AB36" s="281" t="s">
        <v>217</v>
      </c>
      <c r="AC36" s="282" t="n">
        <v>0</v>
      </c>
      <c r="AD36" s="283"/>
      <c r="AF36" s="127" t="n">
        <f aca="false">IF(OR(E35=1,E35=4),ROUND(0%*H35,2),0)</f>
        <v>0</v>
      </c>
      <c r="AG36" s="127" t="n">
        <f aca="false">IF(OR(E35=1,E35=4),ROUND(0%*H35,2),0)</f>
        <v>0</v>
      </c>
      <c r="AH36" s="127" t="n">
        <f aca="false">IF(OR(E35=1,E35=4),ROUND(0%*H35,2),0)</f>
        <v>0</v>
      </c>
      <c r="AI36" s="127" t="n">
        <f aca="false">IF(OR(E35=1,E35=4),ROUND(0%*H35,2),0)</f>
        <v>0</v>
      </c>
      <c r="AJ36" s="127" t="n">
        <f aca="false">SUM(AF36:AI36)</f>
        <v>0</v>
      </c>
      <c r="AK36" s="127" t="n">
        <f aca="false">AF36+AG36</f>
        <v>0</v>
      </c>
    </row>
    <row r="37" customFormat="false" ht="20.1" hidden="false" customHeight="true" outlineLevel="0" collapsed="false">
      <c r="A37" s="309" t="n">
        <v>35</v>
      </c>
      <c r="B37" s="268" t="str">
        <f aca="false">IF(ΗΜΕΡΟΛ_ΕΠΙΤΗΡ!B48&lt;&gt;"",ΗΜΕΡΟΛ_ΕΠΙΤΗΡ!B48,"")</f>
        <v/>
      </c>
      <c r="C37" s="269" t="str">
        <f aca="false">IF(ΗΜΕΡΟΛ_ΕΠΙΤΗΡ!D48&lt;&gt;"",ΗΜΕΡΟΛ_ΕΠΙΤΗΡ!D48,"")</f>
        <v/>
      </c>
      <c r="D37" s="310" t="str">
        <f aca="false">IF(ΗΜΕΡΟΛ_ΕΠΙΤΗΡ!E48&lt;&gt;"",ΗΜΕΡΟΛ_ΕΠΙΤΗΡ!E48,"")</f>
        <v/>
      </c>
      <c r="E37" s="271" t="n">
        <v>1</v>
      </c>
      <c r="F37" s="272"/>
      <c r="G37" s="196" t="n">
        <f aca="false">ΗΜΕΡΟΛ_ΕΠΙΤΗΡ!AG48</f>
        <v>0</v>
      </c>
      <c r="H37" s="197" t="n">
        <f aca="false">F37*G37+F38*G38</f>
        <v>0</v>
      </c>
      <c r="I37" s="273" t="n">
        <f aca="false">IF(E37=4,ROUND(H37*0%,2),0)</f>
        <v>0</v>
      </c>
      <c r="J37" s="273" t="n">
        <f aca="false">IF(OR(E37=1,E37=3),ROUND(H37*0%,2),0)</f>
        <v>0</v>
      </c>
      <c r="K37" s="274" t="n">
        <f aca="false">IF(OR(E37=2,E37=21),ROUND(H37*0%,2),0)</f>
        <v>0</v>
      </c>
      <c r="L37" s="274" t="n">
        <f aca="false">IF(E37=3,(ROUND(H37*4.55%,2)),0)</f>
        <v>0</v>
      </c>
      <c r="M37" s="275" t="n">
        <f aca="false">IF(E37=3,(ROUND(H37*0%,2)),0)</f>
        <v>0</v>
      </c>
      <c r="N37" s="276" t="n">
        <f aca="false">IF(E37&lt;&gt;5,ROUND(2%*H37,2),ROUND(AD37*H37,2))</f>
        <v>0</v>
      </c>
      <c r="O37" s="276" t="n">
        <f aca="false">IF(OR(E37=1,E37=4),ROUND(H37*1%,2),0)</f>
        <v>0</v>
      </c>
      <c r="P37" s="276" t="n">
        <f aca="false">IF(E37&lt;&gt;6,ROUND(H37*2%,2),0)</f>
        <v>0</v>
      </c>
      <c r="Q37" s="274" t="n">
        <f aca="false">AJ38</f>
        <v>0</v>
      </c>
      <c r="R37" s="277" t="n">
        <f aca="false">IF(OR(E37=2,E37=21),ROUND(H37*0%,2)+K37,0)</f>
        <v>0</v>
      </c>
      <c r="S37" s="274" t="n">
        <f aca="false">IF(E37=3,ROUND(H37*0%,2)+L37,0)</f>
        <v>0</v>
      </c>
      <c r="T37" s="277" t="n">
        <f aca="false">IF(E37=3,ROUND(H37*2.55%,2)+M37,0)</f>
        <v>0</v>
      </c>
      <c r="U37" s="277" t="n">
        <f aca="false">IF(E37=3,ROUND(H37*0%,2),0)</f>
        <v>0</v>
      </c>
      <c r="V37" s="277" t="n">
        <f aca="false">IF(E37=5,ROUND(H37*AC38,2),0)</f>
        <v>0</v>
      </c>
      <c r="W37" s="274" t="n">
        <f aca="false">SUM(N37:U37)+SUM(N38:V38)</f>
        <v>0</v>
      </c>
      <c r="X37" s="278"/>
      <c r="Y37" s="279" t="n">
        <f aca="false">A37</f>
        <v>35</v>
      </c>
      <c r="Z37" s="280"/>
      <c r="AB37" s="281" t="s">
        <v>216</v>
      </c>
      <c r="AC37" s="282" t="n">
        <v>0</v>
      </c>
      <c r="AD37" s="283" t="n">
        <v>0</v>
      </c>
    </row>
    <row r="38" customFormat="false" ht="20.1" hidden="false" customHeight="true" outlineLevel="0" collapsed="false">
      <c r="A38" s="309"/>
      <c r="B38" s="284" t="s">
        <v>238</v>
      </c>
      <c r="C38" s="269" t="str">
        <f aca="false">IF('ΣΤΟΙΧΕΙΑ ΕΠΙΤΡΟΠΗΣ'!D37&lt;&gt;"",'ΣΤΟΙΧΕΙΑ ΕΠΙΤΡΟΠΗΣ'!D37,"")</f>
        <v/>
      </c>
      <c r="D38" s="285"/>
      <c r="E38" s="271"/>
      <c r="F38" s="286"/>
      <c r="G38" s="312"/>
      <c r="H38" s="204"/>
      <c r="I38" s="286" t="n">
        <f aca="false">AK38</f>
        <v>0</v>
      </c>
      <c r="J38" s="288" t="n">
        <f aca="false">IF(OR(E37=2,E37=21),ROUND(H37*0%,2),0)</f>
        <v>0</v>
      </c>
      <c r="K38" s="289" t="n">
        <f aca="false">IF(OR(E37=2,E37=21),ROUND(H37*0%,2),0)</f>
        <v>0</v>
      </c>
      <c r="L38" s="289" t="n">
        <f aca="false">IF(E37=5,ROUND(H37*AC37,2),0)</f>
        <v>0</v>
      </c>
      <c r="M38" s="290" t="n">
        <f aca="false">H37+SUM(I37:L37)+SUM(I38:L38)+M37</f>
        <v>0</v>
      </c>
      <c r="N38" s="291" t="n">
        <f aca="false">IF(OR(E37=1,E37=3),ROUND(H37*0%,2)+J37,0)</f>
        <v>0</v>
      </c>
      <c r="O38" s="292" t="n">
        <f aca="false">IF(AND(E37&lt;&gt;1,E37&lt;&gt;4),ROUND(H37*1%,2),0)</f>
        <v>0</v>
      </c>
      <c r="P38" s="292"/>
      <c r="Q38" s="289" t="n">
        <v>0</v>
      </c>
      <c r="R38" s="289" t="n">
        <f aca="false">IF(OR(E37=2,E37=21),ROUND(H37*0%,2),0)+J38</f>
        <v>0</v>
      </c>
      <c r="S38" s="289" t="n">
        <f aca="false">IF(OR(E37=2,E37=21),ROUND(H37*0%,2),0)+K38</f>
        <v>0</v>
      </c>
      <c r="T38" s="289" t="n">
        <f aca="false">IF(E37=4,ROUND(H37*0%,2),0)</f>
        <v>0</v>
      </c>
      <c r="U38" s="289" t="n">
        <f aca="false">ROUND($AC$12*(M38-SUM(N37:U37)-SUM(N38:T38)-V38),2)</f>
        <v>0</v>
      </c>
      <c r="V38" s="289" t="n">
        <f aca="false">L38+V37</f>
        <v>0</v>
      </c>
      <c r="W38" s="289" t="n">
        <f aca="false">M38-W37</f>
        <v>0</v>
      </c>
      <c r="X38" s="293"/>
      <c r="Y38" s="294"/>
      <c r="Z38" s="295"/>
      <c r="AB38" s="281" t="s">
        <v>217</v>
      </c>
      <c r="AC38" s="282" t="n">
        <v>0</v>
      </c>
      <c r="AD38" s="283"/>
      <c r="AF38" s="127" t="n">
        <f aca="false">IF(OR(E37=1,E37=4),ROUND(0%*H37,2),0)</f>
        <v>0</v>
      </c>
      <c r="AG38" s="127" t="n">
        <f aca="false">IF(OR(E37=1,E37=4),ROUND(0%*H37,2),0)</f>
        <v>0</v>
      </c>
      <c r="AH38" s="127" t="n">
        <f aca="false">IF(OR(E37=1,E37=4),ROUND(0%*H37,2),0)</f>
        <v>0</v>
      </c>
      <c r="AI38" s="127" t="n">
        <f aca="false">IF(OR(E37=1,E37=4),ROUND(0%*H37,2),0)</f>
        <v>0</v>
      </c>
      <c r="AJ38" s="127" t="n">
        <f aca="false">SUM(AF38:AI38)</f>
        <v>0</v>
      </c>
      <c r="AK38" s="127" t="n">
        <f aca="false">AF38+AG38</f>
        <v>0</v>
      </c>
    </row>
    <row r="39" customFormat="false" ht="20.1" hidden="false" customHeight="true" outlineLevel="0" collapsed="false">
      <c r="A39" s="309" t="n">
        <v>36</v>
      </c>
      <c r="B39" s="268" t="str">
        <f aca="false">IF(ΗΜΕΡΟΛ_ΕΠΙΤΗΡ!B49&lt;&gt;"",ΗΜΕΡΟΛ_ΕΠΙΤΗΡ!B49,"")</f>
        <v/>
      </c>
      <c r="C39" s="269" t="str">
        <f aca="false">IF(ΗΜΕΡΟΛ_ΕΠΙΤΗΡ!D49&lt;&gt;"",ΗΜΕΡΟΛ_ΕΠΙΤΗΡ!D49,"")</f>
        <v/>
      </c>
      <c r="D39" s="310" t="str">
        <f aca="false">IF(ΗΜΕΡΟΛ_ΕΠΙΤΗΡ!E49&lt;&gt;"",ΗΜΕΡΟΛ_ΕΠΙΤΗΡ!E49,"")</f>
        <v/>
      </c>
      <c r="E39" s="271" t="n">
        <v>1</v>
      </c>
      <c r="F39" s="272"/>
      <c r="G39" s="196" t="n">
        <f aca="false">ΗΜΕΡΟΛ_ΕΠΙΤΗΡ!AG49</f>
        <v>0</v>
      </c>
      <c r="H39" s="197" t="n">
        <f aca="false">F39*G39+F40*G40</f>
        <v>0</v>
      </c>
      <c r="I39" s="273" t="n">
        <f aca="false">IF(E39=4,ROUND(H39*0%,2),0)</f>
        <v>0</v>
      </c>
      <c r="J39" s="273" t="n">
        <f aca="false">IF(OR(E39=1,E39=3),ROUND(H39*0%,2),0)</f>
        <v>0</v>
      </c>
      <c r="K39" s="274" t="n">
        <f aca="false">IF(OR(E39=2,E39=21),ROUND(H39*4.55%,2),0)</f>
        <v>0</v>
      </c>
      <c r="L39" s="274" t="n">
        <f aca="false">IF(E39=3,(ROUND(H39*4.55%,2)),0)</f>
        <v>0</v>
      </c>
      <c r="M39" s="275" t="n">
        <f aca="false">IF(E39=3,(ROUND(H39*0%,2)),0)</f>
        <v>0</v>
      </c>
      <c r="N39" s="276" t="n">
        <f aca="false">IF(E39&lt;&gt;5,ROUND(2%*H39,2),ROUND(AD39*H39,2))</f>
        <v>0</v>
      </c>
      <c r="O39" s="276" t="n">
        <f aca="false">IF(OR(E39=1,E39=4),ROUND(H39*1%,2),0)</f>
        <v>0</v>
      </c>
      <c r="P39" s="276" t="n">
        <f aca="false">IF(E39&lt;&gt;6,ROUND(H39*2%,2),0)</f>
        <v>0</v>
      </c>
      <c r="Q39" s="274" t="n">
        <f aca="false">AJ40</f>
        <v>0</v>
      </c>
      <c r="R39" s="277" t="n">
        <f aca="false">IF(OR(E39=2,E39=21),ROUND(H39*2.55%,2)+K39,0)</f>
        <v>0</v>
      </c>
      <c r="S39" s="274" t="n">
        <f aca="false">IF(E39=3,ROUND(H39*2.55%,2)+L39,0)</f>
        <v>0</v>
      </c>
      <c r="T39" s="277" t="n">
        <f aca="false">IF(E39=3,ROUND(H39*0%,2)+M39,0)</f>
        <v>0</v>
      </c>
      <c r="U39" s="277" t="n">
        <f aca="false">IF(E39=3,ROUND(H39*0%,2),0)</f>
        <v>0</v>
      </c>
      <c r="V39" s="277" t="n">
        <f aca="false">IF(E39=5,ROUND(H39*AC40,2),0)</f>
        <v>0</v>
      </c>
      <c r="W39" s="274" t="n">
        <f aca="false">SUM(N39:U39)+SUM(N40:V40)</f>
        <v>0</v>
      </c>
      <c r="X39" s="278"/>
      <c r="Y39" s="279" t="n">
        <f aca="false">A39</f>
        <v>36</v>
      </c>
      <c r="Z39" s="280"/>
      <c r="AB39" s="281" t="s">
        <v>216</v>
      </c>
      <c r="AC39" s="282" t="n">
        <v>0</v>
      </c>
      <c r="AD39" s="283" t="n">
        <v>0</v>
      </c>
    </row>
    <row r="40" customFormat="false" ht="20.1" hidden="false" customHeight="true" outlineLevel="0" collapsed="false">
      <c r="A40" s="309"/>
      <c r="B40" s="284" t="s">
        <v>238</v>
      </c>
      <c r="C40" s="269" t="str">
        <f aca="false">IF('ΣΤΟΙΧΕΙΑ ΕΠΙΤΡΟΠΗΣ'!D39&lt;&gt;"",'ΣΤΟΙΧΕΙΑ ΕΠΙΤΡΟΠΗΣ'!D39,"")</f>
        <v/>
      </c>
      <c r="D40" s="285"/>
      <c r="E40" s="271"/>
      <c r="F40" s="286"/>
      <c r="G40" s="312"/>
      <c r="H40" s="204"/>
      <c r="I40" s="286" t="n">
        <f aca="false">AK40</f>
        <v>0</v>
      </c>
      <c r="J40" s="288" t="n">
        <f aca="false">IF(OR(E39=2,E39=21),ROUND(H39*0%,2),0)</f>
        <v>0</v>
      </c>
      <c r="K40" s="289" t="n">
        <f aca="false">IF(OR(E39=2,E39=21),ROUND(H39*0%,2),0)</f>
        <v>0</v>
      </c>
      <c r="L40" s="289" t="n">
        <f aca="false">IF(E39=5,ROUND(H39*AC39,2),0)</f>
        <v>0</v>
      </c>
      <c r="M40" s="290" t="n">
        <f aca="false">H39+SUM(I39:L39)+SUM(I40:L40)+M39</f>
        <v>0</v>
      </c>
      <c r="N40" s="291" t="n">
        <f aca="false">IF(OR(E39=1,E39=3),ROUND(H39*0%,2)+J39,0)</f>
        <v>0</v>
      </c>
      <c r="O40" s="291" t="n">
        <f aca="false">IF(AND(E39&lt;&gt;1,E39&lt;&gt;4),ROUND(H39*1%,2),0)</f>
        <v>0</v>
      </c>
      <c r="P40" s="291"/>
      <c r="Q40" s="289" t="n">
        <v>0</v>
      </c>
      <c r="R40" s="289" t="n">
        <f aca="false">IF(OR(E39=2,E39=21),ROUND(H39*0%,2),0)+J40</f>
        <v>0</v>
      </c>
      <c r="S40" s="289" t="n">
        <f aca="false">IF(OR(E39=2,E39=21),ROUND(H39*0%,2),0)+K40</f>
        <v>0</v>
      </c>
      <c r="T40" s="289" t="n">
        <f aca="false">IF(E39=4,ROUND(H39*0%,2),0)</f>
        <v>0</v>
      </c>
      <c r="U40" s="289" t="n">
        <f aca="false">ROUND($AC$12*(M40-SUM(N39:U39)-SUM(N40:T40)-V40),2)</f>
        <v>0</v>
      </c>
      <c r="V40" s="289" t="n">
        <f aca="false">L40+V39</f>
        <v>0</v>
      </c>
      <c r="W40" s="289" t="n">
        <f aca="false">M40-W39</f>
        <v>0</v>
      </c>
      <c r="X40" s="293"/>
      <c r="Y40" s="294"/>
      <c r="Z40" s="295"/>
      <c r="AB40" s="281" t="s">
        <v>217</v>
      </c>
      <c r="AC40" s="282" t="n">
        <v>0</v>
      </c>
      <c r="AD40" s="283"/>
      <c r="AF40" s="127" t="n">
        <f aca="false">IF(OR(E39=1,E39=4),ROUND(0%*H39,2),0)</f>
        <v>0</v>
      </c>
      <c r="AG40" s="127" t="n">
        <f aca="false">IF(OR(E39=1,E39=4),ROUND(0%*H39,2),0)</f>
        <v>0</v>
      </c>
      <c r="AH40" s="127" t="n">
        <f aca="false">IF(OR(E39=1,E39=4),ROUND(0%*H39,2),0)</f>
        <v>0</v>
      </c>
      <c r="AI40" s="127" t="n">
        <f aca="false">IF(OR(E39=1,E39=4),ROUND(0%*H39,2),0)</f>
        <v>0</v>
      </c>
      <c r="AJ40" s="127" t="n">
        <f aca="false">SUM(AF40:AI40)</f>
        <v>0</v>
      </c>
      <c r="AK40" s="127" t="n">
        <f aca="false">AF40+AG40</f>
        <v>0</v>
      </c>
    </row>
    <row r="41" s="142" customFormat="true" ht="20.1" hidden="false" customHeight="true" outlineLevel="0" collapsed="false">
      <c r="A41" s="177"/>
      <c r="B41" s="178" t="str">
        <f aca="false">IF(ΕΠΙΤ_4!H17=0,"ΣΥΝΟΛΟ","ΣΕ ΜΕΤΑΦΟΡΑ")</f>
        <v>ΣΥΝΟΛΟ</v>
      </c>
      <c r="C41" s="179"/>
      <c r="D41" s="180"/>
      <c r="E41" s="181"/>
      <c r="F41" s="182"/>
      <c r="G41" s="181"/>
      <c r="H41" s="183" t="n">
        <f aca="false">H15+H17+H19+H21+H23+H25+H27+H29+H31+H33+H35+H37+H39</f>
        <v>0</v>
      </c>
      <c r="I41" s="186" t="n">
        <f aca="false">I15+I17+I19+I21+I23+I25+I27+I29+I31+I33+I35+I37+I39</f>
        <v>0</v>
      </c>
      <c r="J41" s="186" t="n">
        <f aca="false">J15+J17+J19+J21+J23+J25+J27+J29+J31+J33+J35+J37+J39</f>
        <v>0</v>
      </c>
      <c r="K41" s="186" t="n">
        <f aca="false">K15+K17+K19+K21+K23+K25+K27+K29+K31+K33+K35+K37+K39</f>
        <v>0</v>
      </c>
      <c r="L41" s="186" t="n">
        <f aca="false">L15+L17+L19+L21+L23+L25+L27+L29+L31+L33+L35+L37+L39</f>
        <v>0</v>
      </c>
      <c r="M41" s="186" t="n">
        <f aca="false">M15+M17+M19+M21+M23+M25+M27+M29+M31+M33+M35+M37+M39</f>
        <v>0</v>
      </c>
      <c r="N41" s="186" t="n">
        <f aca="false">N15+N17+N19+N21+N23+N25+N27+N29+N31+N33+N35+N37+N39</f>
        <v>0</v>
      </c>
      <c r="O41" s="186" t="n">
        <f aca="false">O15+O17+O19+O21+O23+O25+O27+O29+O31+O33+O35+O37+O39</f>
        <v>0</v>
      </c>
      <c r="P41" s="186" t="n">
        <f aca="false">P15+P17+P19+P21+P23+P25+P27+P29+P31+P33+P35+P37+P39</f>
        <v>0</v>
      </c>
      <c r="Q41" s="186" t="n">
        <f aca="false">Q15+Q17+Q19+Q21+Q23+Q25+Q27+Q29+Q31+Q33+Q35+Q37+Q39</f>
        <v>0</v>
      </c>
      <c r="R41" s="186" t="n">
        <f aca="false">R15+R17+R19+R21+R23+R25+R27+R29+R31+R33+R35+R37+R39</f>
        <v>0</v>
      </c>
      <c r="S41" s="186" t="n">
        <f aca="false">S15+S17+S19+S21+S23+S25+S27+S29+S31+S33+S35+S37+S39</f>
        <v>0</v>
      </c>
      <c r="T41" s="186" t="n">
        <f aca="false">T15+T17+T19+T21+T23+T25+T27+T29+T31+T33+T35+T37+T39</f>
        <v>0</v>
      </c>
      <c r="U41" s="186" t="n">
        <f aca="false">U15+U17+U19+U21+U23+U25+U27+U29+U31+U33+U35+U37+U39</f>
        <v>0</v>
      </c>
      <c r="V41" s="186" t="n">
        <f aca="false">V15+V17+V19+V21+V23+V25+V27+V29+V31+V33+V35+V37+V39</f>
        <v>0</v>
      </c>
      <c r="W41" s="186" t="n">
        <f aca="false">W15+W17+W19+W21+W23+W25+W27+W29+W31+W33+W35+W37+W39</f>
        <v>0</v>
      </c>
      <c r="X41" s="216"/>
      <c r="Y41" s="299"/>
      <c r="Z41" s="262"/>
      <c r="AB41" s="263"/>
      <c r="AC41" s="263"/>
      <c r="AF41" s="240"/>
      <c r="AG41" s="240"/>
      <c r="AH41" s="240"/>
      <c r="AI41" s="240"/>
      <c r="AJ41" s="240"/>
    </row>
    <row r="42" s="142" customFormat="true" ht="20.1" hidden="false" customHeight="true" outlineLevel="0" collapsed="false">
      <c r="A42" s="177"/>
      <c r="B42" s="178"/>
      <c r="C42" s="179"/>
      <c r="D42" s="180"/>
      <c r="E42" s="181"/>
      <c r="F42" s="182"/>
      <c r="G42" s="181"/>
      <c r="H42" s="187"/>
      <c r="I42" s="188" t="n">
        <f aca="false">I18+I20+I22+I24+I26+I28+I30+I32+I34+I36+I38+I40+I16</f>
        <v>0</v>
      </c>
      <c r="J42" s="189" t="n">
        <f aca="false">J16+J18+J20+J22+J24+J26+J28+J30+J32+J34+J36+J38+J40</f>
        <v>0</v>
      </c>
      <c r="K42" s="189" t="n">
        <f aca="false">K16+K18+K20+K22+K24+K26+K28+K30+K32+K34+K36+K38+K40</f>
        <v>0</v>
      </c>
      <c r="L42" s="189" t="n">
        <f aca="false">L16+L18+L20+L22+L24+L26+L28+L30+L32+L34+L36+L38+L40</f>
        <v>0</v>
      </c>
      <c r="M42" s="189" t="n">
        <f aca="false">M16+M18+M20+M22+M24+M26+M28+M30+M32+M34+M36+M38+M40</f>
        <v>0</v>
      </c>
      <c r="N42" s="189" t="n">
        <f aca="false">N16+N18+N20+N22+N24+N26+N28+N30+N32+N34+N36+N38+N40</f>
        <v>0</v>
      </c>
      <c r="O42" s="189" t="n">
        <f aca="false">O16+O18+O20+O22+O24+O26+O28+O30+O32+O34+O36+O38+O40</f>
        <v>0</v>
      </c>
      <c r="P42" s="189"/>
      <c r="Q42" s="189" t="n">
        <f aca="false">Q16+Q18+Q20+Q22+Q24+Q26+Q28+Q30+Q32+Q34+Q36+Q38+Q40</f>
        <v>0</v>
      </c>
      <c r="R42" s="189" t="n">
        <f aca="false">R16+R18+R20+R22+R24+R26+R28+R30+R32+R34+R36+R38+R40</f>
        <v>0</v>
      </c>
      <c r="S42" s="189" t="n">
        <f aca="false">S16+S18+S20+S22+S24+S26+S28+S30+S32+S34+S36+S38+S40</f>
        <v>0</v>
      </c>
      <c r="T42" s="189" t="n">
        <f aca="false">T16+T18+T20+T22+T24+T26+T28+T30+T32+T34+T36+T38+T40</f>
        <v>0</v>
      </c>
      <c r="U42" s="189" t="n">
        <f aca="false">U16+U18+U20+U22+U24+U26+U28+U30+U32+U34+U36+U38+U40</f>
        <v>0</v>
      </c>
      <c r="V42" s="189" t="n">
        <f aca="false">V16+V18+V20+V22+V24+V26+V28+V30+V32+V34+V36+V38+V40</f>
        <v>0</v>
      </c>
      <c r="W42" s="189" t="n">
        <f aca="false">W16+W18+W20+W22+W24+W26+W28+W30+W32+W34+W36+W38+W40</f>
        <v>0</v>
      </c>
      <c r="X42" s="300"/>
      <c r="Y42" s="301"/>
      <c r="Z42" s="266"/>
      <c r="AB42" s="263"/>
      <c r="AC42" s="263"/>
      <c r="AF42" s="240"/>
      <c r="AG42" s="240"/>
      <c r="AH42" s="240"/>
      <c r="AI42" s="240"/>
      <c r="AJ42" s="240"/>
    </row>
    <row r="43" customFormat="false" ht="13.5" hidden="false" customHeight="false" outlineLevel="0" collapsed="false"/>
    <row r="44" customFormat="false" ht="12.75" hidden="false" customHeight="false" outlineLevel="0" collapsed="false">
      <c r="A44" s="31" t="s">
        <v>218</v>
      </c>
      <c r="J44" s="31" t="s">
        <v>219</v>
      </c>
      <c r="R44" s="127"/>
      <c r="S44" s="127"/>
      <c r="T44" s="127"/>
      <c r="U44" s="225" t="str">
        <f aca="false">'ΣΤΟΙΧΕΙΑ ΕΠΙΤΡΟΠΗΣ'!B12</f>
        <v>ΘΕΣΣΑΛΟΝΙΚΗ, 31/01/2018</v>
      </c>
      <c r="V44" s="225"/>
      <c r="W44" s="225"/>
      <c r="X44" s="225"/>
      <c r="Y44" s="225"/>
      <c r="Z44" s="225"/>
      <c r="AA44" s="225"/>
      <c r="AB44" s="302"/>
    </row>
    <row r="45" customFormat="false" ht="12.75" hidden="false" customHeight="false" outlineLevel="0" collapsed="false">
      <c r="A45" s="31" t="s">
        <v>220</v>
      </c>
      <c r="G45" s="226"/>
      <c r="J45" s="31"/>
      <c r="R45" s="127"/>
      <c r="S45" s="127"/>
      <c r="T45" s="127"/>
      <c r="V45" s="228"/>
      <c r="W45" s="228"/>
      <c r="X45" s="228"/>
      <c r="Y45" s="228"/>
      <c r="Z45" s="228"/>
      <c r="AA45" s="228"/>
      <c r="AB45" s="303"/>
    </row>
    <row r="46" customFormat="false" ht="12.75" hidden="false" customHeight="false" outlineLevel="0" collapsed="false">
      <c r="A46" s="31" t="s">
        <v>221</v>
      </c>
      <c r="H46" s="226"/>
      <c r="I46" s="226"/>
      <c r="J46" s="39"/>
      <c r="K46" s="226"/>
      <c r="L46" s="226"/>
      <c r="M46" s="226"/>
      <c r="R46" s="127"/>
      <c r="S46" s="127"/>
      <c r="T46" s="127"/>
      <c r="U46" s="225" t="s">
        <v>186</v>
      </c>
      <c r="V46" s="225"/>
      <c r="W46" s="225"/>
      <c r="X46" s="225"/>
      <c r="Y46" s="225"/>
      <c r="Z46" s="225"/>
      <c r="AA46" s="225"/>
      <c r="AB46" s="302"/>
    </row>
    <row r="47" customFormat="false" ht="12.75" hidden="false" customHeight="false" outlineLevel="0" collapsed="false">
      <c r="A47" s="31" t="s">
        <v>222</v>
      </c>
      <c r="B47" s="39"/>
      <c r="C47" s="32"/>
      <c r="D47" s="32"/>
      <c r="E47" s="32"/>
      <c r="G47" s="226"/>
      <c r="S47" s="226"/>
    </row>
    <row r="48" customFormat="false" ht="12.75" hidden="false" customHeight="false" outlineLevel="0" collapsed="false">
      <c r="A48" s="31" t="s">
        <v>223</v>
      </c>
      <c r="B48" s="226"/>
      <c r="C48" s="226"/>
      <c r="D48" s="226"/>
      <c r="E48" s="226"/>
      <c r="H48" s="226"/>
      <c r="I48" s="226"/>
      <c r="J48" s="226"/>
      <c r="K48" s="226"/>
      <c r="L48" s="226"/>
      <c r="M48" s="226"/>
    </row>
    <row r="49" customFormat="false" ht="12.75" hidden="false" customHeight="false" outlineLevel="0" collapsed="false">
      <c r="B49" s="227"/>
      <c r="C49" s="32"/>
      <c r="D49" s="32"/>
      <c r="E49" s="32"/>
    </row>
    <row r="50" customFormat="false" ht="12.75" hidden="false" customHeight="false" outlineLevel="0" collapsed="false">
      <c r="A50" s="230" t="str">
        <f aca="false">'ΣΤΟΙΧΕΙΑ ΕΠΙΤΡΟΠΗΣ'!B12</f>
        <v>ΘΕΣΣΑΛΟΝΙΚΗ, 31/01/2018</v>
      </c>
      <c r="B50" s="230"/>
      <c r="C50" s="230"/>
      <c r="D50" s="32"/>
      <c r="E50" s="32"/>
      <c r="J50" s="225" t="str">
        <f aca="false">'ΣΤΟΙΧΕΙΑ ΕΠΙΤΡΟΠΗΣ'!B12</f>
        <v>ΘΕΣΣΑΛΟΝΙΚΗ, 31/01/2018</v>
      </c>
      <c r="K50" s="225"/>
      <c r="L50" s="225"/>
      <c r="M50" s="225"/>
      <c r="N50" s="225"/>
      <c r="O50" s="225"/>
      <c r="P50" s="225"/>
    </row>
    <row r="51" customFormat="false" ht="12.75" hidden="false" customHeight="false" outlineLevel="0" collapsed="false">
      <c r="U51" s="230" t="str">
        <f aca="false">'ΣΤΟΙΧΕΙΑ ΕΠΙΤΡΟΠΗΣ'!B9</f>
        <v>ΠΑΠΑΔΟΠΟΥΛΟΣ</v>
      </c>
      <c r="V51" s="230"/>
      <c r="W51" s="230"/>
      <c r="X51" s="230"/>
      <c r="Y51" s="230"/>
      <c r="Z51" s="230"/>
      <c r="AA51" s="230"/>
    </row>
    <row r="52" customFormat="false" ht="12.75" hidden="false" customHeight="false" outlineLevel="0" collapsed="false">
      <c r="A52" s="230" t="s">
        <v>186</v>
      </c>
      <c r="B52" s="230"/>
      <c r="C52" s="230"/>
      <c r="J52" s="225" t="s">
        <v>186</v>
      </c>
      <c r="K52" s="225"/>
      <c r="L52" s="225"/>
      <c r="M52" s="225"/>
      <c r="N52" s="225"/>
      <c r="O52" s="225"/>
      <c r="P52" s="225"/>
    </row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12.75" hidden="false" customHeight="false" outlineLevel="0" collapsed="false">
      <c r="A55" s="230" t="str">
        <f aca="false">'ΣΤΟΙΧΕΙΑ ΕΠΙΤΡΟΠΗΣ'!B9</f>
        <v>ΠΑΠΑΔΟΠΟΥΛΟΣ</v>
      </c>
      <c r="B55" s="230"/>
      <c r="C55" s="230"/>
      <c r="J55" s="225" t="str">
        <f aca="false">'ΣΤΟΙΧΕΙΑ ΕΠΙΤΡΟΠΗΣ'!B9</f>
        <v>ΠΑΠΑΔΟΠΟΥΛΟΣ</v>
      </c>
      <c r="K55" s="225"/>
      <c r="L55" s="225"/>
      <c r="M55" s="225"/>
      <c r="N55" s="225"/>
      <c r="O55" s="225"/>
      <c r="P55" s="225"/>
    </row>
    <row r="60" customFormat="false" ht="12.75" hidden="false" customHeight="false" outlineLevel="0" collapsed="false">
      <c r="A60" s="31" t="s">
        <v>224</v>
      </c>
    </row>
    <row r="61" customFormat="false" ht="12.75" hidden="false" customHeight="false" outlineLevel="0" collapsed="false">
      <c r="B61" s="31" t="s">
        <v>225</v>
      </c>
    </row>
    <row r="62" customFormat="false" ht="12.75" hidden="false" customHeight="false" outlineLevel="0" collapsed="false">
      <c r="B62" s="31" t="s">
        <v>226</v>
      </c>
    </row>
    <row r="63" customFormat="false" ht="12.75" hidden="false" customHeight="false" outlineLevel="0" collapsed="false">
      <c r="B63" s="31" t="s">
        <v>227</v>
      </c>
    </row>
    <row r="64" customFormat="false" ht="12.75" hidden="false" customHeight="false" outlineLevel="0" collapsed="false">
      <c r="B64" s="315" t="s">
        <v>228</v>
      </c>
    </row>
    <row r="65" customFormat="false" ht="12.75" hidden="false" customHeight="false" outlineLevel="0" collapsed="false">
      <c r="B65" s="31" t="s">
        <v>229</v>
      </c>
    </row>
    <row r="66" customFormat="false" ht="12.75" hidden="false" customHeight="false" outlineLevel="0" collapsed="false">
      <c r="B66" s="127" t="s">
        <v>230</v>
      </c>
    </row>
    <row r="67" customFormat="false" ht="12.75" hidden="false" customHeight="false" outlineLevel="0" collapsed="false">
      <c r="G67" s="316"/>
    </row>
    <row r="68" s="231" customFormat="true" ht="12.75" hidden="false" customHeight="false" outlineLevel="0" collapsed="false">
      <c r="A68" s="231" t="s">
        <v>239</v>
      </c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AB68" s="317"/>
      <c r="AC68" s="317"/>
      <c r="AF68" s="127"/>
      <c r="AG68" s="127"/>
      <c r="AH68" s="127"/>
      <c r="AI68" s="127"/>
      <c r="AJ68" s="127"/>
    </row>
    <row r="69" s="231" customFormat="true" ht="12.75" hidden="false" customHeight="false" outlineLevel="0" collapsed="false">
      <c r="A69" s="231" t="s">
        <v>240</v>
      </c>
      <c r="F69" s="316"/>
      <c r="G69" s="127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AB69" s="317"/>
      <c r="AC69" s="317"/>
      <c r="AF69" s="127"/>
      <c r="AG69" s="127"/>
      <c r="AH69" s="127"/>
      <c r="AI69" s="127"/>
      <c r="AJ69" s="127"/>
    </row>
    <row r="71" customFormat="false" ht="12.75" hidden="false" customHeight="false" outlineLevel="0" collapsed="false">
      <c r="A71" s="231" t="s">
        <v>231</v>
      </c>
    </row>
  </sheetData>
  <mergeCells count="77">
    <mergeCell ref="A8:Z8"/>
    <mergeCell ref="H9:Q9"/>
    <mergeCell ref="A12:H12"/>
    <mergeCell ref="I12:M12"/>
    <mergeCell ref="N12:V12"/>
    <mergeCell ref="AB14:AC14"/>
    <mergeCell ref="A15:A16"/>
    <mergeCell ref="B15:B16"/>
    <mergeCell ref="C15:C16"/>
    <mergeCell ref="D15:D16"/>
    <mergeCell ref="E15:E16"/>
    <mergeCell ref="F15:F16"/>
    <mergeCell ref="G15:G16"/>
    <mergeCell ref="A17:A18"/>
    <mergeCell ref="C17:C18"/>
    <mergeCell ref="E17:E18"/>
    <mergeCell ref="AD17:AD18"/>
    <mergeCell ref="A19:A20"/>
    <mergeCell ref="C19:C20"/>
    <mergeCell ref="E19:E20"/>
    <mergeCell ref="AD19:AD20"/>
    <mergeCell ref="A21:A22"/>
    <mergeCell ref="C21:C22"/>
    <mergeCell ref="E21:E22"/>
    <mergeCell ref="AD21:AD22"/>
    <mergeCell ref="A23:A24"/>
    <mergeCell ref="C23:C24"/>
    <mergeCell ref="E23:E24"/>
    <mergeCell ref="AD23:AD24"/>
    <mergeCell ref="A25:A26"/>
    <mergeCell ref="C25:C26"/>
    <mergeCell ref="E25:E26"/>
    <mergeCell ref="AD25:AD26"/>
    <mergeCell ref="A27:A28"/>
    <mergeCell ref="C27:C28"/>
    <mergeCell ref="E27:E28"/>
    <mergeCell ref="AD27:AD28"/>
    <mergeCell ref="A29:A30"/>
    <mergeCell ref="C29:C30"/>
    <mergeCell ref="E29:E30"/>
    <mergeCell ref="AD29:AD30"/>
    <mergeCell ref="A31:A32"/>
    <mergeCell ref="C31:C32"/>
    <mergeCell ref="E31:E32"/>
    <mergeCell ref="AD31:AD32"/>
    <mergeCell ref="A33:A34"/>
    <mergeCell ref="C33:C34"/>
    <mergeCell ref="E33:E34"/>
    <mergeCell ref="AD33:AD34"/>
    <mergeCell ref="A35:A36"/>
    <mergeCell ref="C35:C36"/>
    <mergeCell ref="E35:E36"/>
    <mergeCell ref="AD35:AD36"/>
    <mergeCell ref="A37:A38"/>
    <mergeCell ref="C37:C38"/>
    <mergeCell ref="E37:E38"/>
    <mergeCell ref="AD37:AD38"/>
    <mergeCell ref="A39:A40"/>
    <mergeCell ref="C39:C40"/>
    <mergeCell ref="E39:E40"/>
    <mergeCell ref="AD39:AD40"/>
    <mergeCell ref="A41:A42"/>
    <mergeCell ref="B41:B42"/>
    <mergeCell ref="C41:C42"/>
    <mergeCell ref="D41:D42"/>
    <mergeCell ref="E41:E42"/>
    <mergeCell ref="F41:F42"/>
    <mergeCell ref="G41:G42"/>
    <mergeCell ref="U44:AA44"/>
    <mergeCell ref="U46:AA46"/>
    <mergeCell ref="A50:C50"/>
    <mergeCell ref="J50:P50"/>
    <mergeCell ref="U51:AA51"/>
    <mergeCell ref="A52:C52"/>
    <mergeCell ref="J52:P52"/>
    <mergeCell ref="A55:C55"/>
    <mergeCell ref="J55:P55"/>
  </mergeCells>
  <printOptions headings="false" gridLines="false" gridLinesSet="true" horizontalCentered="tru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1"/>
  <sheetViews>
    <sheetView showFormulas="false" showGridLines="true" showRowColHeaders="true" showZeros="true" rightToLeft="false" tabSelected="false" showOutlineSymbols="true" defaultGridColor="true" view="normal" topLeftCell="F13" colorId="64" zoomScale="85" zoomScaleNormal="85" zoomScalePageLayoutView="100" workbookViewId="0">
      <selection pane="topLeft" activeCell="P39" activeCellId="0" sqref="P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56"/>
    <col collapsed="false" customWidth="true" hidden="false" outlineLevel="0" max="2" min="2" style="31" width="28.7"/>
    <col collapsed="false" customWidth="true" hidden="false" outlineLevel="0" max="3" min="3" style="31" width="5.56"/>
    <col collapsed="false" customWidth="true" hidden="false" outlineLevel="0" max="4" min="4" style="31" width="11.7"/>
    <col collapsed="false" customWidth="true" hidden="false" outlineLevel="0" max="5" min="5" style="31" width="5.28"/>
    <col collapsed="false" customWidth="true" hidden="false" outlineLevel="0" max="6" min="6" style="127" width="14.28"/>
    <col collapsed="false" customWidth="true" hidden="false" outlineLevel="0" max="7" min="7" style="127" width="8.85"/>
    <col collapsed="false" customWidth="true" hidden="false" outlineLevel="0" max="8" min="8" style="127" width="12.14"/>
    <col collapsed="false" customWidth="true" hidden="false" outlineLevel="0" max="10" min="9" style="127" width="9.28"/>
    <col collapsed="false" customWidth="true" hidden="false" outlineLevel="0" max="11" min="11" style="127" width="10.56"/>
    <col collapsed="false" customWidth="true" hidden="false" outlineLevel="0" max="12" min="12" style="127" width="7.56"/>
    <col collapsed="false" customWidth="false" hidden="false" outlineLevel="0" max="16" min="13" style="127" width="9.14"/>
    <col collapsed="false" customWidth="true" hidden="false" outlineLevel="0" max="17" min="17" style="127" width="10.28"/>
    <col collapsed="false" customWidth="true" hidden="false" outlineLevel="0" max="18" min="18" style="31" width="10.41"/>
    <col collapsed="false" customWidth="false" hidden="false" outlineLevel="0" max="20" min="19" style="31" width="9.14"/>
    <col collapsed="false" customWidth="true" hidden="false" outlineLevel="0" max="21" min="21" style="31" width="11.85"/>
    <col collapsed="false" customWidth="false" hidden="false" outlineLevel="0" max="23" min="22" style="31" width="9.14"/>
    <col collapsed="false" customWidth="true" hidden="false" outlineLevel="0" max="24" min="24" style="31" width="13.99"/>
    <col collapsed="false" customWidth="true" hidden="false" outlineLevel="0" max="25" min="25" style="31" width="6.41"/>
    <col collapsed="false" customWidth="true" hidden="false" outlineLevel="0" max="26" min="26" style="31" width="25.85"/>
    <col collapsed="false" customWidth="false" hidden="false" outlineLevel="0" max="27" min="27" style="31" width="9.14"/>
    <col collapsed="false" customWidth="true" hidden="false" outlineLevel="0" max="28" min="28" style="31" width="16.42"/>
    <col collapsed="false" customWidth="true" hidden="false" outlineLevel="0" max="29" min="29" style="31" width="7.7"/>
    <col collapsed="false" customWidth="true" hidden="false" outlineLevel="0" max="30" min="30" style="31" width="15.28"/>
    <col collapsed="false" customWidth="false" hidden="false" outlineLevel="0" max="31" min="31" style="31" width="9.14"/>
    <col collapsed="false" customWidth="true" hidden="true" outlineLevel="0" max="32" min="32" style="127" width="7.85"/>
    <col collapsed="false" customWidth="true" hidden="true" outlineLevel="0" max="33" min="33" style="127" width="7.28"/>
    <col collapsed="false" customWidth="false" hidden="true" outlineLevel="0" max="36" min="34" style="127" width="9.14"/>
    <col collapsed="false" customWidth="false" hidden="true" outlineLevel="0" max="37" min="37" style="31" width="9.14"/>
    <col collapsed="false" customWidth="false" hidden="false" outlineLevel="0" max="257" min="38" style="31" width="9.14"/>
  </cols>
  <sheetData>
    <row r="1" customFormat="false" ht="34.5" hidden="false" customHeight="true" outlineLevel="0" collapsed="false">
      <c r="A1" s="32"/>
      <c r="K1" s="127" t="n">
        <f aca="false">'ΓΙΑ ΕΑΠ'!L2</f>
        <v>0</v>
      </c>
      <c r="U1" s="140"/>
      <c r="V1" s="233"/>
      <c r="W1" s="126" t="s">
        <v>138</v>
      </c>
      <c r="X1" s="39" t="str">
        <f aca="false">'ΣΤΟΙΧΕΙΑ ΕΠΙΤΡΟΠΗΣ'!B3</f>
        <v>2023</v>
      </c>
      <c r="Y1" s="39"/>
    </row>
    <row r="2" customFormat="false" ht="12.75" hidden="false" customHeight="false" outlineLevel="0" collapsed="false">
      <c r="A2" s="31" t="s">
        <v>139</v>
      </c>
      <c r="U2" s="127"/>
      <c r="V2" s="127"/>
    </row>
    <row r="3" customFormat="false" ht="12.75" hidden="false" customHeight="false" outlineLevel="0" collapsed="false">
      <c r="A3" s="31" t="s">
        <v>120</v>
      </c>
      <c r="N3" s="140"/>
      <c r="O3" s="140"/>
      <c r="P3" s="140"/>
      <c r="U3" s="127"/>
      <c r="V3" s="127"/>
      <c r="W3" s="31" t="s">
        <v>148</v>
      </c>
    </row>
    <row r="4" customFormat="false" ht="12.75" hidden="false" customHeight="false" outlineLevel="0" collapsed="false">
      <c r="A4" s="31" t="s">
        <v>149</v>
      </c>
    </row>
    <row r="5" customFormat="false" ht="12.75" hidden="false" customHeight="false" outlineLevel="0" collapsed="false">
      <c r="A5" s="31" t="s">
        <v>141</v>
      </c>
      <c r="B5" s="31" t="str">
        <f aca="false">'ΣΤΟΙΧΕΙΑ ΕΠΙΤΡΟΠΗΣ'!B7</f>
        <v>1ο ΓΥΜΝΑΣΙΟ ………..</v>
      </c>
    </row>
    <row r="6" customFormat="false" ht="12.75" hidden="false" customHeight="false" outlineLevel="0" collapsed="false">
      <c r="A6" s="31" t="s">
        <v>150</v>
      </c>
      <c r="B6" s="31" t="str">
        <f aca="false">'ΣΤΟΙΧΕΙΑ ΕΠΙΤΡΟΠΗΣ'!B9</f>
        <v>ΠΑΠΑΔΟΠΟΥΛΟΣ</v>
      </c>
    </row>
    <row r="7" customFormat="false" ht="12.75" hidden="false" customHeight="false" outlineLevel="0" collapsed="false">
      <c r="A7" s="31" t="s">
        <v>151</v>
      </c>
      <c r="B7" s="31" t="str">
        <f aca="false">'ΣΤΟΙΧΕΙΑ ΕΠΙΤΡΟΠΗΣ'!B11</f>
        <v>2323232323</v>
      </c>
    </row>
    <row r="8" customFormat="false" ht="12.75" hidden="false" customHeight="false" outlineLevel="0" collapsed="false">
      <c r="A8" s="141" t="s">
        <v>233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</row>
    <row r="9" customFormat="false" ht="14.25" hidden="false" customHeight="true" outlineLevel="0" collapsed="false">
      <c r="B9" s="143"/>
      <c r="C9" s="143"/>
      <c r="D9" s="143"/>
      <c r="E9" s="143"/>
      <c r="F9" s="143"/>
      <c r="G9" s="143"/>
      <c r="H9" s="144" t="str">
        <f aca="false">'ΣΤΟΙΧΕΙΑ ΕΠΙΤΡΟΠΗΣ'!B4</f>
        <v>ΥΠΕΡΩΡΙΕΣ</v>
      </c>
      <c r="I9" s="144"/>
      <c r="J9" s="144"/>
      <c r="K9" s="144"/>
      <c r="L9" s="144"/>
      <c r="M9" s="144"/>
      <c r="N9" s="144"/>
      <c r="O9" s="144"/>
      <c r="P9" s="144"/>
      <c r="Q9" s="144"/>
      <c r="R9" s="143"/>
      <c r="S9" s="143"/>
      <c r="T9" s="143"/>
      <c r="U9" s="143"/>
      <c r="V9" s="143"/>
      <c r="W9" s="143"/>
      <c r="X9" s="143"/>
      <c r="Y9" s="143"/>
      <c r="Z9" s="143"/>
    </row>
    <row r="10" customFormat="false" ht="12.75" hidden="false" customHeight="false" outlineLevel="0" collapsed="false"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</row>
    <row r="11" customFormat="false" ht="13.5" hidden="false" customHeight="false" outlineLevel="0" collapsed="false"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</row>
    <row r="12" s="142" customFormat="true" ht="27.75" hidden="fals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234" t="s">
        <v>153</v>
      </c>
      <c r="J12" s="234"/>
      <c r="K12" s="234"/>
      <c r="L12" s="234"/>
      <c r="M12" s="234"/>
      <c r="N12" s="235"/>
      <c r="O12" s="235"/>
      <c r="P12" s="235"/>
      <c r="Q12" s="235"/>
      <c r="R12" s="235"/>
      <c r="S12" s="235"/>
      <c r="T12" s="235"/>
      <c r="U12" s="235"/>
      <c r="V12" s="235"/>
      <c r="W12" s="236"/>
      <c r="X12" s="237"/>
      <c r="Y12" s="237"/>
      <c r="Z12" s="238"/>
      <c r="AB12" s="35" t="s">
        <v>30</v>
      </c>
      <c r="AC12" s="239" t="n">
        <v>0.2</v>
      </c>
      <c r="AF12" s="240"/>
      <c r="AG12" s="240"/>
      <c r="AH12" s="240"/>
      <c r="AI12" s="240"/>
      <c r="AJ12" s="240"/>
    </row>
    <row r="13" s="162" customFormat="true" ht="71.25" hidden="false" customHeight="true" outlineLevel="0" collapsed="false">
      <c r="A13" s="151" t="s">
        <v>146</v>
      </c>
      <c r="B13" s="152" t="s">
        <v>234</v>
      </c>
      <c r="C13" s="152" t="s">
        <v>80</v>
      </c>
      <c r="D13" s="152" t="s">
        <v>1</v>
      </c>
      <c r="E13" s="153" t="s">
        <v>154</v>
      </c>
      <c r="F13" s="305" t="s">
        <v>235</v>
      </c>
      <c r="G13" s="305" t="s">
        <v>236</v>
      </c>
      <c r="H13" s="155" t="s">
        <v>3</v>
      </c>
      <c r="I13" s="241" t="s">
        <v>191</v>
      </c>
      <c r="J13" s="154" t="s">
        <v>192</v>
      </c>
      <c r="K13" s="154" t="s">
        <v>8</v>
      </c>
      <c r="L13" s="154" t="s">
        <v>193</v>
      </c>
      <c r="M13" s="242" t="s">
        <v>160</v>
      </c>
      <c r="N13" s="243" t="s">
        <v>194</v>
      </c>
      <c r="O13" s="304" t="s">
        <v>17</v>
      </c>
      <c r="P13" s="304" t="s">
        <v>162</v>
      </c>
      <c r="Q13" s="305" t="s">
        <v>6</v>
      </c>
      <c r="R13" s="154" t="s">
        <v>195</v>
      </c>
      <c r="S13" s="154" t="s">
        <v>196</v>
      </c>
      <c r="T13" s="154" t="s">
        <v>197</v>
      </c>
      <c r="U13" s="154" t="s">
        <v>27</v>
      </c>
      <c r="V13" s="154" t="s">
        <v>168</v>
      </c>
      <c r="W13" s="154" t="s">
        <v>169</v>
      </c>
      <c r="X13" s="245" t="str">
        <f aca="false">"ΑΠΟΔΟΧΕΣ "&amp;'ΣΤΟΙΧΕΙΑ ΕΠΙΤΡΟΠΗΣ'!B5</f>
        <v>ΑΠΟΔΟΧΕΣ ΙΑΝΟΥΑΡΙΟΥ 2023</v>
      </c>
      <c r="Y13" s="245" t="s">
        <v>198</v>
      </c>
      <c r="Z13" s="246" t="s">
        <v>199</v>
      </c>
      <c r="AF13" s="248"/>
      <c r="AG13" s="248"/>
      <c r="AH13" s="248"/>
      <c r="AI13" s="248"/>
      <c r="AJ13" s="248"/>
    </row>
    <row r="14" s="162" customFormat="true" ht="66.75" hidden="false" customHeight="true" outlineLevel="0" collapsed="false">
      <c r="A14" s="163"/>
      <c r="B14" s="164" t="s">
        <v>237</v>
      </c>
      <c r="C14" s="164"/>
      <c r="D14" s="165" t="s">
        <v>170</v>
      </c>
      <c r="E14" s="166"/>
      <c r="F14" s="249" t="s">
        <v>201</v>
      </c>
      <c r="G14" s="318" t="s">
        <v>202</v>
      </c>
      <c r="H14" s="169"/>
      <c r="I14" s="306" t="s">
        <v>6</v>
      </c>
      <c r="J14" s="251" t="s">
        <v>7</v>
      </c>
      <c r="K14" s="251" t="s">
        <v>9</v>
      </c>
      <c r="L14" s="251" t="s">
        <v>203</v>
      </c>
      <c r="M14" s="252" t="s">
        <v>174</v>
      </c>
      <c r="N14" s="253" t="s">
        <v>16</v>
      </c>
      <c r="O14" s="307" t="s">
        <v>18</v>
      </c>
      <c r="P14" s="253"/>
      <c r="Q14" s="251" t="s">
        <v>204</v>
      </c>
      <c r="R14" s="251" t="s">
        <v>205</v>
      </c>
      <c r="S14" s="251" t="s">
        <v>206</v>
      </c>
      <c r="T14" s="251" t="s">
        <v>207</v>
      </c>
      <c r="U14" s="251" t="s">
        <v>30</v>
      </c>
      <c r="V14" s="254" t="s">
        <v>181</v>
      </c>
      <c r="W14" s="255" t="s">
        <v>182</v>
      </c>
      <c r="X14" s="308" t="str">
        <f aca="false">IF('ΣΤΟΙΧΕΙΑ ΕΠΙΤΡΟΠΗΣ'!B6&lt;&gt;"",'ΣΤΟΙΧΕΙΑ ΕΠΙΤΡΟΠΗΣ'!B6,"")</f>
        <v>ΙΑΝΟΥΑΡΙΟΥ 2023</v>
      </c>
      <c r="Y14" s="308"/>
      <c r="Z14" s="257" t="s">
        <v>208</v>
      </c>
      <c r="AB14" s="320" t="s">
        <v>209</v>
      </c>
      <c r="AC14" s="320"/>
      <c r="AD14" s="162" t="s">
        <v>210</v>
      </c>
      <c r="AF14" s="248" t="s">
        <v>211</v>
      </c>
      <c r="AG14" s="248" t="s">
        <v>212</v>
      </c>
      <c r="AH14" s="248" t="s">
        <v>213</v>
      </c>
      <c r="AI14" s="248" t="s">
        <v>214</v>
      </c>
      <c r="AJ14" s="248" t="s">
        <v>6</v>
      </c>
      <c r="AK14" s="162" t="s">
        <v>215</v>
      </c>
    </row>
    <row r="15" s="142" customFormat="true" ht="20.1" hidden="false" customHeight="true" outlineLevel="0" collapsed="false">
      <c r="A15" s="177"/>
      <c r="B15" s="178" t="s">
        <v>241</v>
      </c>
      <c r="C15" s="179"/>
      <c r="D15" s="180"/>
      <c r="E15" s="181"/>
      <c r="F15" s="182"/>
      <c r="G15" s="181"/>
      <c r="H15" s="183" t="n">
        <f aca="false">ΕΠΙΤ_3!H41</f>
        <v>0</v>
      </c>
      <c r="I15" s="184" t="n">
        <f aca="false">ΕΠΙΤ_3!I41</f>
        <v>0</v>
      </c>
      <c r="J15" s="185" t="n">
        <f aca="false">ΕΠΙΤ_3!J41</f>
        <v>0</v>
      </c>
      <c r="K15" s="186" t="n">
        <f aca="false">ΕΠΙΤ_3!K41</f>
        <v>0</v>
      </c>
      <c r="L15" s="186" t="n">
        <f aca="false">ΕΠΙΤ_3!L41</f>
        <v>0</v>
      </c>
      <c r="M15" s="186" t="n">
        <f aca="false">ΕΠΙΤ_3!M41</f>
        <v>0</v>
      </c>
      <c r="N15" s="186" t="n">
        <f aca="false">ΕΠΙΤ_3!N41</f>
        <v>0</v>
      </c>
      <c r="O15" s="186" t="n">
        <f aca="false">ΕΠΙΤ_3!O41</f>
        <v>0</v>
      </c>
      <c r="P15" s="186" t="n">
        <f aca="false">ΕΠΙΤ_3!P41</f>
        <v>0</v>
      </c>
      <c r="Q15" s="186" t="n">
        <f aca="false">ΕΠΙΤ_3!Q41</f>
        <v>0</v>
      </c>
      <c r="R15" s="186" t="n">
        <f aca="false">ΕΠΙΤ_3!R41</f>
        <v>0</v>
      </c>
      <c r="S15" s="186" t="n">
        <f aca="false">ΕΠΙΤ_3!S41</f>
        <v>0</v>
      </c>
      <c r="T15" s="186" t="n">
        <f aca="false">ΕΠΙΤ_3!T41</f>
        <v>0</v>
      </c>
      <c r="U15" s="186" t="n">
        <f aca="false">ΕΠΙΤ_3!U41</f>
        <v>0</v>
      </c>
      <c r="V15" s="186" t="n">
        <f aca="false">ΕΠΙΤ_3!V41</f>
        <v>0</v>
      </c>
      <c r="W15" s="186" t="n">
        <f aca="false">ΕΠΙΤ_3!W41</f>
        <v>0</v>
      </c>
      <c r="X15" s="186"/>
      <c r="Y15" s="261"/>
      <c r="Z15" s="262"/>
      <c r="AF15" s="240"/>
      <c r="AG15" s="240"/>
      <c r="AH15" s="240"/>
      <c r="AI15" s="240"/>
      <c r="AJ15" s="240"/>
    </row>
    <row r="16" s="142" customFormat="true" ht="20.1" hidden="false" customHeight="true" outlineLevel="0" collapsed="false">
      <c r="A16" s="177"/>
      <c r="B16" s="178"/>
      <c r="C16" s="179"/>
      <c r="D16" s="180"/>
      <c r="E16" s="181"/>
      <c r="F16" s="182"/>
      <c r="G16" s="181"/>
      <c r="H16" s="187"/>
      <c r="I16" s="188" t="n">
        <f aca="false">ΕΠΙΤ_3!I42</f>
        <v>0</v>
      </c>
      <c r="J16" s="189" t="n">
        <f aca="false">ΕΠΙΤ_3!J42</f>
        <v>0</v>
      </c>
      <c r="K16" s="189" t="n">
        <f aca="false">ΕΠΙΤ_3!K42</f>
        <v>0</v>
      </c>
      <c r="L16" s="189" t="n">
        <f aca="false">ΕΠΙΤ_3!L42</f>
        <v>0</v>
      </c>
      <c r="M16" s="189" t="n">
        <f aca="false">ΕΠΙΤ_3!M42</f>
        <v>0</v>
      </c>
      <c r="N16" s="189" t="n">
        <f aca="false">ΕΠΙΤ_3!N42</f>
        <v>0</v>
      </c>
      <c r="O16" s="189" t="n">
        <f aca="false">ΕΠΙΤ_3!O42</f>
        <v>0</v>
      </c>
      <c r="P16" s="189" t="n">
        <f aca="false">ΕΠΙΤ_3!P42</f>
        <v>0</v>
      </c>
      <c r="Q16" s="189" t="n">
        <f aca="false">ΕΠΙΤ_3!Q42</f>
        <v>0</v>
      </c>
      <c r="R16" s="189" t="n">
        <f aca="false">ΕΠΙΤ_3!R42</f>
        <v>0</v>
      </c>
      <c r="S16" s="189" t="n">
        <f aca="false">ΕΠΙΤ_3!S42</f>
        <v>0</v>
      </c>
      <c r="T16" s="189" t="n">
        <f aca="false">ΕΠΙΤ_3!T42</f>
        <v>0</v>
      </c>
      <c r="U16" s="189" t="n">
        <f aca="false">ΕΠΙΤ_3!U42</f>
        <v>0</v>
      </c>
      <c r="V16" s="189" t="n">
        <f aca="false">ΕΠΙΤ_3!V42</f>
        <v>0</v>
      </c>
      <c r="W16" s="189" t="n">
        <f aca="false">ΕΠΙΤ_3!W42</f>
        <v>0</v>
      </c>
      <c r="X16" s="189"/>
      <c r="Y16" s="300"/>
      <c r="Z16" s="319"/>
      <c r="AF16" s="240"/>
      <c r="AG16" s="240"/>
      <c r="AH16" s="240"/>
      <c r="AI16" s="240"/>
      <c r="AJ16" s="240"/>
    </row>
    <row r="17" customFormat="false" ht="20.1" hidden="false" customHeight="true" outlineLevel="0" collapsed="false">
      <c r="A17" s="309" t="n">
        <v>37</v>
      </c>
      <c r="B17" s="268" t="str">
        <f aca="false">IF(ΗΜΕΡΟΛ_ΕΠΙΤΗΡ!B50&lt;&gt;"",ΗΜΕΡΟΛ_ΕΠΙΤΗΡ!B50,"")</f>
        <v/>
      </c>
      <c r="C17" s="269" t="str">
        <f aca="false">IF(ΗΜΕΡΟΛ_ΕΠΙΤΗΡ!D50&lt;&gt;"",ΗΜΕΡΟΛ_ΕΠΙΤΗΡ!D50,"")</f>
        <v/>
      </c>
      <c r="D17" s="310" t="str">
        <f aca="false">IF(ΗΜΕΡΟΛ_ΕΠΙΤΗΡ!E50&lt;&gt;"",ΗΜΕΡΟΛ_ΕΠΙΤΗΡ!E50,"")</f>
        <v/>
      </c>
      <c r="E17" s="271" t="n">
        <v>1</v>
      </c>
      <c r="F17" s="272"/>
      <c r="G17" s="196" t="n">
        <f aca="false">ΗΜΕΡΟΛ_ΕΠΙΤΗΡ!AG50</f>
        <v>0</v>
      </c>
      <c r="H17" s="197" t="n">
        <f aca="false">F17*G17+F18*G18</f>
        <v>0</v>
      </c>
      <c r="I17" s="273" t="n">
        <f aca="false">IF(E17=4,ROUND(H17*0%,2),0)</f>
        <v>0</v>
      </c>
      <c r="J17" s="273" t="n">
        <f aca="false">IF(OR(E17=1,E17=3),ROUND(H17*0%,2),0)</f>
        <v>0</v>
      </c>
      <c r="K17" s="274" t="n">
        <f aca="false">IF(OR(E17=2,E17=21),ROUND(H17*0%,2),0)</f>
        <v>0</v>
      </c>
      <c r="L17" s="274" t="n">
        <f aca="false">IF(E17=3,(ROUND(H17*4.55%,2)),0)</f>
        <v>0</v>
      </c>
      <c r="M17" s="275" t="n">
        <f aca="false">IF(E17=3,(ROUND(H17*0%,2)),0)</f>
        <v>0</v>
      </c>
      <c r="N17" s="276" t="n">
        <f aca="false">IF(E17&lt;&gt;5,ROUND(2%*H17,2),ROUND(AD17*H17,2))</f>
        <v>0</v>
      </c>
      <c r="O17" s="276" t="n">
        <f aca="false">IF(OR(E17=1,E17=4),ROUND(H17*1%,2),0)</f>
        <v>0</v>
      </c>
      <c r="P17" s="276" t="n">
        <f aca="false">IF(E17&lt;&gt;6,ROUND(H17*2%,2),0)</f>
        <v>0</v>
      </c>
      <c r="Q17" s="274" t="n">
        <f aca="false">AJ18</f>
        <v>0</v>
      </c>
      <c r="R17" s="277" t="n">
        <f aca="false">IF(OR(E17=2,E17=21),ROUND(H17*0%,2)+K17,0)</f>
        <v>0</v>
      </c>
      <c r="S17" s="274" t="n">
        <f aca="false">IF(E17=3,ROUND(H17*2.55%,2)+L17,0)</f>
        <v>0</v>
      </c>
      <c r="T17" s="277" t="n">
        <f aca="false">IF(E17=3,ROUND(H17*0%,2)+M17,0)</f>
        <v>0</v>
      </c>
      <c r="U17" s="277" t="n">
        <f aca="false">IF(E17=3,ROUND(H17*0%,2),0)</f>
        <v>0</v>
      </c>
      <c r="V17" s="277" t="n">
        <f aca="false">IF(E17=5,ROUND(H17*AC18,2),0)</f>
        <v>0</v>
      </c>
      <c r="W17" s="274" t="n">
        <f aca="false">SUM(N17:U17)+SUM(N18:V18)</f>
        <v>0</v>
      </c>
      <c r="X17" s="311"/>
      <c r="Y17" s="279" t="n">
        <f aca="false">A17</f>
        <v>37</v>
      </c>
      <c r="Z17" s="280"/>
      <c r="AB17" s="35" t="s">
        <v>216</v>
      </c>
      <c r="AC17" s="282" t="n">
        <v>0</v>
      </c>
      <c r="AD17" s="283" t="n">
        <v>0</v>
      </c>
    </row>
    <row r="18" customFormat="false" ht="20.1" hidden="false" customHeight="true" outlineLevel="0" collapsed="false">
      <c r="A18" s="309"/>
      <c r="B18" s="284" t="s">
        <v>238</v>
      </c>
      <c r="C18" s="269" t="str">
        <f aca="false">IF('ΣΤΟΙΧΕΙΑ ΕΠΙΤΡΟΠΗΣ'!D17&lt;&gt;"",'ΣΤΟΙΧΕΙΑ ΕΠΙΤΡΟΠΗΣ'!D17,"")</f>
        <v/>
      </c>
      <c r="D18" s="285"/>
      <c r="E18" s="271"/>
      <c r="F18" s="286"/>
      <c r="G18" s="312"/>
      <c r="H18" s="204"/>
      <c r="I18" s="286" t="n">
        <f aca="false">AK18</f>
        <v>0</v>
      </c>
      <c r="J18" s="288" t="n">
        <f aca="false">IF(OR(E17=2,E17=21),ROUND(H17*0%,2),0)</f>
        <v>0</v>
      </c>
      <c r="K18" s="289" t="n">
        <f aca="false">IF(OR(E17=2,E17=21),ROUND(H17*0%,2),0)</f>
        <v>0</v>
      </c>
      <c r="L18" s="289" t="n">
        <f aca="false">IF(E17=5,ROUND(H17*AC17,2),0)</f>
        <v>0</v>
      </c>
      <c r="M18" s="290" t="n">
        <f aca="false">H17+SUM(I17:L17)+SUM(I18:L18)+M17</f>
        <v>0</v>
      </c>
      <c r="N18" s="291" t="n">
        <f aca="false">IF(OR(E17=1,E17=3),ROUND(H17*0%,2)+J17,0)</f>
        <v>0</v>
      </c>
      <c r="O18" s="292" t="n">
        <f aca="false">IF(AND(E17&lt;&gt;1,E17&lt;&gt;4),ROUND(H17*1%,2),0)</f>
        <v>0</v>
      </c>
      <c r="P18" s="292"/>
      <c r="Q18" s="289" t="n">
        <v>0</v>
      </c>
      <c r="R18" s="289" t="n">
        <f aca="false">IF(OR(E17=2,E17=21),ROUND(H17*0%,2),0)+J18</f>
        <v>0</v>
      </c>
      <c r="S18" s="289" t="n">
        <f aca="false">IF(OR(E17=2,E17=21),ROUND(H17*0%,2),0)+K18</f>
        <v>0</v>
      </c>
      <c r="T18" s="289" t="n">
        <f aca="false">IF(E17=4,ROUND(H17*0%,2),0)</f>
        <v>0</v>
      </c>
      <c r="U18" s="289" t="n">
        <f aca="false">ROUND($AC$12*(M18-SUM(N17:U17)-SUM(N18:T18)-V18),2)</f>
        <v>0</v>
      </c>
      <c r="V18" s="289" t="n">
        <f aca="false">L18+V17</f>
        <v>0</v>
      </c>
      <c r="W18" s="289" t="n">
        <f aca="false">M18-W17</f>
        <v>0</v>
      </c>
      <c r="X18" s="313"/>
      <c r="Y18" s="294"/>
      <c r="Z18" s="295"/>
      <c r="AB18" s="35" t="s">
        <v>217</v>
      </c>
      <c r="AC18" s="282" t="n">
        <v>0</v>
      </c>
      <c r="AD18" s="283"/>
      <c r="AF18" s="127" t="n">
        <f aca="false">IF(OR(E17=1,E17=4),ROUND(0%*H17,2),0)</f>
        <v>0</v>
      </c>
      <c r="AG18" s="127" t="n">
        <f aca="false">IF(OR(E17=1,E17=4),ROUND(0%*H17,2),0)</f>
        <v>0</v>
      </c>
      <c r="AH18" s="127" t="n">
        <f aca="false">IF(OR(E17=1,E17=4),ROUND(0%*H17,2),0)</f>
        <v>0</v>
      </c>
      <c r="AI18" s="127" t="n">
        <f aca="false">IF(OR(E17=1,E17=4),ROUND(0%*H17,2),0)</f>
        <v>0</v>
      </c>
      <c r="AJ18" s="127" t="n">
        <f aca="false">SUM(AF18:AI18)</f>
        <v>0</v>
      </c>
      <c r="AK18" s="127" t="n">
        <f aca="false">AF18+AG18</f>
        <v>0</v>
      </c>
    </row>
    <row r="19" customFormat="false" ht="20.1" hidden="false" customHeight="true" outlineLevel="0" collapsed="false">
      <c r="A19" s="309" t="n">
        <v>38</v>
      </c>
      <c r="B19" s="268" t="str">
        <f aca="false">IF(ΗΜΕΡΟΛ_ΕΠΙΤΗΡ!B51&lt;&gt;"",ΗΜΕΡΟΛ_ΕΠΙΤΗΡ!B51,"")</f>
        <v/>
      </c>
      <c r="C19" s="269" t="str">
        <f aca="false">IF(ΗΜΕΡΟΛ_ΕΠΙΤΗΡ!D51&lt;&gt;"",ΗΜΕΡΟΛ_ΕΠΙΤΗΡ!D51,"")</f>
        <v/>
      </c>
      <c r="D19" s="310" t="str">
        <f aca="false">IF(ΗΜΕΡΟΛ_ΕΠΙΤΗΡ!E51&lt;&gt;"",ΗΜΕΡΟΛ_ΕΠΙΤΗΡ!E51,"")</f>
        <v/>
      </c>
      <c r="E19" s="271" t="n">
        <v>1</v>
      </c>
      <c r="F19" s="272"/>
      <c r="G19" s="196" t="n">
        <f aca="false">ΗΜΕΡΟΛ_ΕΠΙΤΗΡ!AG51</f>
        <v>0</v>
      </c>
      <c r="H19" s="197" t="n">
        <f aca="false">F19*G19+F20*G20</f>
        <v>0</v>
      </c>
      <c r="I19" s="273" t="n">
        <f aca="false">IF(E19=4,ROUND(H19*0%,2),0)</f>
        <v>0</v>
      </c>
      <c r="J19" s="273" t="n">
        <f aca="false">IF(OR(E19=1,E19=3),ROUND(H19*0%,2),0)</f>
        <v>0</v>
      </c>
      <c r="K19" s="274" t="n">
        <f aca="false">IF(OR(E19=2,E19=21),ROUND(H19*0%,2),0)</f>
        <v>0</v>
      </c>
      <c r="L19" s="274" t="n">
        <f aca="false">IF(E19=3,(ROUND(H19*4.55%,2)),0)</f>
        <v>0</v>
      </c>
      <c r="M19" s="275" t="n">
        <f aca="false">IF(E19=3,(ROUND(H19*0%,2)),0)</f>
        <v>0</v>
      </c>
      <c r="N19" s="276" t="n">
        <f aca="false">IF(E19&lt;&gt;5,ROUND(2%*H19,2),ROUND(AD19*H19,2))</f>
        <v>0</v>
      </c>
      <c r="O19" s="276" t="n">
        <f aca="false">IF(OR(E19=1,E19=4),ROUND(H19*1%,2),0)</f>
        <v>0</v>
      </c>
      <c r="P19" s="276" t="n">
        <f aca="false">IF(E19&lt;&gt;6,ROUND(H19*2%,2),0)</f>
        <v>0</v>
      </c>
      <c r="Q19" s="274" t="n">
        <f aca="false">AJ20</f>
        <v>0</v>
      </c>
      <c r="R19" s="277" t="n">
        <f aca="false">IF(OR(E19=2,E19=21),ROUND(H19*0%,2)+K19,0)</f>
        <v>0</v>
      </c>
      <c r="S19" s="274" t="n">
        <f aca="false">IF(E19=3,ROUND(H19*2.55%,2)+L19,0)</f>
        <v>0</v>
      </c>
      <c r="T19" s="277" t="n">
        <f aca="false">IF(E19=3,ROUND(H19*0%,2)+M19,0)</f>
        <v>0</v>
      </c>
      <c r="U19" s="277" t="n">
        <f aca="false">IF(E19=3,ROUND(H19*0%,2),0)</f>
        <v>0</v>
      </c>
      <c r="V19" s="277" t="n">
        <f aca="false">IF(E19=5,ROUND(H19*AC20,2),0)</f>
        <v>0</v>
      </c>
      <c r="W19" s="274" t="n">
        <f aca="false">SUM(N19:U19)+SUM(N20:V20)</f>
        <v>0</v>
      </c>
      <c r="X19" s="278"/>
      <c r="Y19" s="279" t="n">
        <f aca="false">A19</f>
        <v>38</v>
      </c>
      <c r="Z19" s="280"/>
      <c r="AB19" s="35" t="s">
        <v>216</v>
      </c>
      <c r="AC19" s="282" t="n">
        <v>0</v>
      </c>
      <c r="AD19" s="283" t="n">
        <v>0</v>
      </c>
    </row>
    <row r="20" customFormat="false" ht="20.1" hidden="false" customHeight="true" outlineLevel="0" collapsed="false">
      <c r="A20" s="309"/>
      <c r="B20" s="284" t="s">
        <v>238</v>
      </c>
      <c r="C20" s="269" t="str">
        <f aca="false">IF('ΣΤΟΙΧΕΙΑ ΕΠΙΤΡΟΠΗΣ'!D19&lt;&gt;"",'ΣΤΟΙΧΕΙΑ ΕΠΙΤΡΟΠΗΣ'!D19,"")</f>
        <v/>
      </c>
      <c r="D20" s="285"/>
      <c r="E20" s="271"/>
      <c r="F20" s="286"/>
      <c r="G20" s="312"/>
      <c r="H20" s="204"/>
      <c r="I20" s="286" t="n">
        <f aca="false">AK20</f>
        <v>0</v>
      </c>
      <c r="J20" s="288" t="n">
        <f aca="false">IF(OR(E19=2,E19=21),ROUND(H19*0%,2),0)</f>
        <v>0</v>
      </c>
      <c r="K20" s="289" t="n">
        <f aca="false">IF(OR(E19=2,E19=21),ROUND(H19*0%,2),0)</f>
        <v>0</v>
      </c>
      <c r="L20" s="289" t="n">
        <f aca="false">IF(E19=5,ROUND(H19*AC19,2),0)</f>
        <v>0</v>
      </c>
      <c r="M20" s="290" t="n">
        <f aca="false">H19+SUM(I19:L19)+SUM(I20:L20)+M19</f>
        <v>0</v>
      </c>
      <c r="N20" s="291" t="n">
        <f aca="false">IF(OR(E19=1,E19=3),ROUND(H19*0%,2)+J19,0)</f>
        <v>0</v>
      </c>
      <c r="O20" s="292" t="n">
        <f aca="false">IF(AND(E19&lt;&gt;1,E19&lt;&gt;4),ROUND(H19*1%,2),0)</f>
        <v>0</v>
      </c>
      <c r="P20" s="292"/>
      <c r="Q20" s="289" t="n">
        <v>0</v>
      </c>
      <c r="R20" s="289" t="n">
        <f aca="false">IF(OR(E19=2,E19=21),ROUND(H19*0%,2),0)+J20</f>
        <v>0</v>
      </c>
      <c r="S20" s="289" t="n">
        <f aca="false">IF(OR(E19=2,E19=21),ROUND(H19*0%,2),0)+K20</f>
        <v>0</v>
      </c>
      <c r="T20" s="289" t="n">
        <f aca="false">IF(E19=4,ROUND(H19*0%,2),0)</f>
        <v>0</v>
      </c>
      <c r="U20" s="289" t="n">
        <f aca="false">ROUND($AC$12*(M20-SUM(N19:U19)-SUM(N20:T20)-V20),2)</f>
        <v>0</v>
      </c>
      <c r="V20" s="289" t="n">
        <f aca="false">L20+V19</f>
        <v>0</v>
      </c>
      <c r="W20" s="289" t="n">
        <f aca="false">M20-W19</f>
        <v>0</v>
      </c>
      <c r="X20" s="293"/>
      <c r="Y20" s="294"/>
      <c r="Z20" s="295"/>
      <c r="AB20" s="35" t="s">
        <v>217</v>
      </c>
      <c r="AC20" s="282" t="n">
        <v>0</v>
      </c>
      <c r="AD20" s="283"/>
      <c r="AF20" s="127" t="n">
        <f aca="false">IF(OR(E19=1,E19=4),ROUND(0%*H19,2),0)</f>
        <v>0</v>
      </c>
      <c r="AG20" s="127" t="n">
        <f aca="false">IF(OR(E19=1,E19=4),ROUND(0%*H19,2),0)</f>
        <v>0</v>
      </c>
      <c r="AH20" s="127" t="n">
        <f aca="false">IF(OR(E19=1,E19=4),ROUND(0%*H19,2),0)</f>
        <v>0</v>
      </c>
      <c r="AI20" s="127" t="n">
        <f aca="false">IF(OR(E19=1,E19=4),ROUND(0%*H19,2),0)</f>
        <v>0</v>
      </c>
      <c r="AJ20" s="127" t="n">
        <f aca="false">SUM(AF20:AI20)</f>
        <v>0</v>
      </c>
      <c r="AK20" s="127" t="n">
        <f aca="false">AF20+AG20</f>
        <v>0</v>
      </c>
    </row>
    <row r="21" customFormat="false" ht="20.1" hidden="false" customHeight="true" outlineLevel="0" collapsed="false">
      <c r="A21" s="309" t="n">
        <v>39</v>
      </c>
      <c r="B21" s="268" t="str">
        <f aca="false">IF(ΗΜΕΡΟΛ_ΕΠΙΤΗΡ!B52&lt;&gt;"",ΗΜΕΡΟΛ_ΕΠΙΤΗΡ!B52,"")</f>
        <v/>
      </c>
      <c r="C21" s="269" t="str">
        <f aca="false">IF(ΗΜΕΡΟΛ_ΕΠΙΤΗΡ!D52&lt;&gt;"",ΗΜΕΡΟΛ_ΕΠΙΤΗΡ!D52,"")</f>
        <v/>
      </c>
      <c r="D21" s="310" t="str">
        <f aca="false">IF(ΗΜΕΡΟΛ_ΕΠΙΤΗΡ!E52&lt;&gt;"",ΗΜΕΡΟΛ_ΕΠΙΤΗΡ!E52,"")</f>
        <v/>
      </c>
      <c r="E21" s="271" t="n">
        <v>1</v>
      </c>
      <c r="F21" s="272"/>
      <c r="G21" s="196" t="n">
        <f aca="false">ΗΜΕΡΟΛ_ΕΠΙΤΗΡ!AG52</f>
        <v>0</v>
      </c>
      <c r="H21" s="197" t="n">
        <f aca="false">F21*G21+F22*G22</f>
        <v>0</v>
      </c>
      <c r="I21" s="273" t="n">
        <f aca="false">IF(E21=4,ROUND(H21*0%,2),0)</f>
        <v>0</v>
      </c>
      <c r="J21" s="273" t="n">
        <f aca="false">IF(OR(E21=1,E21=3),ROUND(H21*0%,2),0)</f>
        <v>0</v>
      </c>
      <c r="K21" s="274" t="n">
        <f aca="false">IF(OR(E21=2,E21=21),ROUND(H21*0%,2),0)</f>
        <v>0</v>
      </c>
      <c r="L21" s="274" t="n">
        <f aca="false">IF(E21=3,(ROUND(H21*4.55%,2)),0)</f>
        <v>0</v>
      </c>
      <c r="M21" s="275" t="n">
        <f aca="false">IF(E21=3,(ROUND(H21*0%,2)),0)</f>
        <v>0</v>
      </c>
      <c r="N21" s="276" t="n">
        <f aca="false">IF(E21&lt;&gt;5,ROUND(2%*H21,2),ROUND(AD21*H21,2))</f>
        <v>0</v>
      </c>
      <c r="O21" s="276" t="n">
        <f aca="false">IF(OR(E21=1,E21=4),ROUND(H21*1%,2),0)</f>
        <v>0</v>
      </c>
      <c r="P21" s="276" t="n">
        <f aca="false">IF(E21&lt;&gt;6,ROUND(H21*2%,2),0)</f>
        <v>0</v>
      </c>
      <c r="Q21" s="274" t="n">
        <f aca="false">AJ22</f>
        <v>0</v>
      </c>
      <c r="R21" s="277" t="n">
        <f aca="false">IF(OR(E21=2,E21=21),ROUND(H21*0%,2)+K21,0)</f>
        <v>0</v>
      </c>
      <c r="S21" s="274" t="n">
        <f aca="false">IF(E21=3,ROUND(H21*2.55%,2)+L21,0)</f>
        <v>0</v>
      </c>
      <c r="T21" s="277" t="n">
        <f aca="false">IF(E21=3,ROUND(H21*0%,2)+M21,0)</f>
        <v>0</v>
      </c>
      <c r="U21" s="277" t="n">
        <f aca="false">IF(E21=3,ROUND(H21*0%,2),0)</f>
        <v>0</v>
      </c>
      <c r="V21" s="277" t="n">
        <f aca="false">IF(E21=5,ROUND(H21*AC22,2),0)</f>
        <v>0</v>
      </c>
      <c r="W21" s="274" t="n">
        <f aca="false">SUM(N21:U21)+SUM(N22:V22)</f>
        <v>0</v>
      </c>
      <c r="X21" s="278"/>
      <c r="Y21" s="279" t="n">
        <f aca="false">A21</f>
        <v>39</v>
      </c>
      <c r="Z21" s="280"/>
      <c r="AB21" s="35" t="s">
        <v>216</v>
      </c>
      <c r="AC21" s="282" t="n">
        <v>0</v>
      </c>
      <c r="AD21" s="283" t="n">
        <v>0</v>
      </c>
    </row>
    <row r="22" customFormat="false" ht="20.1" hidden="false" customHeight="true" outlineLevel="0" collapsed="false">
      <c r="A22" s="309"/>
      <c r="B22" s="284" t="s">
        <v>238</v>
      </c>
      <c r="C22" s="269" t="str">
        <f aca="false">IF('ΣΤΟΙΧΕΙΑ ΕΠΙΤΡΟΠΗΣ'!D21&lt;&gt;"",'ΣΤΟΙΧΕΙΑ ΕΠΙΤΡΟΠΗΣ'!D21,"")</f>
        <v/>
      </c>
      <c r="D22" s="285"/>
      <c r="E22" s="271"/>
      <c r="F22" s="286"/>
      <c r="G22" s="312"/>
      <c r="H22" s="204"/>
      <c r="I22" s="286" t="n">
        <f aca="false">AK22</f>
        <v>0</v>
      </c>
      <c r="J22" s="288" t="n">
        <f aca="false">IF(OR(E21=2,E21=21),ROUND(H21*0%,2),0)</f>
        <v>0</v>
      </c>
      <c r="K22" s="289" t="n">
        <f aca="false">IF(OR(E21=2,E21=21),ROUND(H21*0%,2),0)</f>
        <v>0</v>
      </c>
      <c r="L22" s="289" t="n">
        <f aca="false">IF(E21=5,ROUND(H21*AC21,2),0)</f>
        <v>0</v>
      </c>
      <c r="M22" s="290" t="n">
        <f aca="false">H21+SUM(I21:L21)+SUM(I22:L22)+M21</f>
        <v>0</v>
      </c>
      <c r="N22" s="291" t="n">
        <f aca="false">IF(OR(E21=1,E21=3),ROUND(H21*0%,2)+J21,0)</f>
        <v>0</v>
      </c>
      <c r="O22" s="292" t="n">
        <f aca="false">IF(AND(E21&lt;&gt;1,E21&lt;&gt;4),ROUND(H21*1%,2),0)</f>
        <v>0</v>
      </c>
      <c r="P22" s="292"/>
      <c r="Q22" s="289" t="n">
        <v>0</v>
      </c>
      <c r="R22" s="289" t="n">
        <f aca="false">IF(OR(E21=2,E21=21),ROUND(H21*0%,2),0)+J22</f>
        <v>0</v>
      </c>
      <c r="S22" s="289" t="n">
        <f aca="false">IF(OR(E21=2,E21=21),ROUND(H21*0%,2),0)+K22</f>
        <v>0</v>
      </c>
      <c r="T22" s="289" t="n">
        <f aca="false">IF(E21=4,ROUND(H21*0%,2),0)</f>
        <v>0</v>
      </c>
      <c r="U22" s="289" t="n">
        <f aca="false">ROUND($AC$12*(M22-SUM(N21:U21)-SUM(N22:T22)-V22),2)</f>
        <v>0</v>
      </c>
      <c r="V22" s="289" t="n">
        <f aca="false">L22+V21</f>
        <v>0</v>
      </c>
      <c r="W22" s="289" t="n">
        <f aca="false">M22-W21</f>
        <v>0</v>
      </c>
      <c r="X22" s="293"/>
      <c r="Y22" s="294"/>
      <c r="Z22" s="295"/>
      <c r="AB22" s="35" t="s">
        <v>217</v>
      </c>
      <c r="AC22" s="282" t="n">
        <v>0</v>
      </c>
      <c r="AD22" s="283"/>
      <c r="AF22" s="127" t="n">
        <f aca="false">IF(OR(E21=1,E21=4),ROUND(0%*H21,2),0)</f>
        <v>0</v>
      </c>
      <c r="AG22" s="127" t="n">
        <f aca="false">IF(OR(E21=1,E21=4),ROUND(0%*H21,2),0)</f>
        <v>0</v>
      </c>
      <c r="AH22" s="127" t="n">
        <f aca="false">IF(OR(E21=1,E21=4),ROUND(0%*H21,2),0)</f>
        <v>0</v>
      </c>
      <c r="AI22" s="127" t="n">
        <f aca="false">IF(OR(E21=1,E21=4),ROUND(0%*H21,2),0)</f>
        <v>0</v>
      </c>
      <c r="AJ22" s="127" t="n">
        <f aca="false">SUM(AF22:AI22)</f>
        <v>0</v>
      </c>
      <c r="AK22" s="127" t="n">
        <f aca="false">AF22+AG22</f>
        <v>0</v>
      </c>
    </row>
    <row r="23" customFormat="false" ht="20.1" hidden="false" customHeight="true" outlineLevel="0" collapsed="false">
      <c r="A23" s="309" t="n">
        <v>40</v>
      </c>
      <c r="B23" s="268" t="str">
        <f aca="false">IF(ΗΜΕΡΟΛ_ΕΠΙΤΗΡ!B53&lt;&gt;"",ΗΜΕΡΟΛ_ΕΠΙΤΗΡ!B53,"")</f>
        <v/>
      </c>
      <c r="C23" s="269" t="str">
        <f aca="false">IF(ΗΜΕΡΟΛ_ΕΠΙΤΗΡ!D53&lt;&gt;"",ΗΜΕΡΟΛ_ΕΠΙΤΗΡ!D53,"")</f>
        <v/>
      </c>
      <c r="D23" s="310" t="str">
        <f aca="false">IF(ΗΜΕΡΟΛ_ΕΠΙΤΗΡ!E53&lt;&gt;"",ΗΜΕΡΟΛ_ΕΠΙΤΗΡ!E53,"")</f>
        <v/>
      </c>
      <c r="E23" s="271" t="n">
        <v>1</v>
      </c>
      <c r="F23" s="272"/>
      <c r="G23" s="196" t="n">
        <f aca="false">ΗΜΕΡΟΛ_ΕΠΙΤΗΡ!AG53</f>
        <v>0</v>
      </c>
      <c r="H23" s="197" t="n">
        <f aca="false">F23*G23+F24*G24</f>
        <v>0</v>
      </c>
      <c r="I23" s="273" t="n">
        <f aca="false">IF(E23=4,ROUND(H23*0%,2),0)</f>
        <v>0</v>
      </c>
      <c r="J23" s="273" t="n">
        <f aca="false">IF(OR(E23=1,E23=3),ROUND(H23*0%,2),0)</f>
        <v>0</v>
      </c>
      <c r="K23" s="274" t="n">
        <f aca="false">IF(OR(E23=2,E23=21),ROUND(H23*0%,2),0)</f>
        <v>0</v>
      </c>
      <c r="L23" s="274" t="n">
        <f aca="false">IF(E23=3,(ROUND(H23*4.55%,2)),0)</f>
        <v>0</v>
      </c>
      <c r="M23" s="275" t="n">
        <f aca="false">IF(E23=3,(ROUND(H23*0%,2)),0)</f>
        <v>0</v>
      </c>
      <c r="N23" s="276" t="n">
        <f aca="false">IF(E23&lt;&gt;5,ROUND(2%*H23,2),ROUND(AD23*H23,2))</f>
        <v>0</v>
      </c>
      <c r="O23" s="276" t="n">
        <f aca="false">IF(OR(E23=1,E23=4),ROUND(H23*1%,2),0)</f>
        <v>0</v>
      </c>
      <c r="P23" s="276" t="n">
        <f aca="false">IF(E23&lt;&gt;6,ROUND(H23*2%,2),0)</f>
        <v>0</v>
      </c>
      <c r="Q23" s="274" t="n">
        <f aca="false">AJ24</f>
        <v>0</v>
      </c>
      <c r="R23" s="277" t="n">
        <f aca="false">IF(OR(E23=2,E23=21),ROUND(H23*0%,2)+K23,0)</f>
        <v>0</v>
      </c>
      <c r="S23" s="274" t="n">
        <f aca="false">IF(E23=3,ROUND(H23*2.55%,2)+L23,0)</f>
        <v>0</v>
      </c>
      <c r="T23" s="277" t="n">
        <f aca="false">IF(E23=3,ROUND(H23*0%,2)+M23,0)</f>
        <v>0</v>
      </c>
      <c r="U23" s="277" t="n">
        <f aca="false">IF(E23=3,ROUND(H23*0%,2),0)</f>
        <v>0</v>
      </c>
      <c r="V23" s="277" t="n">
        <f aca="false">IF(E23=5,ROUND(H23*AC24,2),0)</f>
        <v>0</v>
      </c>
      <c r="W23" s="274" t="n">
        <f aca="false">SUM(N23:U23)+SUM(N24:V24)</f>
        <v>0</v>
      </c>
      <c r="X23" s="278"/>
      <c r="Y23" s="279" t="n">
        <f aca="false">A23</f>
        <v>40</v>
      </c>
      <c r="Z23" s="280"/>
      <c r="AB23" s="35" t="s">
        <v>216</v>
      </c>
      <c r="AC23" s="282" t="n">
        <v>0</v>
      </c>
      <c r="AD23" s="283" t="n">
        <v>0</v>
      </c>
    </row>
    <row r="24" customFormat="false" ht="20.1" hidden="false" customHeight="true" outlineLevel="0" collapsed="false">
      <c r="A24" s="309"/>
      <c r="B24" s="284" t="s">
        <v>238</v>
      </c>
      <c r="C24" s="269" t="str">
        <f aca="false">IF('ΣΤΟΙΧΕΙΑ ΕΠΙΤΡΟΠΗΣ'!D23&lt;&gt;"",'ΣΤΟΙΧΕΙΑ ΕΠΙΤΡΟΠΗΣ'!D23,"")</f>
        <v/>
      </c>
      <c r="D24" s="285"/>
      <c r="E24" s="271"/>
      <c r="F24" s="286"/>
      <c r="G24" s="312"/>
      <c r="H24" s="204"/>
      <c r="I24" s="286" t="n">
        <f aca="false">AK24</f>
        <v>0</v>
      </c>
      <c r="J24" s="288" t="n">
        <f aca="false">IF(OR(E23=2,E23=21),ROUND(H23*0%,2),0)</f>
        <v>0</v>
      </c>
      <c r="K24" s="289" t="n">
        <f aca="false">IF(OR(E23=2,E23=21),ROUND(H23*0%,2),0)</f>
        <v>0</v>
      </c>
      <c r="L24" s="289" t="n">
        <f aca="false">IF(E23=5,ROUND(H23*AC23,2),0)</f>
        <v>0</v>
      </c>
      <c r="M24" s="290" t="n">
        <f aca="false">H23+SUM(I23:L23)+SUM(I24:L24)+M23</f>
        <v>0</v>
      </c>
      <c r="N24" s="291" t="n">
        <f aca="false">IF(OR(E23=1,E23=3),ROUND(H23*0%,2)+J23,0)</f>
        <v>0</v>
      </c>
      <c r="O24" s="292" t="n">
        <f aca="false">IF(AND(E23&lt;&gt;1,E23&lt;&gt;4),ROUND(H23*1%,2),0)</f>
        <v>0</v>
      </c>
      <c r="P24" s="292"/>
      <c r="Q24" s="289" t="n">
        <v>0</v>
      </c>
      <c r="R24" s="289" t="n">
        <f aca="false">IF(OR(E23=2,E23=21),ROUND(H23*0%,2),0)+J24</f>
        <v>0</v>
      </c>
      <c r="S24" s="289" t="n">
        <f aca="false">IF(OR(E23=2,E23=21),ROUND(H23*0%,2),0)+K24</f>
        <v>0</v>
      </c>
      <c r="T24" s="289" t="n">
        <f aca="false">IF(E23=4,ROUND(H23*0%,2),0)</f>
        <v>0</v>
      </c>
      <c r="U24" s="289" t="n">
        <f aca="false">ROUND($AC$12*(M24-SUM(N23:U23)-SUM(N24:T24)-V24),2)</f>
        <v>0</v>
      </c>
      <c r="V24" s="289" t="n">
        <f aca="false">L24+V23</f>
        <v>0</v>
      </c>
      <c r="W24" s="289" t="n">
        <f aca="false">M24-W23</f>
        <v>0</v>
      </c>
      <c r="X24" s="293"/>
      <c r="Y24" s="294"/>
      <c r="Z24" s="295"/>
      <c r="AB24" s="35" t="s">
        <v>217</v>
      </c>
      <c r="AC24" s="282" t="n">
        <v>0</v>
      </c>
      <c r="AD24" s="283"/>
      <c r="AF24" s="127" t="n">
        <f aca="false">IF(OR(E23=1,E23=4),ROUND(0%*H23,2),0)</f>
        <v>0</v>
      </c>
      <c r="AG24" s="127" t="n">
        <f aca="false">IF(OR(E23=1,E23=4),ROUND(0%*H23,2),0)</f>
        <v>0</v>
      </c>
      <c r="AH24" s="127" t="n">
        <f aca="false">IF(OR(E23=1,E23=4),ROUND(0%*H23,2),0)</f>
        <v>0</v>
      </c>
      <c r="AI24" s="127" t="n">
        <f aca="false">IF(OR(E23=1,E23=4),ROUND(0%*H23,2),0)</f>
        <v>0</v>
      </c>
      <c r="AJ24" s="127" t="n">
        <f aca="false">SUM(AF24:AI24)</f>
        <v>0</v>
      </c>
      <c r="AK24" s="127" t="n">
        <f aca="false">AF24+AG24</f>
        <v>0</v>
      </c>
    </row>
    <row r="25" customFormat="false" ht="20.1" hidden="false" customHeight="true" outlineLevel="0" collapsed="false">
      <c r="A25" s="309" t="n">
        <v>41</v>
      </c>
      <c r="B25" s="268" t="str">
        <f aca="false">IF(ΗΜΕΡΟΛ_ΕΠΙΤΗΡ!B54&lt;&gt;"",ΗΜΕΡΟΛ_ΕΠΙΤΗΡ!B54,"")</f>
        <v/>
      </c>
      <c r="C25" s="269" t="str">
        <f aca="false">IF(ΗΜΕΡΟΛ_ΕΠΙΤΗΡ!D54&lt;&gt;"",ΗΜΕΡΟΛ_ΕΠΙΤΗΡ!D54,"")</f>
        <v/>
      </c>
      <c r="D25" s="310" t="str">
        <f aca="false">IF(ΗΜΕΡΟΛ_ΕΠΙΤΗΡ!E54&lt;&gt;"",ΗΜΕΡΟΛ_ΕΠΙΤΗΡ!E54,"")</f>
        <v/>
      </c>
      <c r="E25" s="271" t="n">
        <v>1</v>
      </c>
      <c r="F25" s="272"/>
      <c r="G25" s="196" t="n">
        <f aca="false">ΗΜΕΡΟΛ_ΕΠΙΤΗΡ!AG54</f>
        <v>0</v>
      </c>
      <c r="H25" s="197" t="n">
        <f aca="false">F25*G25+F26*G26</f>
        <v>0</v>
      </c>
      <c r="I25" s="273" t="n">
        <f aca="false">IF(E25=4,ROUND(H25*0%,2),0)</f>
        <v>0</v>
      </c>
      <c r="J25" s="273" t="n">
        <f aca="false">IF(OR(E25=1,E25=3),ROUND(H25*0%,2),0)</f>
        <v>0</v>
      </c>
      <c r="K25" s="274" t="n">
        <f aca="false">IF(OR(E25=2,E25=21),ROUND(H25*0%,2),0)</f>
        <v>0</v>
      </c>
      <c r="L25" s="274" t="n">
        <f aca="false">IF(E25=3,(ROUND(H25*4.55%,2)),0)</f>
        <v>0</v>
      </c>
      <c r="M25" s="275" t="n">
        <f aca="false">IF(E25=3,(ROUND(H25*0%,2)),0)</f>
        <v>0</v>
      </c>
      <c r="N25" s="276" t="n">
        <f aca="false">IF(E25&lt;&gt;5,ROUND(2%*H25,2),ROUND(AD25*H25,2))</f>
        <v>0</v>
      </c>
      <c r="O25" s="276" t="n">
        <f aca="false">IF(OR(E25=1,E25=4),ROUND(H25*1%,2),0)</f>
        <v>0</v>
      </c>
      <c r="P25" s="276" t="n">
        <f aca="false">IF(E25&lt;&gt;6,ROUND(H25*2%,2),0)</f>
        <v>0</v>
      </c>
      <c r="Q25" s="274" t="n">
        <f aca="false">AJ26</f>
        <v>0</v>
      </c>
      <c r="R25" s="277" t="n">
        <f aca="false">IF(OR(E25=2,E25=21),ROUND(H25*0%,2)+K25,0)</f>
        <v>0</v>
      </c>
      <c r="S25" s="274" t="n">
        <f aca="false">IF(E25=3,ROUND(H25*2.55%,2)+L25,0)</f>
        <v>0</v>
      </c>
      <c r="T25" s="277" t="n">
        <f aca="false">IF(E25=3,ROUND(H25*0%,2)+M25,0)</f>
        <v>0</v>
      </c>
      <c r="U25" s="277" t="n">
        <f aca="false">IF(E25=3,ROUND(H25*0%,2),0)</f>
        <v>0</v>
      </c>
      <c r="V25" s="277" t="n">
        <f aca="false">IF(E25=5,ROUND(H25*AC26,2),0)</f>
        <v>0</v>
      </c>
      <c r="W25" s="274" t="n">
        <f aca="false">SUM(N25:U25)+SUM(N26:V26)</f>
        <v>0</v>
      </c>
      <c r="X25" s="278"/>
      <c r="Y25" s="279" t="n">
        <f aca="false">A25</f>
        <v>41</v>
      </c>
      <c r="Z25" s="280"/>
      <c r="AB25" s="35" t="s">
        <v>216</v>
      </c>
      <c r="AC25" s="282" t="n">
        <v>0</v>
      </c>
      <c r="AD25" s="283" t="n">
        <v>0</v>
      </c>
    </row>
    <row r="26" customFormat="false" ht="20.1" hidden="false" customHeight="true" outlineLevel="0" collapsed="false">
      <c r="A26" s="309"/>
      <c r="B26" s="284" t="s">
        <v>238</v>
      </c>
      <c r="C26" s="269" t="str">
        <f aca="false">IF('ΣΤΟΙΧΕΙΑ ΕΠΙΤΡΟΠΗΣ'!D25&lt;&gt;"",'ΣΤΟΙΧΕΙΑ ΕΠΙΤΡΟΠΗΣ'!D25,"")</f>
        <v/>
      </c>
      <c r="D26" s="285"/>
      <c r="E26" s="271"/>
      <c r="F26" s="286"/>
      <c r="G26" s="312"/>
      <c r="H26" s="204"/>
      <c r="I26" s="286" t="n">
        <f aca="false">AK26</f>
        <v>0</v>
      </c>
      <c r="J26" s="288" t="n">
        <f aca="false">IF(OR(E25=2,E25=21),ROUND(H25*0%,2),0)</f>
        <v>0</v>
      </c>
      <c r="K26" s="289" t="n">
        <f aca="false">IF(OR(E25=2,E25=21),ROUND(H25*0%,2),0)</f>
        <v>0</v>
      </c>
      <c r="L26" s="289" t="n">
        <f aca="false">IF(E25=5,ROUND(H25*AC25,2),0)</f>
        <v>0</v>
      </c>
      <c r="M26" s="290" t="n">
        <f aca="false">H25+SUM(I25:L25)+SUM(I26:L26)+M25</f>
        <v>0</v>
      </c>
      <c r="N26" s="291" t="n">
        <f aca="false">IF(OR(E25=1,E25=3),ROUND(H25*0%,2)+J25,0)</f>
        <v>0</v>
      </c>
      <c r="O26" s="292" t="n">
        <f aca="false">IF(AND(E25&lt;&gt;1,E25&lt;&gt;4),ROUND(H25*1%,2),0)</f>
        <v>0</v>
      </c>
      <c r="P26" s="292"/>
      <c r="Q26" s="289" t="n">
        <v>0</v>
      </c>
      <c r="R26" s="289" t="n">
        <f aca="false">IF(OR(E25=2,E25=21),ROUND(H25*0%,2),0)+J26</f>
        <v>0</v>
      </c>
      <c r="S26" s="289" t="n">
        <f aca="false">IF(OR(E25=2,E25=21),ROUND(H25*0%,2),0)+K26</f>
        <v>0</v>
      </c>
      <c r="T26" s="289" t="n">
        <f aca="false">IF(E25=4,ROUND(H25*0%,2),0)</f>
        <v>0</v>
      </c>
      <c r="U26" s="289" t="n">
        <f aca="false">ROUND($AC$12*(M26-SUM(N25:U25)-SUM(N26:T26)-V26),2)</f>
        <v>0</v>
      </c>
      <c r="V26" s="289" t="n">
        <f aca="false">L26+V25</f>
        <v>0</v>
      </c>
      <c r="W26" s="289" t="n">
        <f aca="false">M26-W25</f>
        <v>0</v>
      </c>
      <c r="X26" s="293"/>
      <c r="Y26" s="294"/>
      <c r="Z26" s="295"/>
      <c r="AB26" s="35" t="s">
        <v>217</v>
      </c>
      <c r="AC26" s="282" t="n">
        <v>0</v>
      </c>
      <c r="AD26" s="283"/>
      <c r="AF26" s="127" t="n">
        <f aca="false">IF(OR(E25=1,E25=4),ROUND(0%*H25,2),0)</f>
        <v>0</v>
      </c>
      <c r="AG26" s="127" t="n">
        <f aca="false">IF(OR(E25=1,E25=4),ROUND(0%*H25,2),0)</f>
        <v>0</v>
      </c>
      <c r="AH26" s="127" t="n">
        <f aca="false">IF(OR(E25=1,E25=4),ROUND(0%*H25,2),0)</f>
        <v>0</v>
      </c>
      <c r="AI26" s="127" t="n">
        <f aca="false">IF(OR(E25=1,E25=4),ROUND(0%*H25,2),0)</f>
        <v>0</v>
      </c>
      <c r="AJ26" s="127" t="n">
        <f aca="false">SUM(AF26:AI26)</f>
        <v>0</v>
      </c>
      <c r="AK26" s="127" t="n">
        <f aca="false">AF26+AG26</f>
        <v>0</v>
      </c>
    </row>
    <row r="27" customFormat="false" ht="20.1" hidden="false" customHeight="true" outlineLevel="0" collapsed="false">
      <c r="A27" s="309" t="n">
        <v>42</v>
      </c>
      <c r="B27" s="268" t="str">
        <f aca="false">IF(ΗΜΕΡΟΛ_ΕΠΙΤΗΡ!B55&lt;&gt;"",ΗΜΕΡΟΛ_ΕΠΙΤΗΡ!B55,"")</f>
        <v/>
      </c>
      <c r="C27" s="269" t="str">
        <f aca="false">IF(ΗΜΕΡΟΛ_ΕΠΙΤΗΡ!D55&lt;&gt;"",ΗΜΕΡΟΛ_ΕΠΙΤΗΡ!D55,"")</f>
        <v/>
      </c>
      <c r="D27" s="310" t="str">
        <f aca="false">IF(ΗΜΕΡΟΛ_ΕΠΙΤΗΡ!E55&lt;&gt;"",ΗΜΕΡΟΛ_ΕΠΙΤΗΡ!E55,"")</f>
        <v/>
      </c>
      <c r="E27" s="271" t="n">
        <v>1</v>
      </c>
      <c r="F27" s="272"/>
      <c r="G27" s="196" t="n">
        <f aca="false">ΗΜΕΡΟΛ_ΕΠΙΤΗΡ!AG55</f>
        <v>0</v>
      </c>
      <c r="H27" s="197" t="n">
        <f aca="false">F27*G27+F28*G28</f>
        <v>0</v>
      </c>
      <c r="I27" s="273" t="n">
        <f aca="false">IF(E27=4,ROUND(H27*0%,2),0)</f>
        <v>0</v>
      </c>
      <c r="J27" s="273" t="n">
        <f aca="false">IF(OR(E27=1,E27=3),ROUND(H27*0%,2),0)</f>
        <v>0</v>
      </c>
      <c r="K27" s="274" t="n">
        <f aca="false">IF(OR(E27=2,E27=21),ROUND(H27*0%,2),0)</f>
        <v>0</v>
      </c>
      <c r="L27" s="274" t="n">
        <f aca="false">IF(E27=3,(ROUND(H27*4.55%,2)),0)</f>
        <v>0</v>
      </c>
      <c r="M27" s="275" t="n">
        <f aca="false">IF(E27=3,(ROUND(H27*0%,2)),0)</f>
        <v>0</v>
      </c>
      <c r="N27" s="276" t="n">
        <f aca="false">IF(E27&lt;&gt;5,ROUND(2%*H27,2),ROUND(AD27*H27,2))</f>
        <v>0</v>
      </c>
      <c r="O27" s="276" t="n">
        <f aca="false">IF(OR(E27=1,E27=4),ROUND(H27*1%,2),0)</f>
        <v>0</v>
      </c>
      <c r="P27" s="276" t="n">
        <f aca="false">IF(E27&lt;&gt;6,ROUND(H27*2%,2),0)</f>
        <v>0</v>
      </c>
      <c r="Q27" s="274" t="n">
        <f aca="false">AJ28</f>
        <v>0</v>
      </c>
      <c r="R27" s="277" t="n">
        <f aca="false">IF(OR(E27=2,E27=21),ROUND(H27*0%,2)+K27,0)</f>
        <v>0</v>
      </c>
      <c r="S27" s="274" t="n">
        <f aca="false">IF(E27=3,ROUND(H27*2.55%,2)+L27,0)</f>
        <v>0</v>
      </c>
      <c r="T27" s="277" t="n">
        <f aca="false">IF(E27=3,ROUND(H27*0%,2)+M27,0)</f>
        <v>0</v>
      </c>
      <c r="U27" s="277" t="n">
        <f aca="false">IF(E27=3,ROUND(H27*0%,2),0)</f>
        <v>0</v>
      </c>
      <c r="V27" s="277" t="n">
        <f aca="false">IF(E27=5,ROUND(H27*AC28,2),0)</f>
        <v>0</v>
      </c>
      <c r="W27" s="274" t="n">
        <f aca="false">SUM(N27:U27)+SUM(N28:V28)</f>
        <v>0</v>
      </c>
      <c r="X27" s="278"/>
      <c r="Y27" s="279" t="n">
        <f aca="false">A27</f>
        <v>42</v>
      </c>
      <c r="Z27" s="280"/>
      <c r="AB27" s="35" t="s">
        <v>216</v>
      </c>
      <c r="AC27" s="282" t="n">
        <v>0</v>
      </c>
      <c r="AD27" s="283" t="n">
        <v>0</v>
      </c>
    </row>
    <row r="28" customFormat="false" ht="20.1" hidden="false" customHeight="true" outlineLevel="0" collapsed="false">
      <c r="A28" s="309"/>
      <c r="B28" s="284" t="s">
        <v>238</v>
      </c>
      <c r="C28" s="269" t="str">
        <f aca="false">IF('ΣΤΟΙΧΕΙΑ ΕΠΙΤΡΟΠΗΣ'!D27&lt;&gt;"",'ΣΤΟΙΧΕΙΑ ΕΠΙΤΡΟΠΗΣ'!D27,"")</f>
        <v/>
      </c>
      <c r="D28" s="285"/>
      <c r="E28" s="271"/>
      <c r="F28" s="286"/>
      <c r="G28" s="312"/>
      <c r="H28" s="204"/>
      <c r="I28" s="286" t="n">
        <f aca="false">AK28</f>
        <v>0</v>
      </c>
      <c r="J28" s="288" t="n">
        <f aca="false">IF(OR(E27=2,E27=21),ROUND(H27*0%,2),0)</f>
        <v>0</v>
      </c>
      <c r="K28" s="289" t="n">
        <f aca="false">IF(OR(E27=2,E27=21),ROUND(H27*0%,2),0)</f>
        <v>0</v>
      </c>
      <c r="L28" s="289" t="n">
        <f aca="false">IF(E27=5,ROUND(H27*AC27,2),0)</f>
        <v>0</v>
      </c>
      <c r="M28" s="290" t="n">
        <f aca="false">H27+SUM(I27:L27)+SUM(I28:L28)+M27</f>
        <v>0</v>
      </c>
      <c r="N28" s="291" t="n">
        <f aca="false">IF(OR(E27=1,E27=3),ROUND(H27*0%,2)+J27,0)</f>
        <v>0</v>
      </c>
      <c r="O28" s="292" t="n">
        <f aca="false">IF(AND(E27&lt;&gt;1,E27&lt;&gt;4),ROUND(H27*1%,2),0)</f>
        <v>0</v>
      </c>
      <c r="P28" s="292"/>
      <c r="Q28" s="289" t="n">
        <v>0</v>
      </c>
      <c r="R28" s="289" t="n">
        <f aca="false">IF(OR(E27=2,E27=21),ROUND(H27*0%,2),0)+J28</f>
        <v>0</v>
      </c>
      <c r="S28" s="289" t="n">
        <f aca="false">IF(OR(E27=2,E27=21),ROUND(H27*0%,2),0)+K28</f>
        <v>0</v>
      </c>
      <c r="T28" s="289" t="n">
        <f aca="false">IF(E27=4,ROUND(H27*0%,2),0)</f>
        <v>0</v>
      </c>
      <c r="U28" s="289" t="n">
        <f aca="false">ROUND($AC$12*(M28-SUM(N27:U27)-SUM(N28:T28)-V28),2)</f>
        <v>0</v>
      </c>
      <c r="V28" s="289" t="n">
        <f aca="false">L28+V27</f>
        <v>0</v>
      </c>
      <c r="W28" s="289" t="n">
        <f aca="false">M28-W27</f>
        <v>0</v>
      </c>
      <c r="X28" s="293"/>
      <c r="Y28" s="294"/>
      <c r="Z28" s="295"/>
      <c r="AB28" s="35" t="s">
        <v>217</v>
      </c>
      <c r="AC28" s="282" t="n">
        <v>0</v>
      </c>
      <c r="AD28" s="283"/>
      <c r="AF28" s="127" t="n">
        <f aca="false">IF(OR(E27=1,E27=4),ROUND(0%*H27,2),0)</f>
        <v>0</v>
      </c>
      <c r="AG28" s="127" t="n">
        <f aca="false">IF(OR(E27=1,E27=4),ROUND(0%*H27,2),0)</f>
        <v>0</v>
      </c>
      <c r="AH28" s="127" t="n">
        <f aca="false">IF(OR(E27=1,E27=4),ROUND(0%*H27,2),0)</f>
        <v>0</v>
      </c>
      <c r="AI28" s="127" t="n">
        <f aca="false">IF(OR(E27=1,E27=4),ROUND(0%*H27,2),0)</f>
        <v>0</v>
      </c>
      <c r="AJ28" s="127" t="n">
        <f aca="false">SUM(AF28:AI28)</f>
        <v>0</v>
      </c>
      <c r="AK28" s="127" t="n">
        <f aca="false">AF28+AG28</f>
        <v>0</v>
      </c>
    </row>
    <row r="29" customFormat="false" ht="20.1" hidden="false" customHeight="true" outlineLevel="0" collapsed="false">
      <c r="A29" s="309" t="n">
        <v>43</v>
      </c>
      <c r="B29" s="268" t="str">
        <f aca="false">IF(ΗΜΕΡΟΛ_ΕΠΙΤΗΡ!B56&lt;&gt;"",ΗΜΕΡΟΛ_ΕΠΙΤΗΡ!B56,"")</f>
        <v/>
      </c>
      <c r="C29" s="269" t="str">
        <f aca="false">IF(ΗΜΕΡΟΛ_ΕΠΙΤΗΡ!D56&lt;&gt;"",ΗΜΕΡΟΛ_ΕΠΙΤΗΡ!D56,"")</f>
        <v/>
      </c>
      <c r="D29" s="310" t="str">
        <f aca="false">IF(ΗΜΕΡΟΛ_ΕΠΙΤΗΡ!E56&lt;&gt;"",ΗΜΕΡΟΛ_ΕΠΙΤΗΡ!E56,"")</f>
        <v/>
      </c>
      <c r="E29" s="271" t="n">
        <v>1</v>
      </c>
      <c r="F29" s="272"/>
      <c r="G29" s="196" t="n">
        <f aca="false">ΗΜΕΡΟΛ_ΕΠΙΤΗΡ!AG56</f>
        <v>0</v>
      </c>
      <c r="H29" s="197" t="n">
        <f aca="false">F29*G29+F30*G30</f>
        <v>0</v>
      </c>
      <c r="I29" s="273" t="n">
        <f aca="false">IF(E29=4,ROUND(H29*0%,2),0)</f>
        <v>0</v>
      </c>
      <c r="J29" s="273" t="n">
        <f aca="false">IF(OR(E29=1,E29=3),ROUND(H29*0%,2),0)</f>
        <v>0</v>
      </c>
      <c r="K29" s="274" t="n">
        <f aca="false">IF(OR(E29=2,E29=21),ROUND(H29*0%,2),0)</f>
        <v>0</v>
      </c>
      <c r="L29" s="274" t="n">
        <f aca="false">IF(E29=3,(ROUND(H29*4.55%,2)),0)</f>
        <v>0</v>
      </c>
      <c r="M29" s="275" t="n">
        <f aca="false">IF(E29=3,(ROUND(H29*0%,2)),0)</f>
        <v>0</v>
      </c>
      <c r="N29" s="276" t="n">
        <f aca="false">IF(E29&lt;&gt;5,ROUND(2%*H29,2),ROUND(AD29*H29,2))</f>
        <v>0</v>
      </c>
      <c r="O29" s="276" t="n">
        <f aca="false">IF(OR(E29=1,E29=4),ROUND(H29*1%,2),0)</f>
        <v>0</v>
      </c>
      <c r="P29" s="276" t="n">
        <f aca="false">IF(E29&lt;&gt;6,ROUND(H29*2%,2),0)</f>
        <v>0</v>
      </c>
      <c r="Q29" s="274" t="n">
        <f aca="false">AJ30</f>
        <v>0</v>
      </c>
      <c r="R29" s="277" t="n">
        <f aca="false">IF(OR(E29=2,E29=21),ROUND(H29*0%,2)+K29,0)</f>
        <v>0</v>
      </c>
      <c r="S29" s="274" t="n">
        <f aca="false">IF(E29=3,ROUND(H29*2.55%,2)+L29,0)</f>
        <v>0</v>
      </c>
      <c r="T29" s="277" t="n">
        <f aca="false">IF(E29=3,ROUND(H29*0%,2)+M29,0)</f>
        <v>0</v>
      </c>
      <c r="U29" s="277" t="n">
        <f aca="false">IF(E29=3,ROUND(H29*0%,2),0)</f>
        <v>0</v>
      </c>
      <c r="V29" s="277" t="n">
        <f aca="false">IF(E29=5,ROUND(H29*AC30,2),0)</f>
        <v>0</v>
      </c>
      <c r="W29" s="274" t="n">
        <f aca="false">SUM(N29:U29)+SUM(N30:V30)</f>
        <v>0</v>
      </c>
      <c r="X29" s="278"/>
      <c r="Y29" s="279" t="n">
        <f aca="false">A29</f>
        <v>43</v>
      </c>
      <c r="Z29" s="280"/>
      <c r="AB29" s="35" t="s">
        <v>216</v>
      </c>
      <c r="AC29" s="282" t="n">
        <v>0</v>
      </c>
      <c r="AD29" s="283" t="n">
        <v>0</v>
      </c>
    </row>
    <row r="30" customFormat="false" ht="20.1" hidden="false" customHeight="true" outlineLevel="0" collapsed="false">
      <c r="A30" s="309"/>
      <c r="B30" s="284" t="s">
        <v>238</v>
      </c>
      <c r="C30" s="269" t="str">
        <f aca="false">IF('ΣΤΟΙΧΕΙΑ ΕΠΙΤΡΟΠΗΣ'!D29&lt;&gt;"",'ΣΤΟΙΧΕΙΑ ΕΠΙΤΡΟΠΗΣ'!D29,"")</f>
        <v/>
      </c>
      <c r="D30" s="285"/>
      <c r="E30" s="271"/>
      <c r="F30" s="286"/>
      <c r="G30" s="312"/>
      <c r="H30" s="204"/>
      <c r="I30" s="286" t="n">
        <f aca="false">AK30</f>
        <v>0</v>
      </c>
      <c r="J30" s="288" t="n">
        <f aca="false">IF(OR(E29=2,E29=21),ROUND(H29*0%,2),0)</f>
        <v>0</v>
      </c>
      <c r="K30" s="289" t="n">
        <f aca="false">IF(OR(E29=2,E29=21),ROUND(H29*0%,2),0)</f>
        <v>0</v>
      </c>
      <c r="L30" s="289" t="n">
        <f aca="false">IF(E29=5,ROUND(H29*AC29,2),0)</f>
        <v>0</v>
      </c>
      <c r="M30" s="290" t="n">
        <f aca="false">H29+SUM(I29:L29)+SUM(I30:L30)+M29</f>
        <v>0</v>
      </c>
      <c r="N30" s="291" t="n">
        <f aca="false">IF(OR(E29=1,E29=3),ROUND(H29*0%,2)+J29,0)</f>
        <v>0</v>
      </c>
      <c r="O30" s="292" t="n">
        <f aca="false">IF(AND(E29&lt;&gt;1,E29&lt;&gt;4),ROUND(H29*1%,2),0)</f>
        <v>0</v>
      </c>
      <c r="P30" s="292"/>
      <c r="Q30" s="289" t="n">
        <v>0</v>
      </c>
      <c r="R30" s="289" t="n">
        <f aca="false">IF(OR(E29=2,E29=21),ROUND(H29*0%,2),0)+J30</f>
        <v>0</v>
      </c>
      <c r="S30" s="289" t="n">
        <f aca="false">IF(OR(E29=2,E29=21),ROUND(H29*0%,2),0)+K30</f>
        <v>0</v>
      </c>
      <c r="T30" s="289" t="n">
        <f aca="false">IF(E29=4,ROUND(H29*0%,2),0)</f>
        <v>0</v>
      </c>
      <c r="U30" s="289" t="n">
        <f aca="false">ROUND($AC$12*(M30-SUM(N29:U29)-SUM(N30:T30)-V30),2)</f>
        <v>0</v>
      </c>
      <c r="V30" s="289" t="n">
        <f aca="false">L30+V29</f>
        <v>0</v>
      </c>
      <c r="W30" s="289" t="n">
        <f aca="false">M30-W29</f>
        <v>0</v>
      </c>
      <c r="X30" s="293"/>
      <c r="Y30" s="294"/>
      <c r="Z30" s="295"/>
      <c r="AB30" s="35" t="s">
        <v>217</v>
      </c>
      <c r="AC30" s="282" t="n">
        <v>0</v>
      </c>
      <c r="AD30" s="283"/>
      <c r="AF30" s="127" t="n">
        <f aca="false">IF(OR(E29=1,E29=4),ROUND(0%*H29,2),0)</f>
        <v>0</v>
      </c>
      <c r="AG30" s="127" t="n">
        <f aca="false">IF(OR(E29=1,E29=4),ROUND(0%*H29,2),0)</f>
        <v>0</v>
      </c>
      <c r="AH30" s="127" t="n">
        <f aca="false">IF(OR(E29=1,E29=4),ROUND(0%*H29,2),0)</f>
        <v>0</v>
      </c>
      <c r="AI30" s="127" t="n">
        <f aca="false">IF(OR(E29=1,E29=4),ROUND(0%*H29,2),0)</f>
        <v>0</v>
      </c>
      <c r="AJ30" s="127" t="n">
        <f aca="false">SUM(AF30:AI30)</f>
        <v>0</v>
      </c>
      <c r="AK30" s="127" t="n">
        <f aca="false">AF30+AG30</f>
        <v>0</v>
      </c>
    </row>
    <row r="31" customFormat="false" ht="20.1" hidden="false" customHeight="true" outlineLevel="0" collapsed="false">
      <c r="A31" s="309" t="n">
        <v>44</v>
      </c>
      <c r="B31" s="268" t="str">
        <f aca="false">IF(ΗΜΕΡΟΛ_ΕΠΙΤΗΡ!B57&lt;&gt;"",ΗΜΕΡΟΛ_ΕΠΙΤΗΡ!B57,"")</f>
        <v/>
      </c>
      <c r="C31" s="269" t="str">
        <f aca="false">IF(ΗΜΕΡΟΛ_ΕΠΙΤΗΡ!D57&lt;&gt;"",ΗΜΕΡΟΛ_ΕΠΙΤΗΡ!D57,"")</f>
        <v/>
      </c>
      <c r="D31" s="310" t="str">
        <f aca="false">IF(ΗΜΕΡΟΛ_ΕΠΙΤΗΡ!E57&lt;&gt;"",ΗΜΕΡΟΛ_ΕΠΙΤΗΡ!E57,"")</f>
        <v/>
      </c>
      <c r="E31" s="271" t="n">
        <v>1</v>
      </c>
      <c r="F31" s="272"/>
      <c r="G31" s="196" t="n">
        <f aca="false">ΗΜΕΡΟΛ_ΕΠΙΤΗΡ!AG57</f>
        <v>0</v>
      </c>
      <c r="H31" s="197" t="n">
        <f aca="false">F31*G31+F32*G32</f>
        <v>0</v>
      </c>
      <c r="I31" s="273" t="n">
        <f aca="false">IF(E31=4,ROUND(H31*0%,2),0)</f>
        <v>0</v>
      </c>
      <c r="J31" s="273" t="n">
        <f aca="false">IF(OR(E31=1,E31=3),ROUND(H31*0%,2),0)</f>
        <v>0</v>
      </c>
      <c r="K31" s="274" t="n">
        <f aca="false">IF(OR(E31=2,E31=21),ROUND(H31*0%,2),0)</f>
        <v>0</v>
      </c>
      <c r="L31" s="274" t="n">
        <f aca="false">IF(E31=3,(ROUND(H31*4.55%,2)),0)</f>
        <v>0</v>
      </c>
      <c r="M31" s="275" t="n">
        <f aca="false">IF(E31=3,(ROUND(H31*0%,2)),0)</f>
        <v>0</v>
      </c>
      <c r="N31" s="276" t="n">
        <f aca="false">IF(E31&lt;&gt;5,ROUND(2%*H31,2),ROUND(AD31*H31,2))</f>
        <v>0</v>
      </c>
      <c r="O31" s="276" t="n">
        <f aca="false">IF(OR(E31=1,E31=4),ROUND(H31*1%,2),0)</f>
        <v>0</v>
      </c>
      <c r="P31" s="276" t="n">
        <f aca="false">IF(E31&lt;&gt;6,ROUND(H31*2%,2),0)</f>
        <v>0</v>
      </c>
      <c r="Q31" s="274" t="n">
        <f aca="false">AJ32</f>
        <v>0</v>
      </c>
      <c r="R31" s="277" t="n">
        <f aca="false">IF(OR(E31=2,E31=21),ROUND(H31*0%,2)+K31,0)</f>
        <v>0</v>
      </c>
      <c r="S31" s="274" t="n">
        <f aca="false">IF(E31=3,ROUND(H31*2.55%,2)+L31,0)</f>
        <v>0</v>
      </c>
      <c r="T31" s="277" t="n">
        <f aca="false">IF(E31=3,ROUND(H31*0%,2)+M31,0)</f>
        <v>0</v>
      </c>
      <c r="U31" s="277" t="n">
        <f aca="false">IF(E31=3,ROUND(H31*0%,2),0)</f>
        <v>0</v>
      </c>
      <c r="V31" s="277" t="n">
        <f aca="false">IF(E31=5,ROUND(H31*AC32,2),0)</f>
        <v>0</v>
      </c>
      <c r="W31" s="274" t="n">
        <f aca="false">SUM(N31:U31)+SUM(N32:V32)</f>
        <v>0</v>
      </c>
      <c r="X31" s="278"/>
      <c r="Y31" s="279" t="n">
        <f aca="false">A31</f>
        <v>44</v>
      </c>
      <c r="Z31" s="280"/>
      <c r="AB31" s="35" t="s">
        <v>216</v>
      </c>
      <c r="AC31" s="282" t="n">
        <v>0</v>
      </c>
      <c r="AD31" s="283" t="n">
        <v>0</v>
      </c>
    </row>
    <row r="32" customFormat="false" ht="20.1" hidden="false" customHeight="true" outlineLevel="0" collapsed="false">
      <c r="A32" s="309"/>
      <c r="B32" s="284" t="s">
        <v>238</v>
      </c>
      <c r="C32" s="269" t="str">
        <f aca="false">IF('ΣΤΟΙΧΕΙΑ ΕΠΙΤΡΟΠΗΣ'!D31&lt;&gt;"",'ΣΤΟΙΧΕΙΑ ΕΠΙΤΡΟΠΗΣ'!D31,"")</f>
        <v/>
      </c>
      <c r="D32" s="285"/>
      <c r="E32" s="271"/>
      <c r="F32" s="286"/>
      <c r="G32" s="312"/>
      <c r="H32" s="204"/>
      <c r="I32" s="286" t="n">
        <f aca="false">AK32</f>
        <v>0</v>
      </c>
      <c r="J32" s="288" t="n">
        <f aca="false">IF(OR(E31=2,E31=21),ROUND(H31*0%,2),0)</f>
        <v>0</v>
      </c>
      <c r="K32" s="289" t="n">
        <f aca="false">IF(OR(E31=2,E31=21),ROUND(H31*0%,2),0)</f>
        <v>0</v>
      </c>
      <c r="L32" s="289" t="n">
        <f aca="false">IF(E31=5,ROUND(H31*AC31,2),0)</f>
        <v>0</v>
      </c>
      <c r="M32" s="290" t="n">
        <f aca="false">H31+SUM(I31:L31)+SUM(I32:L32)+M31</f>
        <v>0</v>
      </c>
      <c r="N32" s="291" t="n">
        <f aca="false">IF(OR(E31=1,E31=3),ROUND(H31*0%,2)+J31,0)</f>
        <v>0</v>
      </c>
      <c r="O32" s="292" t="n">
        <f aca="false">IF(AND(E31&lt;&gt;1,E31&lt;&gt;4),ROUND(H31*1%,2),0)</f>
        <v>0</v>
      </c>
      <c r="P32" s="292"/>
      <c r="Q32" s="289" t="n">
        <v>0</v>
      </c>
      <c r="R32" s="289" t="n">
        <f aca="false">IF(OR(E31=2,E31=21),ROUND(H31*0%,2),0)+J32</f>
        <v>0</v>
      </c>
      <c r="S32" s="289" t="n">
        <f aca="false">IF(OR(E31=2,E31=21),ROUND(H31*0%,2),0)+K32</f>
        <v>0</v>
      </c>
      <c r="T32" s="289" t="n">
        <f aca="false">IF(E31=4,ROUND(H31*0%,2),0)</f>
        <v>0</v>
      </c>
      <c r="U32" s="289" t="n">
        <f aca="false">ROUND($AC$12*(M32-SUM(N31:U31)-SUM(N32:T32)-V32),2)</f>
        <v>0</v>
      </c>
      <c r="V32" s="289" t="n">
        <f aca="false">L32+V31</f>
        <v>0</v>
      </c>
      <c r="W32" s="289" t="n">
        <f aca="false">M32-W31</f>
        <v>0</v>
      </c>
      <c r="X32" s="293"/>
      <c r="Y32" s="294"/>
      <c r="Z32" s="295"/>
      <c r="AB32" s="35" t="s">
        <v>217</v>
      </c>
      <c r="AC32" s="282" t="n">
        <v>0</v>
      </c>
      <c r="AD32" s="283"/>
      <c r="AF32" s="127" t="n">
        <f aca="false">IF(OR(E31=1,E31=4),ROUND(0%*H31,2),0)</f>
        <v>0</v>
      </c>
      <c r="AG32" s="127" t="n">
        <f aca="false">IF(OR(E31=1,E31=4),ROUND(0%*H31,2),0)</f>
        <v>0</v>
      </c>
      <c r="AH32" s="127" t="n">
        <f aca="false">IF(OR(E31=1,E31=4),ROUND(0%*H31,2),0)</f>
        <v>0</v>
      </c>
      <c r="AI32" s="127" t="n">
        <f aca="false">IF(OR(E31=1,E31=4),ROUND(0%*H31,2),0)</f>
        <v>0</v>
      </c>
      <c r="AJ32" s="127" t="n">
        <f aca="false">SUM(AF32:AI32)</f>
        <v>0</v>
      </c>
      <c r="AK32" s="127" t="n">
        <f aca="false">AF32+AG32</f>
        <v>0</v>
      </c>
    </row>
    <row r="33" customFormat="false" ht="20.1" hidden="false" customHeight="true" outlineLevel="0" collapsed="false">
      <c r="A33" s="309" t="n">
        <v>45</v>
      </c>
      <c r="B33" s="268" t="str">
        <f aca="false">IF(ΗΜΕΡΟΛ_ΕΠΙΤΗΡ!B58&lt;&gt;"",ΗΜΕΡΟΛ_ΕΠΙΤΗΡ!B58,"")</f>
        <v/>
      </c>
      <c r="C33" s="269" t="str">
        <f aca="false">IF(ΗΜΕΡΟΛ_ΕΠΙΤΗΡ!D58&lt;&gt;"",ΗΜΕΡΟΛ_ΕΠΙΤΗΡ!D58,"")</f>
        <v/>
      </c>
      <c r="D33" s="310" t="str">
        <f aca="false">IF(ΗΜΕΡΟΛ_ΕΠΙΤΗΡ!E58&lt;&gt;"",ΗΜΕΡΟΛ_ΕΠΙΤΗΡ!E58,"")</f>
        <v/>
      </c>
      <c r="E33" s="271" t="n">
        <v>1</v>
      </c>
      <c r="F33" s="272"/>
      <c r="G33" s="196" t="n">
        <f aca="false">ΗΜΕΡΟΛ_ΕΠΙΤΗΡ!AG58</f>
        <v>0</v>
      </c>
      <c r="H33" s="197" t="n">
        <f aca="false">F33*G33+F34*G34</f>
        <v>0</v>
      </c>
      <c r="I33" s="273" t="n">
        <f aca="false">IF(E33=4,ROUND(H33*0%,2),0)</f>
        <v>0</v>
      </c>
      <c r="J33" s="273" t="n">
        <f aca="false">IF(OR(E33=1,E33=3),ROUND(H33*0%,2),0)</f>
        <v>0</v>
      </c>
      <c r="K33" s="274" t="n">
        <f aca="false">IF(OR(E33=2,E33=21),ROUND(H33*0%,2),0)</f>
        <v>0</v>
      </c>
      <c r="L33" s="274" t="n">
        <f aca="false">IF(E33=3,(ROUND(H33*4.55%,2)),0)</f>
        <v>0</v>
      </c>
      <c r="M33" s="275" t="n">
        <f aca="false">IF(E33=3,(ROUND(H33*0%,2)),0)</f>
        <v>0</v>
      </c>
      <c r="N33" s="276" t="n">
        <f aca="false">IF(E33&lt;&gt;5,ROUND(2%*H33,2),ROUND(AD33*H33,2))</f>
        <v>0</v>
      </c>
      <c r="O33" s="276" t="n">
        <f aca="false">IF(OR(E33=1,E33=4),ROUND(H33*1%,2),0)</f>
        <v>0</v>
      </c>
      <c r="P33" s="276" t="n">
        <f aca="false">IF(E33&lt;&gt;6,ROUND(H33*2%,2),0)</f>
        <v>0</v>
      </c>
      <c r="Q33" s="274" t="n">
        <f aca="false">AJ34</f>
        <v>0</v>
      </c>
      <c r="R33" s="277" t="n">
        <f aca="false">IF(OR(E33=2,E33=21),ROUND(H33*0%,2)+K33,0)</f>
        <v>0</v>
      </c>
      <c r="S33" s="274" t="n">
        <f aca="false">IF(E33=3,ROUND(H33*2.55%,2)+L33,0)</f>
        <v>0</v>
      </c>
      <c r="T33" s="277" t="n">
        <f aca="false">IF(E33=3,ROUND(H33*0%,2)+M33,0)</f>
        <v>0</v>
      </c>
      <c r="U33" s="277" t="n">
        <f aca="false">IF(E33=3,ROUND(H33*0%,2),0)</f>
        <v>0</v>
      </c>
      <c r="V33" s="277" t="n">
        <f aca="false">IF(E33=5,ROUND(H33*AC34,2),0)</f>
        <v>0</v>
      </c>
      <c r="W33" s="274" t="n">
        <f aca="false">SUM(N33:U33)+SUM(N34:V34)</f>
        <v>0</v>
      </c>
      <c r="X33" s="278"/>
      <c r="Y33" s="279" t="n">
        <f aca="false">A33</f>
        <v>45</v>
      </c>
      <c r="Z33" s="280"/>
      <c r="AB33" s="35" t="s">
        <v>216</v>
      </c>
      <c r="AC33" s="282" t="n">
        <v>0</v>
      </c>
      <c r="AD33" s="283" t="n">
        <v>0</v>
      </c>
    </row>
    <row r="34" customFormat="false" ht="20.1" hidden="false" customHeight="true" outlineLevel="0" collapsed="false">
      <c r="A34" s="309"/>
      <c r="B34" s="284" t="s">
        <v>238</v>
      </c>
      <c r="C34" s="269" t="str">
        <f aca="false">IF('ΣΤΟΙΧΕΙΑ ΕΠΙΤΡΟΠΗΣ'!D33&lt;&gt;"",'ΣΤΟΙΧΕΙΑ ΕΠΙΤΡΟΠΗΣ'!D33,"")</f>
        <v/>
      </c>
      <c r="D34" s="285"/>
      <c r="E34" s="271"/>
      <c r="F34" s="286"/>
      <c r="G34" s="312"/>
      <c r="H34" s="204"/>
      <c r="I34" s="286" t="n">
        <f aca="false">AK34</f>
        <v>0</v>
      </c>
      <c r="J34" s="288" t="n">
        <f aca="false">IF(OR(E33=2,E33=21),ROUND(H33*0%,2),0)</f>
        <v>0</v>
      </c>
      <c r="K34" s="289" t="n">
        <f aca="false">IF(OR(E33=2,E33=21),ROUND(H33*0%,2),0)</f>
        <v>0</v>
      </c>
      <c r="L34" s="289" t="n">
        <f aca="false">IF(E33=5,ROUND(H33*AC33,2),0)</f>
        <v>0</v>
      </c>
      <c r="M34" s="290" t="n">
        <f aca="false">H33+SUM(I33:L33)+SUM(I34:L34)+M33</f>
        <v>0</v>
      </c>
      <c r="N34" s="291" t="n">
        <f aca="false">IF(OR(E33=1,E33=3),ROUND(H33*0%,2)+J33,0)</f>
        <v>0</v>
      </c>
      <c r="O34" s="292" t="n">
        <f aca="false">IF(AND(E33&lt;&gt;1,E33&lt;&gt;4),ROUND(H33*1%,2),0)</f>
        <v>0</v>
      </c>
      <c r="P34" s="292"/>
      <c r="Q34" s="289" t="n">
        <v>0</v>
      </c>
      <c r="R34" s="289" t="n">
        <f aca="false">IF(OR(E33=2,E33=21),ROUND(H33*0%,2),0)+J34</f>
        <v>0</v>
      </c>
      <c r="S34" s="289" t="n">
        <f aca="false">IF(OR(E33=2,E33=21),ROUND(H33*0%,2),0)+K34</f>
        <v>0</v>
      </c>
      <c r="T34" s="289" t="n">
        <f aca="false">IF(E33=4,ROUND(H33*0%,2),0)</f>
        <v>0</v>
      </c>
      <c r="U34" s="289" t="n">
        <f aca="false">ROUND($AC$12*(M34-SUM(N33:U33)-SUM(N34:T34)-V34),2)</f>
        <v>0</v>
      </c>
      <c r="V34" s="289" t="n">
        <f aca="false">L34+V33</f>
        <v>0</v>
      </c>
      <c r="W34" s="289" t="n">
        <f aca="false">M34-W33</f>
        <v>0</v>
      </c>
      <c r="X34" s="293"/>
      <c r="Y34" s="294"/>
      <c r="Z34" s="295"/>
      <c r="AB34" s="35" t="s">
        <v>217</v>
      </c>
      <c r="AC34" s="282" t="n">
        <v>0</v>
      </c>
      <c r="AD34" s="283"/>
      <c r="AF34" s="127" t="n">
        <f aca="false">IF(OR(E33=1,E33=4),ROUND(0%*H33,2),0)</f>
        <v>0</v>
      </c>
      <c r="AG34" s="127" t="n">
        <f aca="false">IF(OR(E33=1,E33=4),ROUND(0%*H33,2),0)</f>
        <v>0</v>
      </c>
      <c r="AH34" s="127" t="n">
        <f aca="false">IF(OR(E33=1,E33=4),ROUND(0%*H33,2),0)</f>
        <v>0</v>
      </c>
      <c r="AI34" s="127" t="n">
        <f aca="false">IF(OR(E33=1,E33=4),ROUND(0%*H33,2),0)</f>
        <v>0</v>
      </c>
      <c r="AJ34" s="127" t="n">
        <f aca="false">SUM(AF34:AI34)</f>
        <v>0</v>
      </c>
      <c r="AK34" s="127" t="n">
        <f aca="false">AF34+AG34</f>
        <v>0</v>
      </c>
    </row>
    <row r="35" customFormat="false" ht="20.1" hidden="false" customHeight="true" outlineLevel="0" collapsed="false">
      <c r="A35" s="309" t="n">
        <v>46</v>
      </c>
      <c r="B35" s="268" t="str">
        <f aca="false">IF(ΗΜΕΡΟΛ_ΕΠΙΤΗΡ!B59&lt;&gt;"",ΗΜΕΡΟΛ_ΕΠΙΤΗΡ!B59,"")</f>
        <v/>
      </c>
      <c r="C35" s="269" t="str">
        <f aca="false">IF(ΗΜΕΡΟΛ_ΕΠΙΤΗΡ!D59&lt;&gt;"",ΗΜΕΡΟΛ_ΕΠΙΤΗΡ!D59,"")</f>
        <v/>
      </c>
      <c r="D35" s="310" t="str">
        <f aca="false">IF(ΗΜΕΡΟΛ_ΕΠΙΤΗΡ!E59&lt;&gt;"",ΗΜΕΡΟΛ_ΕΠΙΤΗΡ!E59,"")</f>
        <v/>
      </c>
      <c r="E35" s="271" t="n">
        <v>1</v>
      </c>
      <c r="F35" s="272"/>
      <c r="G35" s="196" t="n">
        <f aca="false">ΗΜΕΡΟΛ_ΕΠΙΤΗΡ!AG59</f>
        <v>0</v>
      </c>
      <c r="H35" s="197" t="n">
        <f aca="false">F35*G35+F36*G36</f>
        <v>0</v>
      </c>
      <c r="I35" s="273" t="n">
        <f aca="false">IF(E35=4,ROUND(H35*0%,2),0)</f>
        <v>0</v>
      </c>
      <c r="J35" s="273" t="n">
        <f aca="false">IF(OR(E35=1,E35=3),ROUND(H35*0%,2),0)</f>
        <v>0</v>
      </c>
      <c r="K35" s="274" t="n">
        <f aca="false">IF(OR(E35=2,E35=21),ROUND(H35*0%,2),0)</f>
        <v>0</v>
      </c>
      <c r="L35" s="274" t="n">
        <f aca="false">IF(E35=3,(ROUND(H35*4.55%,2)),0)</f>
        <v>0</v>
      </c>
      <c r="M35" s="275" t="n">
        <f aca="false">IF(E35=3,(ROUND(H35*0%,2)),0)</f>
        <v>0</v>
      </c>
      <c r="N35" s="276" t="n">
        <f aca="false">IF(E35&lt;&gt;5,ROUND(2%*H35,2),ROUND(AD35*H35,2))</f>
        <v>0</v>
      </c>
      <c r="O35" s="276" t="n">
        <f aca="false">IF(OR(E35=1,E35=4),ROUND(H35*1%,2),0)</f>
        <v>0</v>
      </c>
      <c r="P35" s="276" t="n">
        <f aca="false">IF(E35&lt;&gt;6,ROUND(H35*2%,2),0)</f>
        <v>0</v>
      </c>
      <c r="Q35" s="274" t="n">
        <f aca="false">AJ36</f>
        <v>0</v>
      </c>
      <c r="R35" s="277" t="n">
        <f aca="false">IF(OR(E35=2,E35=21),ROUND(H35*0%,2)+K35,0)</f>
        <v>0</v>
      </c>
      <c r="S35" s="274" t="n">
        <f aca="false">IF(E35=3,ROUND(H35*2.55%,2)+L35,0)</f>
        <v>0</v>
      </c>
      <c r="T35" s="277" t="n">
        <f aca="false">IF(E35=3,ROUND(H35*0%,2)+M35,0)</f>
        <v>0</v>
      </c>
      <c r="U35" s="277" t="n">
        <f aca="false">IF(E35=3,ROUND(H35*0%,2),0)</f>
        <v>0</v>
      </c>
      <c r="V35" s="277" t="n">
        <f aca="false">IF(E35=5,ROUND(H35*AC36,2),0)</f>
        <v>0</v>
      </c>
      <c r="W35" s="274" t="n">
        <f aca="false">SUM(N35:U35)+SUM(N36:V36)</f>
        <v>0</v>
      </c>
      <c r="X35" s="278"/>
      <c r="Y35" s="279" t="n">
        <f aca="false">A35</f>
        <v>46</v>
      </c>
      <c r="Z35" s="280"/>
      <c r="AB35" s="35" t="s">
        <v>216</v>
      </c>
      <c r="AC35" s="282" t="n">
        <v>0</v>
      </c>
      <c r="AD35" s="283" t="n">
        <v>0</v>
      </c>
    </row>
    <row r="36" customFormat="false" ht="20.1" hidden="false" customHeight="true" outlineLevel="0" collapsed="false">
      <c r="A36" s="309"/>
      <c r="B36" s="284" t="s">
        <v>238</v>
      </c>
      <c r="C36" s="269" t="str">
        <f aca="false">IF('ΣΤΟΙΧΕΙΑ ΕΠΙΤΡΟΠΗΣ'!D35&lt;&gt;"",'ΣΤΟΙΧΕΙΑ ΕΠΙΤΡΟΠΗΣ'!D35,"")</f>
        <v/>
      </c>
      <c r="D36" s="285"/>
      <c r="E36" s="271"/>
      <c r="F36" s="286"/>
      <c r="G36" s="312"/>
      <c r="H36" s="204"/>
      <c r="I36" s="286" t="n">
        <f aca="false">AK36</f>
        <v>0</v>
      </c>
      <c r="J36" s="288" t="n">
        <f aca="false">IF(OR(E35=2,E35=21),ROUND(H35*0%,2),0)</f>
        <v>0</v>
      </c>
      <c r="K36" s="289" t="n">
        <f aca="false">IF(OR(E35=2,E35=21),ROUND(H35*0%,2),0)</f>
        <v>0</v>
      </c>
      <c r="L36" s="289" t="n">
        <f aca="false">IF(E35=5,ROUND(H35*AC35,2),0)</f>
        <v>0</v>
      </c>
      <c r="M36" s="290" t="n">
        <f aca="false">H35+SUM(I35:L35)+SUM(I36:L36)+M35</f>
        <v>0</v>
      </c>
      <c r="N36" s="291" t="n">
        <f aca="false">IF(OR(E35=1,E35=3),ROUND(H35*0%,2)+J35,0)</f>
        <v>0</v>
      </c>
      <c r="O36" s="292" t="n">
        <f aca="false">IF(AND(E35&lt;&gt;1,E35&lt;&gt;4),ROUND(H35*1%,2),0)</f>
        <v>0</v>
      </c>
      <c r="P36" s="292"/>
      <c r="Q36" s="289" t="n">
        <v>0</v>
      </c>
      <c r="R36" s="289" t="n">
        <f aca="false">IF(OR(E35=2,E35=21),ROUND(H35*0%,2),0)+J36</f>
        <v>0</v>
      </c>
      <c r="S36" s="289" t="n">
        <f aca="false">IF(OR(E35=2,E35=21),ROUND(H35*0%,2),0)+K36</f>
        <v>0</v>
      </c>
      <c r="T36" s="289" t="n">
        <f aca="false">IF(E35=4,ROUND(H35*0%,2),0)</f>
        <v>0</v>
      </c>
      <c r="U36" s="289" t="n">
        <f aca="false">ROUND($AC$12*(M36-SUM(N35:U35)-SUM(N36:T36)-V36),2)</f>
        <v>0</v>
      </c>
      <c r="V36" s="289" t="n">
        <f aca="false">L36+V35</f>
        <v>0</v>
      </c>
      <c r="W36" s="289" t="n">
        <f aca="false">M36-W35</f>
        <v>0</v>
      </c>
      <c r="X36" s="293"/>
      <c r="Y36" s="294"/>
      <c r="Z36" s="295"/>
      <c r="AB36" s="35" t="s">
        <v>217</v>
      </c>
      <c r="AC36" s="282" t="n">
        <v>0</v>
      </c>
      <c r="AD36" s="283"/>
      <c r="AF36" s="127" t="n">
        <f aca="false">IF(OR(E35=1,E35=4),ROUND(0%*H35,2),0)</f>
        <v>0</v>
      </c>
      <c r="AG36" s="127" t="n">
        <f aca="false">IF(OR(E35=1,E35=4),ROUND(0%*H35,2),0)</f>
        <v>0</v>
      </c>
      <c r="AH36" s="127" t="n">
        <f aca="false">IF(OR(E35=1,E35=4),ROUND(0%*H35,2),0)</f>
        <v>0</v>
      </c>
      <c r="AI36" s="127" t="n">
        <f aca="false">IF(OR(E35=1,E35=4),ROUND(0%*H35,2),0)</f>
        <v>0</v>
      </c>
      <c r="AJ36" s="127" t="n">
        <f aca="false">SUM(AF36:AI36)</f>
        <v>0</v>
      </c>
      <c r="AK36" s="127" t="n">
        <f aca="false">AF36+AG36</f>
        <v>0</v>
      </c>
    </row>
    <row r="37" customFormat="false" ht="20.1" hidden="false" customHeight="true" outlineLevel="0" collapsed="false">
      <c r="A37" s="309" t="n">
        <v>47</v>
      </c>
      <c r="B37" s="268" t="str">
        <f aca="false">IF(ΗΜΕΡΟΛ_ΕΠΙΤΗΡ!B60&lt;&gt;"",ΗΜΕΡΟΛ_ΕΠΙΤΗΡ!B60,"")</f>
        <v/>
      </c>
      <c r="C37" s="269" t="str">
        <f aca="false">IF(ΗΜΕΡΟΛ_ΕΠΙΤΗΡ!D60&lt;&gt;"",ΗΜΕΡΟΛ_ΕΠΙΤΗΡ!D60,"")</f>
        <v/>
      </c>
      <c r="D37" s="310" t="str">
        <f aca="false">IF(ΗΜΕΡΟΛ_ΕΠΙΤΗΡ!E60&lt;&gt;"",ΗΜΕΡΟΛ_ΕΠΙΤΗΡ!E60,"")</f>
        <v/>
      </c>
      <c r="E37" s="271" t="n">
        <v>1</v>
      </c>
      <c r="F37" s="272"/>
      <c r="G37" s="196" t="n">
        <f aca="false">ΗΜΕΡΟΛ_ΕΠΙΤΗΡ!AG60</f>
        <v>0</v>
      </c>
      <c r="H37" s="197" t="n">
        <f aca="false">F37*G37+F38*G38</f>
        <v>0</v>
      </c>
      <c r="I37" s="273" t="n">
        <f aca="false">IF(E37=4,ROUND(H37*0%,2),0)</f>
        <v>0</v>
      </c>
      <c r="J37" s="273" t="n">
        <f aca="false">IF(OR(E37=1,E37=3),ROUND(H37*0%,2),0)</f>
        <v>0</v>
      </c>
      <c r="K37" s="274" t="n">
        <f aca="false">IF(OR(E37=2,E37=21),ROUND(H37*0%,2),0)</f>
        <v>0</v>
      </c>
      <c r="L37" s="274" t="n">
        <f aca="false">IF(E37=3,(ROUND(H37*4.55%,2)),0)</f>
        <v>0</v>
      </c>
      <c r="M37" s="275" t="n">
        <f aca="false">IF(E37=3,(ROUND(H37*0%,2)),0)</f>
        <v>0</v>
      </c>
      <c r="N37" s="276" t="n">
        <f aca="false">IF(E37&lt;&gt;5,ROUND(2%*H37,2),ROUND(AD37*H37,2))</f>
        <v>0</v>
      </c>
      <c r="O37" s="276" t="n">
        <f aca="false">IF(OR(E37=1,E37=4),ROUND(H37*1%,2),0)</f>
        <v>0</v>
      </c>
      <c r="P37" s="276" t="n">
        <f aca="false">IF(E37&lt;&gt;6,ROUND(H37*2%,2),0)</f>
        <v>0</v>
      </c>
      <c r="Q37" s="274" t="n">
        <f aca="false">AJ38</f>
        <v>0</v>
      </c>
      <c r="R37" s="277" t="n">
        <f aca="false">IF(OR(E37=2,E37=21),ROUND(H37*0%,2)+K37,0)</f>
        <v>0</v>
      </c>
      <c r="S37" s="274" t="n">
        <f aca="false">IF(E37=3,ROUND(H37*2.55%,2)+L37,0)</f>
        <v>0</v>
      </c>
      <c r="T37" s="277" t="n">
        <f aca="false">IF(E37=3,ROUND(H37*0%,2)+M37,0)</f>
        <v>0</v>
      </c>
      <c r="U37" s="277" t="n">
        <f aca="false">IF(E37=3,ROUND(H37*0%,2),0)</f>
        <v>0</v>
      </c>
      <c r="V37" s="277" t="n">
        <f aca="false">IF(E37=5,ROUND(H37*AC38,2),0)</f>
        <v>0</v>
      </c>
      <c r="W37" s="274" t="n">
        <f aca="false">SUM(N37:U37)+SUM(N38:V38)</f>
        <v>0</v>
      </c>
      <c r="X37" s="278"/>
      <c r="Y37" s="279" t="n">
        <f aca="false">A37</f>
        <v>47</v>
      </c>
      <c r="Z37" s="280"/>
      <c r="AB37" s="35" t="s">
        <v>216</v>
      </c>
      <c r="AC37" s="282" t="n">
        <v>0</v>
      </c>
      <c r="AD37" s="283" t="n">
        <v>0</v>
      </c>
    </row>
    <row r="38" customFormat="false" ht="20.1" hidden="false" customHeight="true" outlineLevel="0" collapsed="false">
      <c r="A38" s="309"/>
      <c r="B38" s="284" t="s">
        <v>238</v>
      </c>
      <c r="C38" s="269" t="str">
        <f aca="false">IF('ΣΤΟΙΧΕΙΑ ΕΠΙΤΡΟΠΗΣ'!D37&lt;&gt;"",'ΣΤΟΙΧΕΙΑ ΕΠΙΤΡΟΠΗΣ'!D37,"")</f>
        <v/>
      </c>
      <c r="D38" s="285"/>
      <c r="E38" s="271"/>
      <c r="F38" s="286"/>
      <c r="G38" s="312"/>
      <c r="H38" s="204"/>
      <c r="I38" s="286" t="n">
        <f aca="false">AK38</f>
        <v>0</v>
      </c>
      <c r="J38" s="288" t="n">
        <f aca="false">IF(OR(E37=2,E37=21),ROUND(H37*0%,2),0)</f>
        <v>0</v>
      </c>
      <c r="K38" s="289" t="n">
        <f aca="false">IF(OR(E37=2,E37=21),ROUND(H37*0%,2),0)</f>
        <v>0</v>
      </c>
      <c r="L38" s="289" t="n">
        <f aca="false">IF(E37=5,ROUND(H37*AC37,2),0)</f>
        <v>0</v>
      </c>
      <c r="M38" s="290" t="n">
        <f aca="false">H37+SUM(I37:L37)+SUM(I38:L38)+M37</f>
        <v>0</v>
      </c>
      <c r="N38" s="291" t="n">
        <f aca="false">IF(OR(E37=1,E37=3),ROUND(H37*0%,2)+J37,0)</f>
        <v>0</v>
      </c>
      <c r="O38" s="292" t="n">
        <f aca="false">IF(AND(E37&lt;&gt;1,E37&lt;&gt;4),ROUND(H37*1%,2),0)</f>
        <v>0</v>
      </c>
      <c r="P38" s="292"/>
      <c r="Q38" s="289" t="n">
        <v>0</v>
      </c>
      <c r="R38" s="289" t="n">
        <f aca="false">IF(OR(E37=2,E37=21),ROUND(H37*0%,2),0)+J38</f>
        <v>0</v>
      </c>
      <c r="S38" s="289" t="n">
        <f aca="false">IF(OR(E37=2,E37=21),ROUND(H37*0%,2),0)+K38</f>
        <v>0</v>
      </c>
      <c r="T38" s="289" t="n">
        <f aca="false">IF(E37=4,ROUND(H37*0%,2),0)</f>
        <v>0</v>
      </c>
      <c r="U38" s="289" t="n">
        <f aca="false">ROUND($AC$12*(M38-SUM(N37:U37)-SUM(N38:T38)-V38),2)</f>
        <v>0</v>
      </c>
      <c r="V38" s="289" t="n">
        <f aca="false">L38+V37</f>
        <v>0</v>
      </c>
      <c r="W38" s="289" t="n">
        <f aca="false">M38-W37</f>
        <v>0</v>
      </c>
      <c r="X38" s="293"/>
      <c r="Y38" s="294"/>
      <c r="Z38" s="295"/>
      <c r="AB38" s="35" t="s">
        <v>217</v>
      </c>
      <c r="AC38" s="282" t="n">
        <v>0</v>
      </c>
      <c r="AD38" s="283"/>
      <c r="AF38" s="127" t="n">
        <f aca="false">IF(OR(E37=1,E37=4),ROUND(0%*H37,2),0)</f>
        <v>0</v>
      </c>
      <c r="AG38" s="127" t="n">
        <f aca="false">IF(OR(E37=1,E37=4),ROUND(0%*H37,2),0)</f>
        <v>0</v>
      </c>
      <c r="AH38" s="127" t="n">
        <f aca="false">IF(OR(E37=1,E37=4),ROUND(0%*H37,2),0)</f>
        <v>0</v>
      </c>
      <c r="AI38" s="127" t="n">
        <f aca="false">IF(OR(E37=1,E37=4),ROUND(0%*H37,2),0)</f>
        <v>0</v>
      </c>
      <c r="AJ38" s="127" t="n">
        <f aca="false">SUM(AF38:AI38)</f>
        <v>0</v>
      </c>
      <c r="AK38" s="127" t="n">
        <f aca="false">AF38+AG38</f>
        <v>0</v>
      </c>
    </row>
    <row r="39" customFormat="false" ht="20.1" hidden="false" customHeight="true" outlineLevel="0" collapsed="false">
      <c r="A39" s="309" t="n">
        <v>48</v>
      </c>
      <c r="B39" s="268" t="str">
        <f aca="false">IF(ΗΜΕΡΟΛ_ΕΠΙΤΗΡ!B61&lt;&gt;"",ΗΜΕΡΟΛ_ΕΠΙΤΗΡ!B61,"")</f>
        <v/>
      </c>
      <c r="C39" s="269" t="str">
        <f aca="false">IF(ΗΜΕΡΟΛ_ΕΠΙΤΗΡ!D61&lt;&gt;"",ΗΜΕΡΟΛ_ΕΠΙΤΗΡ!D61,"")</f>
        <v/>
      </c>
      <c r="D39" s="310" t="str">
        <f aca="false">IF(ΗΜΕΡΟΛ_ΕΠΙΤΗΡ!E61&lt;&gt;"",ΗΜΕΡΟΛ_ΕΠΙΤΗΡ!E61,"")</f>
        <v/>
      </c>
      <c r="E39" s="271" t="n">
        <v>1</v>
      </c>
      <c r="F39" s="272"/>
      <c r="G39" s="196" t="n">
        <f aca="false">ΗΜΕΡΟΛ_ΕΠΙΤΗΡ!AG61</f>
        <v>0</v>
      </c>
      <c r="H39" s="197" t="n">
        <f aca="false">F39*G39+F40*G40</f>
        <v>0</v>
      </c>
      <c r="I39" s="273" t="n">
        <f aca="false">IF(E39=4,ROUND(H39*0%,2),0)</f>
        <v>0</v>
      </c>
      <c r="J39" s="273" t="n">
        <f aca="false">IF(OR(E39=1,E39=3),ROUND(H39*0%,2),0)</f>
        <v>0</v>
      </c>
      <c r="K39" s="274" t="n">
        <f aca="false">IF(OR(E39=2,E39=21),ROUND(H39*0%,2),0)</f>
        <v>0</v>
      </c>
      <c r="L39" s="274" t="n">
        <f aca="false">IF(E39=3,(ROUND(H39*4.55%,2)),0)</f>
        <v>0</v>
      </c>
      <c r="M39" s="275" t="n">
        <f aca="false">IF(E39=3,(ROUND(H39*0%,2)),0)</f>
        <v>0</v>
      </c>
      <c r="N39" s="276" t="n">
        <f aca="false">IF(E39&lt;&gt;5,ROUND(2%*H39,2),ROUND(AD39*H39,2))</f>
        <v>0</v>
      </c>
      <c r="O39" s="276" t="n">
        <f aca="false">IF(OR(E39=1,E39=4),ROUND(H39*1%,2),0)</f>
        <v>0</v>
      </c>
      <c r="P39" s="276" t="n">
        <f aca="false">IF(E39&lt;&gt;6,ROUND(H39*2%,2),0)</f>
        <v>0</v>
      </c>
      <c r="Q39" s="274" t="n">
        <f aca="false">AJ40</f>
        <v>0</v>
      </c>
      <c r="R39" s="277" t="n">
        <f aca="false">IF(OR(E39=2,E39=21),ROUND(H39*0%,2)+K39,0)</f>
        <v>0</v>
      </c>
      <c r="S39" s="274" t="n">
        <f aca="false">IF(E39=3,ROUND(H39*2.55%,2)+L39,0)</f>
        <v>0</v>
      </c>
      <c r="T39" s="277" t="n">
        <f aca="false">IF(E39=3,ROUND(H39*0%,2)+M39,0)</f>
        <v>0</v>
      </c>
      <c r="U39" s="277" t="n">
        <f aca="false">IF(E39=3,ROUND(H39*0%,2),0)</f>
        <v>0</v>
      </c>
      <c r="V39" s="277" t="n">
        <f aca="false">IF(E39=5,ROUND(H39*AC40,2),0)</f>
        <v>0</v>
      </c>
      <c r="W39" s="274" t="n">
        <f aca="false">SUM(N39:U39)+SUM(N40:V40)</f>
        <v>0</v>
      </c>
      <c r="X39" s="278"/>
      <c r="Y39" s="279" t="n">
        <f aca="false">A39</f>
        <v>48</v>
      </c>
      <c r="Z39" s="280"/>
      <c r="AB39" s="35" t="s">
        <v>216</v>
      </c>
      <c r="AC39" s="282" t="n">
        <v>0</v>
      </c>
      <c r="AD39" s="283" t="n">
        <v>0</v>
      </c>
    </row>
    <row r="40" customFormat="false" ht="20.1" hidden="false" customHeight="true" outlineLevel="0" collapsed="false">
      <c r="A40" s="309"/>
      <c r="B40" s="284" t="s">
        <v>238</v>
      </c>
      <c r="C40" s="269" t="str">
        <f aca="false">IF('ΣΤΟΙΧΕΙΑ ΕΠΙΤΡΟΠΗΣ'!D39&lt;&gt;"",'ΣΤΟΙΧΕΙΑ ΕΠΙΤΡΟΠΗΣ'!D39,"")</f>
        <v/>
      </c>
      <c r="D40" s="285"/>
      <c r="E40" s="271"/>
      <c r="F40" s="286"/>
      <c r="G40" s="312"/>
      <c r="H40" s="204"/>
      <c r="I40" s="286" t="n">
        <f aca="false">AK40</f>
        <v>0</v>
      </c>
      <c r="J40" s="288" t="n">
        <f aca="false">IF(OR(E39=2,E39=21),ROUND(H39*0%,2),0)</f>
        <v>0</v>
      </c>
      <c r="K40" s="289" t="n">
        <f aca="false">IF(OR(E39=2,E39=21),ROUND(H39*0%,2),0)</f>
        <v>0</v>
      </c>
      <c r="L40" s="289" t="n">
        <f aca="false">IF(E39=5,ROUND(H39*AC39,2),0)</f>
        <v>0</v>
      </c>
      <c r="M40" s="290" t="n">
        <f aca="false">H39+SUM(I39:L39)+SUM(I40:L40)+M39</f>
        <v>0</v>
      </c>
      <c r="N40" s="291" t="n">
        <f aca="false">IF(OR(E39=1,E39=3),ROUND(H39*0%,2)+J39,0)</f>
        <v>0</v>
      </c>
      <c r="O40" s="292" t="n">
        <f aca="false">IF(AND(E39&lt;&gt;1,E39&lt;&gt;4),ROUND(H39*1%,2),0)</f>
        <v>0</v>
      </c>
      <c r="P40" s="292"/>
      <c r="Q40" s="289" t="n">
        <v>0</v>
      </c>
      <c r="R40" s="289" t="n">
        <f aca="false">IF(OR(E39=2,E39=21),ROUND(H39*0%,2),0)+J40</f>
        <v>0</v>
      </c>
      <c r="S40" s="289" t="n">
        <f aca="false">IF(OR(E39=2,E39=21),ROUND(H39*0%,2),0)+K40</f>
        <v>0</v>
      </c>
      <c r="T40" s="289" t="n">
        <f aca="false">IF(E39=4,ROUND(H39*0%,2),0)</f>
        <v>0</v>
      </c>
      <c r="U40" s="289" t="n">
        <f aca="false">ROUND($AC$12*(M40-SUM(N39:U39)-SUM(N40:T40)-V40),2)</f>
        <v>0</v>
      </c>
      <c r="V40" s="289" t="n">
        <f aca="false">L40+V39</f>
        <v>0</v>
      </c>
      <c r="W40" s="289" t="n">
        <f aca="false">M40-W39</f>
        <v>0</v>
      </c>
      <c r="X40" s="293"/>
      <c r="Y40" s="294"/>
      <c r="Z40" s="295"/>
      <c r="AB40" s="35" t="s">
        <v>217</v>
      </c>
      <c r="AC40" s="282" t="n">
        <v>0</v>
      </c>
      <c r="AD40" s="283"/>
      <c r="AF40" s="127" t="n">
        <f aca="false">IF(OR(E39=1,E39=4),ROUND(0%*H39,2),0)</f>
        <v>0</v>
      </c>
      <c r="AG40" s="127" t="n">
        <f aca="false">IF(OR(E39=1,E39=4),ROUND(0%*H39,2),0)</f>
        <v>0</v>
      </c>
      <c r="AH40" s="127" t="n">
        <f aca="false">IF(OR(E39=1,E39=4),ROUND(0%*H39,2),0)</f>
        <v>0</v>
      </c>
      <c r="AI40" s="127" t="n">
        <f aca="false">IF(OR(E39=1,E39=4),ROUND(0%*H39,2),0)</f>
        <v>0</v>
      </c>
      <c r="AJ40" s="127" t="n">
        <f aca="false">SUM(AF40:AI40)</f>
        <v>0</v>
      </c>
      <c r="AK40" s="127" t="n">
        <f aca="false">AF40+AG40</f>
        <v>0</v>
      </c>
    </row>
    <row r="41" s="142" customFormat="true" ht="20.1" hidden="false" customHeight="true" outlineLevel="0" collapsed="false">
      <c r="A41" s="177"/>
      <c r="B41" s="178" t="str">
        <f aca="false">IF(ΕΠΙΤ_5!H17=0,"ΣΥΝΟΛΟ","ΣΕ ΜΕΤΑΦΟΡΑ")</f>
        <v>ΣΥΝΟΛΟ</v>
      </c>
      <c r="C41" s="179"/>
      <c r="D41" s="180"/>
      <c r="E41" s="181"/>
      <c r="F41" s="182"/>
      <c r="G41" s="181"/>
      <c r="H41" s="183" t="n">
        <f aca="false">H15+H17+H19+H21+H23+H25+H27+H29+H31+H33+H35+H37+H39</f>
        <v>0</v>
      </c>
      <c r="I41" s="186" t="n">
        <f aca="false">I15+I17+I19+I21+I23+I25+I27+I29+I31+I33+I35+I37+I39</f>
        <v>0</v>
      </c>
      <c r="J41" s="186" t="n">
        <f aca="false">J15+J17+J19+J21+J23+J25+J27+J29+J31+J33+J35+J37+J39</f>
        <v>0</v>
      </c>
      <c r="K41" s="186" t="n">
        <f aca="false">K15+K17+K19+K21+K23+K25+K27+K29+K31+K33+K35+K37+K39</f>
        <v>0</v>
      </c>
      <c r="L41" s="186" t="n">
        <f aca="false">L15+L17+L19+L21+L23+L25+L27+L29+L31+L33+L35+L37+L39</f>
        <v>0</v>
      </c>
      <c r="M41" s="186" t="n">
        <f aca="false">M15+M17+M19+M21+M23+M25+M27+M29+M31+M33+M35+M37+M39</f>
        <v>0</v>
      </c>
      <c r="N41" s="186" t="n">
        <f aca="false">N15+N17+N19+N21+N23+N25+N27+N29+N31+N33+N35+N37+N39</f>
        <v>0</v>
      </c>
      <c r="O41" s="186" t="n">
        <f aca="false">O15+O17+O19+O21+O23+O25+O27+O29+O31+O33+O35+O37+O39</f>
        <v>0</v>
      </c>
      <c r="P41" s="186" t="n">
        <f aca="false">P15+P17+P19+P21+P23+P25+P27+P29+P31+P33+P35+P37+P39</f>
        <v>0</v>
      </c>
      <c r="Q41" s="186" t="n">
        <f aca="false">Q15+Q17+Q19+Q21+Q23+Q25+Q27+Q29+Q31+Q33+Q35+Q37+Q39</f>
        <v>0</v>
      </c>
      <c r="R41" s="186" t="n">
        <f aca="false">R15+R17+R19+R21+R23+R25+R27+R29+R31+R33+R35+R37+R39</f>
        <v>0</v>
      </c>
      <c r="S41" s="186" t="n">
        <f aca="false">S15+S17+S19+S21+S23+S25+S27+S29+S31+S33+S35+S37+S39</f>
        <v>0</v>
      </c>
      <c r="T41" s="186" t="n">
        <f aca="false">T15+T17+T19+T21+T23+T25+T27+T29+T31+T33+T35+T37+T39</f>
        <v>0</v>
      </c>
      <c r="U41" s="186" t="n">
        <f aca="false">U15+U17+U19+U21+U23+U25+U27+U29+U31+U33+U35+U37+U39</f>
        <v>0</v>
      </c>
      <c r="V41" s="186" t="n">
        <f aca="false">V15+V17+V19+V21+V23+V25+V27+V29+V31+V33+V35+V37+V39</f>
        <v>0</v>
      </c>
      <c r="W41" s="186" t="n">
        <f aca="false">W15+W17+W19+W21+W23+W25+W27+W29+W31+W33+W35+W37+W39</f>
        <v>0</v>
      </c>
      <c r="X41" s="216"/>
      <c r="Y41" s="299"/>
      <c r="Z41" s="262"/>
      <c r="AF41" s="240"/>
      <c r="AG41" s="240"/>
      <c r="AH41" s="240"/>
      <c r="AI41" s="240"/>
      <c r="AJ41" s="240"/>
    </row>
    <row r="42" s="142" customFormat="true" ht="20.1" hidden="false" customHeight="true" outlineLevel="0" collapsed="false">
      <c r="A42" s="177"/>
      <c r="B42" s="178"/>
      <c r="C42" s="179"/>
      <c r="D42" s="180"/>
      <c r="E42" s="181"/>
      <c r="F42" s="182"/>
      <c r="G42" s="181"/>
      <c r="H42" s="187"/>
      <c r="I42" s="188" t="n">
        <f aca="false">I18+I20+I22+I24+I26+I28+I30+I32+I34+I36+I38+I40+I16</f>
        <v>0</v>
      </c>
      <c r="J42" s="189" t="n">
        <f aca="false">J16+J18+J20+J22+J24+J26+J28+J30+J32+J34+J36+J38+J40</f>
        <v>0</v>
      </c>
      <c r="K42" s="189" t="n">
        <f aca="false">K16+K18+K20+K22+K24+K26+K28+K30+K32+K34+K36+K38+K40</f>
        <v>0</v>
      </c>
      <c r="L42" s="189" t="n">
        <f aca="false">L16+L18+L20+L22+L24+L26+L28+L30+L32+L34+L36+L38+L40</f>
        <v>0</v>
      </c>
      <c r="M42" s="189" t="n">
        <f aca="false">M16+M18+M20+M22+M24+M26+M28+M30+M32+M34+M36+M38+M40</f>
        <v>0</v>
      </c>
      <c r="N42" s="189" t="n">
        <f aca="false">N16+N18+N20+N22+N24+N26+N28+N30+N32+N34+N36+N38+N40</f>
        <v>0</v>
      </c>
      <c r="O42" s="189" t="n">
        <f aca="false">O16+O18+O20+O22+O24+O26+O28+O30+O32+O34+O36+O38+O40</f>
        <v>0</v>
      </c>
      <c r="P42" s="189"/>
      <c r="Q42" s="189" t="n">
        <f aca="false">Q16+Q18+Q20+Q22+Q24+Q26+Q28+Q30+Q32+Q34+Q36+Q38+Q40</f>
        <v>0</v>
      </c>
      <c r="R42" s="189" t="n">
        <f aca="false">R16+R18+R20+R22+R24+R26+R28+R30+R32+R34+R36+R38+R40</f>
        <v>0</v>
      </c>
      <c r="S42" s="189" t="n">
        <f aca="false">S16+S18+S20+S22+S24+S26+S28+S30+S32+S34+S36+S38+S40</f>
        <v>0</v>
      </c>
      <c r="T42" s="189" t="n">
        <f aca="false">T16+T18+T20+T22+T24+T26+T28+T30+T32+T34+T36+T38+T40</f>
        <v>0</v>
      </c>
      <c r="U42" s="189" t="n">
        <f aca="false">U16+U18+U20+U22+U24+U26+U28+U30+U32+U34+U36+U38+U40</f>
        <v>0</v>
      </c>
      <c r="V42" s="189" t="n">
        <f aca="false">V16+V18+V20+V22+V24+V26+V28+V30+V32+V34+V36+V38+V40</f>
        <v>0</v>
      </c>
      <c r="W42" s="189" t="n">
        <f aca="false">W16+W18+W20+W22+W24+W26+W28+W30+W32+W34+W36+W38+W40</f>
        <v>0</v>
      </c>
      <c r="X42" s="300"/>
      <c r="Y42" s="301"/>
      <c r="Z42" s="266"/>
      <c r="AF42" s="240"/>
      <c r="AG42" s="240"/>
      <c r="AH42" s="240"/>
      <c r="AI42" s="240"/>
      <c r="AJ42" s="240"/>
    </row>
    <row r="43" customFormat="false" ht="13.5" hidden="false" customHeight="false" outlineLevel="0" collapsed="false"/>
    <row r="44" customFormat="false" ht="12.75" hidden="false" customHeight="false" outlineLevel="0" collapsed="false">
      <c r="A44" s="31" t="s">
        <v>218</v>
      </c>
      <c r="J44" s="31" t="s">
        <v>219</v>
      </c>
      <c r="R44" s="127"/>
      <c r="S44" s="127"/>
      <c r="T44" s="127"/>
      <c r="U44" s="225" t="str">
        <f aca="false">'ΣΤΟΙΧΕΙΑ ΕΠΙΤΡΟΠΗΣ'!B12</f>
        <v>ΘΕΣΣΑΛΟΝΙΚΗ, 31/01/2018</v>
      </c>
      <c r="V44" s="225"/>
      <c r="W44" s="225"/>
      <c r="X44" s="225"/>
      <c r="Y44" s="225"/>
      <c r="Z44" s="225"/>
      <c r="AA44" s="225"/>
      <c r="AB44" s="226"/>
    </row>
    <row r="45" customFormat="false" ht="12.75" hidden="false" customHeight="false" outlineLevel="0" collapsed="false">
      <c r="A45" s="31" t="s">
        <v>220</v>
      </c>
      <c r="G45" s="226"/>
      <c r="J45" s="31"/>
      <c r="R45" s="127"/>
      <c r="S45" s="127"/>
      <c r="T45" s="127"/>
      <c r="V45" s="228"/>
      <c r="W45" s="228"/>
      <c r="X45" s="228"/>
      <c r="Y45" s="228"/>
      <c r="Z45" s="228"/>
      <c r="AA45" s="228"/>
      <c r="AB45" s="228"/>
    </row>
    <row r="46" customFormat="false" ht="12.75" hidden="false" customHeight="false" outlineLevel="0" collapsed="false">
      <c r="A46" s="31" t="s">
        <v>221</v>
      </c>
      <c r="H46" s="226"/>
      <c r="I46" s="226"/>
      <c r="J46" s="39"/>
      <c r="K46" s="226"/>
      <c r="L46" s="226"/>
      <c r="M46" s="226"/>
      <c r="R46" s="127"/>
      <c r="S46" s="127"/>
      <c r="T46" s="127"/>
      <c r="U46" s="225" t="s">
        <v>186</v>
      </c>
      <c r="V46" s="225"/>
      <c r="W46" s="225"/>
      <c r="X46" s="225"/>
      <c r="Y46" s="225"/>
      <c r="Z46" s="225"/>
      <c r="AA46" s="225"/>
      <c r="AB46" s="226"/>
    </row>
    <row r="47" customFormat="false" ht="12.75" hidden="false" customHeight="false" outlineLevel="0" collapsed="false">
      <c r="A47" s="31" t="s">
        <v>222</v>
      </c>
      <c r="B47" s="39"/>
      <c r="C47" s="32"/>
      <c r="D47" s="32"/>
      <c r="E47" s="32"/>
      <c r="G47" s="226"/>
      <c r="S47" s="226"/>
    </row>
    <row r="48" customFormat="false" ht="12.75" hidden="false" customHeight="false" outlineLevel="0" collapsed="false">
      <c r="A48" s="31" t="s">
        <v>223</v>
      </c>
      <c r="B48" s="226"/>
      <c r="C48" s="226"/>
      <c r="D48" s="226"/>
      <c r="E48" s="226"/>
      <c r="H48" s="226"/>
      <c r="I48" s="226"/>
      <c r="J48" s="226"/>
      <c r="K48" s="226"/>
      <c r="L48" s="226"/>
      <c r="M48" s="226"/>
    </row>
    <row r="49" customFormat="false" ht="12.75" hidden="false" customHeight="false" outlineLevel="0" collapsed="false">
      <c r="B49" s="227"/>
      <c r="C49" s="32"/>
      <c r="D49" s="32"/>
      <c r="E49" s="32"/>
    </row>
    <row r="50" customFormat="false" ht="12.75" hidden="false" customHeight="false" outlineLevel="0" collapsed="false">
      <c r="A50" s="230" t="str">
        <f aca="false">'ΣΤΟΙΧΕΙΑ ΕΠΙΤΡΟΠΗΣ'!B12</f>
        <v>ΘΕΣΣΑΛΟΝΙΚΗ, 31/01/2018</v>
      </c>
      <c r="B50" s="230"/>
      <c r="C50" s="230"/>
      <c r="D50" s="32"/>
      <c r="E50" s="32"/>
      <c r="J50" s="225" t="str">
        <f aca="false">'ΣΤΟΙΧΕΙΑ ΕΠΙΤΡΟΠΗΣ'!B12</f>
        <v>ΘΕΣΣΑΛΟΝΙΚΗ, 31/01/2018</v>
      </c>
      <c r="K50" s="225"/>
      <c r="L50" s="225"/>
      <c r="M50" s="225"/>
      <c r="N50" s="225"/>
      <c r="O50" s="225"/>
      <c r="P50" s="225"/>
    </row>
    <row r="51" customFormat="false" ht="12.75" hidden="false" customHeight="false" outlineLevel="0" collapsed="false">
      <c r="U51" s="230" t="str">
        <f aca="false">'ΣΤΟΙΧΕΙΑ ΕΠΙΤΡΟΠΗΣ'!B9</f>
        <v>ΠΑΠΑΔΟΠΟΥΛΟΣ</v>
      </c>
      <c r="V51" s="230"/>
      <c r="W51" s="230"/>
      <c r="X51" s="230"/>
      <c r="Y51" s="230"/>
      <c r="Z51" s="230"/>
      <c r="AA51" s="230"/>
    </row>
    <row r="52" customFormat="false" ht="12.75" hidden="false" customHeight="false" outlineLevel="0" collapsed="false">
      <c r="A52" s="230" t="s">
        <v>186</v>
      </c>
      <c r="B52" s="230"/>
      <c r="C52" s="230"/>
      <c r="J52" s="225" t="s">
        <v>186</v>
      </c>
      <c r="K52" s="225"/>
      <c r="L52" s="225"/>
      <c r="M52" s="225"/>
      <c r="N52" s="225"/>
      <c r="O52" s="225"/>
      <c r="P52" s="225"/>
    </row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12.75" hidden="false" customHeight="false" outlineLevel="0" collapsed="false">
      <c r="A55" s="230" t="str">
        <f aca="false">'ΣΤΟΙΧΕΙΑ ΕΠΙΤΡΟΠΗΣ'!B9</f>
        <v>ΠΑΠΑΔΟΠΟΥΛΟΣ</v>
      </c>
      <c r="B55" s="230"/>
      <c r="C55" s="230"/>
      <c r="J55" s="225" t="str">
        <f aca="false">'ΣΤΟΙΧΕΙΑ ΕΠΙΤΡΟΠΗΣ'!B9</f>
        <v>ΠΑΠΑΔΟΠΟΥΛΟΣ</v>
      </c>
      <c r="K55" s="225"/>
      <c r="L55" s="225"/>
      <c r="M55" s="225"/>
      <c r="N55" s="225"/>
      <c r="O55" s="225"/>
      <c r="P55" s="225"/>
    </row>
    <row r="60" customFormat="false" ht="12.75" hidden="false" customHeight="false" outlineLevel="0" collapsed="false">
      <c r="A60" s="31" t="s">
        <v>224</v>
      </c>
    </row>
    <row r="61" customFormat="false" ht="12.75" hidden="false" customHeight="false" outlineLevel="0" collapsed="false">
      <c r="B61" s="31" t="s">
        <v>225</v>
      </c>
    </row>
    <row r="62" customFormat="false" ht="12.75" hidden="false" customHeight="false" outlineLevel="0" collapsed="false">
      <c r="B62" s="31" t="s">
        <v>226</v>
      </c>
    </row>
    <row r="63" customFormat="false" ht="12.75" hidden="false" customHeight="false" outlineLevel="0" collapsed="false">
      <c r="B63" s="31" t="s">
        <v>227</v>
      </c>
    </row>
    <row r="64" customFormat="false" ht="12.75" hidden="false" customHeight="false" outlineLevel="0" collapsed="false">
      <c r="B64" s="315" t="s">
        <v>228</v>
      </c>
    </row>
    <row r="65" customFormat="false" ht="12.75" hidden="false" customHeight="false" outlineLevel="0" collapsed="false">
      <c r="B65" s="31" t="s">
        <v>229</v>
      </c>
    </row>
    <row r="66" customFormat="false" ht="12.75" hidden="false" customHeight="false" outlineLevel="0" collapsed="false">
      <c r="B66" s="127" t="s">
        <v>230</v>
      </c>
    </row>
    <row r="67" customFormat="false" ht="12.75" hidden="false" customHeight="false" outlineLevel="0" collapsed="false">
      <c r="G67" s="316"/>
    </row>
    <row r="68" s="231" customFormat="true" ht="12.75" hidden="false" customHeight="false" outlineLevel="0" collapsed="false">
      <c r="A68" s="231" t="s">
        <v>239</v>
      </c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AF68" s="127"/>
      <c r="AG68" s="127"/>
      <c r="AH68" s="127"/>
      <c r="AI68" s="127"/>
      <c r="AJ68" s="127"/>
    </row>
    <row r="69" s="231" customFormat="true" ht="12.75" hidden="false" customHeight="false" outlineLevel="0" collapsed="false">
      <c r="A69" s="231" t="s">
        <v>240</v>
      </c>
      <c r="F69" s="316"/>
      <c r="G69" s="127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AF69" s="127"/>
      <c r="AG69" s="127"/>
      <c r="AH69" s="127"/>
      <c r="AI69" s="127"/>
      <c r="AJ69" s="127"/>
    </row>
    <row r="71" customFormat="false" ht="12.75" hidden="false" customHeight="false" outlineLevel="0" collapsed="false">
      <c r="A71" s="231" t="s">
        <v>231</v>
      </c>
    </row>
  </sheetData>
  <mergeCells count="77">
    <mergeCell ref="A8:Z8"/>
    <mergeCell ref="H9:Q9"/>
    <mergeCell ref="A12:H12"/>
    <mergeCell ref="I12:M12"/>
    <mergeCell ref="N12:V12"/>
    <mergeCell ref="AB14:AC14"/>
    <mergeCell ref="A15:A16"/>
    <mergeCell ref="B15:B16"/>
    <mergeCell ref="C15:C16"/>
    <mergeCell ref="D15:D16"/>
    <mergeCell ref="E15:E16"/>
    <mergeCell ref="F15:F16"/>
    <mergeCell ref="G15:G16"/>
    <mergeCell ref="A17:A18"/>
    <mergeCell ref="C17:C18"/>
    <mergeCell ref="E17:E18"/>
    <mergeCell ref="AD17:AD18"/>
    <mergeCell ref="A19:A20"/>
    <mergeCell ref="C19:C20"/>
    <mergeCell ref="E19:E20"/>
    <mergeCell ref="AD19:AD20"/>
    <mergeCell ref="A21:A22"/>
    <mergeCell ref="C21:C22"/>
    <mergeCell ref="E21:E22"/>
    <mergeCell ref="AD21:AD22"/>
    <mergeCell ref="A23:A24"/>
    <mergeCell ref="C23:C24"/>
    <mergeCell ref="E23:E24"/>
    <mergeCell ref="AD23:AD24"/>
    <mergeCell ref="A25:A26"/>
    <mergeCell ref="C25:C26"/>
    <mergeCell ref="E25:E26"/>
    <mergeCell ref="AD25:AD26"/>
    <mergeCell ref="A27:A28"/>
    <mergeCell ref="C27:C28"/>
    <mergeCell ref="E27:E28"/>
    <mergeCell ref="AD27:AD28"/>
    <mergeCell ref="A29:A30"/>
    <mergeCell ref="C29:C30"/>
    <mergeCell ref="E29:E30"/>
    <mergeCell ref="AD29:AD30"/>
    <mergeCell ref="A31:A32"/>
    <mergeCell ref="C31:C32"/>
    <mergeCell ref="E31:E32"/>
    <mergeCell ref="AD31:AD32"/>
    <mergeCell ref="A33:A34"/>
    <mergeCell ref="C33:C34"/>
    <mergeCell ref="E33:E34"/>
    <mergeCell ref="AD33:AD34"/>
    <mergeCell ref="A35:A36"/>
    <mergeCell ref="C35:C36"/>
    <mergeCell ref="E35:E36"/>
    <mergeCell ref="AD35:AD36"/>
    <mergeCell ref="A37:A38"/>
    <mergeCell ref="C37:C38"/>
    <mergeCell ref="E37:E38"/>
    <mergeCell ref="AD37:AD38"/>
    <mergeCell ref="A39:A40"/>
    <mergeCell ref="C39:C40"/>
    <mergeCell ref="E39:E40"/>
    <mergeCell ref="AD39:AD40"/>
    <mergeCell ref="A41:A42"/>
    <mergeCell ref="B41:B42"/>
    <mergeCell ref="C41:C42"/>
    <mergeCell ref="D41:D42"/>
    <mergeCell ref="E41:E42"/>
    <mergeCell ref="F41:F42"/>
    <mergeCell ref="G41:G42"/>
    <mergeCell ref="U44:AA44"/>
    <mergeCell ref="U46:AA46"/>
    <mergeCell ref="A50:C50"/>
    <mergeCell ref="J50:P50"/>
    <mergeCell ref="U51:AA51"/>
    <mergeCell ref="A52:C52"/>
    <mergeCell ref="J52:P52"/>
    <mergeCell ref="A55:C55"/>
    <mergeCell ref="J55:P55"/>
  </mergeCells>
  <printOptions headings="false" gridLines="false" gridLinesSet="true" horizontalCentered="tru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1"/>
  <sheetViews>
    <sheetView showFormulas="false" showGridLines="true" showRowColHeaders="true" showZeros="true" rightToLeft="false" tabSelected="false" showOutlineSymbols="true" defaultGridColor="true" view="normal" topLeftCell="E15" colorId="64" zoomScale="100" zoomScaleNormal="100" zoomScalePageLayoutView="100" workbookViewId="0">
      <selection pane="topLeft" activeCell="P29" activeCellId="0" sqref="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56"/>
    <col collapsed="false" customWidth="true" hidden="false" outlineLevel="0" max="2" min="2" style="31" width="28.7"/>
    <col collapsed="false" customWidth="true" hidden="false" outlineLevel="0" max="3" min="3" style="31" width="5.56"/>
    <col collapsed="false" customWidth="true" hidden="false" outlineLevel="0" max="4" min="4" style="31" width="11.7"/>
    <col collapsed="false" customWidth="true" hidden="false" outlineLevel="0" max="5" min="5" style="31" width="5.28"/>
    <col collapsed="false" customWidth="true" hidden="false" outlineLevel="0" max="6" min="6" style="127" width="14.28"/>
    <col collapsed="false" customWidth="true" hidden="false" outlineLevel="0" max="7" min="7" style="127" width="8.85"/>
    <col collapsed="false" customWidth="true" hidden="false" outlineLevel="0" max="8" min="8" style="127" width="12.14"/>
    <col collapsed="false" customWidth="true" hidden="false" outlineLevel="0" max="10" min="9" style="127" width="9.28"/>
    <col collapsed="false" customWidth="true" hidden="false" outlineLevel="0" max="11" min="11" style="127" width="10.56"/>
    <col collapsed="false" customWidth="true" hidden="false" outlineLevel="0" max="12" min="12" style="127" width="7.56"/>
    <col collapsed="false" customWidth="false" hidden="false" outlineLevel="0" max="16" min="13" style="127" width="9.14"/>
    <col collapsed="false" customWidth="true" hidden="false" outlineLevel="0" max="17" min="17" style="127" width="10.28"/>
    <col collapsed="false" customWidth="true" hidden="false" outlineLevel="0" max="18" min="18" style="31" width="10.41"/>
    <col collapsed="false" customWidth="false" hidden="false" outlineLevel="0" max="20" min="19" style="31" width="9.14"/>
    <col collapsed="false" customWidth="true" hidden="false" outlineLevel="0" max="21" min="21" style="31" width="11.85"/>
    <col collapsed="false" customWidth="false" hidden="false" outlineLevel="0" max="23" min="22" style="31" width="9.14"/>
    <col collapsed="false" customWidth="true" hidden="false" outlineLevel="0" max="24" min="24" style="31" width="13.99"/>
    <col collapsed="false" customWidth="true" hidden="false" outlineLevel="0" max="25" min="25" style="31" width="6.41"/>
    <col collapsed="false" customWidth="true" hidden="false" outlineLevel="0" max="26" min="26" style="31" width="25.85"/>
    <col collapsed="false" customWidth="false" hidden="false" outlineLevel="0" max="27" min="27" style="31" width="9.14"/>
    <col collapsed="false" customWidth="true" hidden="false" outlineLevel="0" max="28" min="28" style="232" width="16.42"/>
    <col collapsed="false" customWidth="true" hidden="false" outlineLevel="0" max="29" min="29" style="232" width="7.7"/>
    <col collapsed="false" customWidth="true" hidden="false" outlineLevel="0" max="30" min="30" style="31" width="15.28"/>
    <col collapsed="false" customWidth="false" hidden="false" outlineLevel="0" max="31" min="31" style="31" width="9.14"/>
    <col collapsed="false" customWidth="true" hidden="true" outlineLevel="0" max="32" min="32" style="127" width="7.85"/>
    <col collapsed="false" customWidth="true" hidden="true" outlineLevel="0" max="33" min="33" style="127" width="7.28"/>
    <col collapsed="false" customWidth="false" hidden="true" outlineLevel="0" max="36" min="34" style="127" width="9.14"/>
    <col collapsed="false" customWidth="false" hidden="true" outlineLevel="0" max="37" min="37" style="31" width="9.14"/>
    <col collapsed="false" customWidth="false" hidden="false" outlineLevel="0" max="257" min="38" style="31" width="9.14"/>
  </cols>
  <sheetData>
    <row r="1" customFormat="false" ht="25.5" hidden="false" customHeight="true" outlineLevel="0" collapsed="false">
      <c r="A1" s="32"/>
      <c r="K1" s="127" t="n">
        <f aca="false">'ΓΙΑ ΕΑΠ'!L2</f>
        <v>0</v>
      </c>
      <c r="U1" s="140"/>
      <c r="V1" s="233"/>
      <c r="W1" s="126" t="s">
        <v>138</v>
      </c>
      <c r="X1" s="39" t="str">
        <f aca="false">'ΣΤΟΙΧΕΙΑ ΕΠΙΤΡΟΠΗΣ'!B3</f>
        <v>2023</v>
      </c>
      <c r="Y1" s="39"/>
    </row>
    <row r="2" customFormat="false" ht="12.75" hidden="false" customHeight="false" outlineLevel="0" collapsed="false">
      <c r="A2" s="31" t="s">
        <v>139</v>
      </c>
      <c r="U2" s="127"/>
      <c r="V2" s="127"/>
    </row>
    <row r="3" customFormat="false" ht="12.75" hidden="false" customHeight="false" outlineLevel="0" collapsed="false">
      <c r="A3" s="31" t="s">
        <v>120</v>
      </c>
      <c r="N3" s="140"/>
      <c r="O3" s="140"/>
      <c r="P3" s="140"/>
      <c r="U3" s="127"/>
      <c r="V3" s="127"/>
      <c r="W3" s="31" t="s">
        <v>148</v>
      </c>
    </row>
    <row r="4" customFormat="false" ht="12.75" hidden="false" customHeight="false" outlineLevel="0" collapsed="false">
      <c r="A4" s="31" t="s">
        <v>149</v>
      </c>
    </row>
    <row r="5" customFormat="false" ht="12.75" hidden="false" customHeight="false" outlineLevel="0" collapsed="false">
      <c r="A5" s="31" t="s">
        <v>141</v>
      </c>
      <c r="B5" s="31" t="str">
        <f aca="false">'ΣΤΟΙΧΕΙΑ ΕΠΙΤΡΟΠΗΣ'!B7</f>
        <v>1ο ΓΥΜΝΑΣΙΟ ………..</v>
      </c>
    </row>
    <row r="6" customFormat="false" ht="12.75" hidden="false" customHeight="false" outlineLevel="0" collapsed="false">
      <c r="A6" s="31" t="s">
        <v>150</v>
      </c>
      <c r="B6" s="31" t="str">
        <f aca="false">'ΣΤΟΙΧΕΙΑ ΕΠΙΤΡΟΠΗΣ'!B9</f>
        <v>ΠΑΠΑΔΟΠΟΥΛΟΣ</v>
      </c>
    </row>
    <row r="7" customFormat="false" ht="12.75" hidden="false" customHeight="false" outlineLevel="0" collapsed="false">
      <c r="A7" s="31" t="s">
        <v>151</v>
      </c>
      <c r="B7" s="31" t="str">
        <f aca="false">'ΣΤΟΙΧΕΙΑ ΕΠΙΤΡΟΠΗΣ'!B11</f>
        <v>2323232323</v>
      </c>
    </row>
    <row r="8" customFormat="false" ht="12.75" hidden="false" customHeight="false" outlineLevel="0" collapsed="false">
      <c r="A8" s="141" t="s">
        <v>233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</row>
    <row r="9" customFormat="false" ht="14.25" hidden="false" customHeight="true" outlineLevel="0" collapsed="false">
      <c r="B9" s="143"/>
      <c r="C9" s="143"/>
      <c r="D9" s="143"/>
      <c r="E9" s="143"/>
      <c r="F9" s="143"/>
      <c r="G9" s="143"/>
      <c r="H9" s="144" t="str">
        <f aca="false">'ΣΤΟΙΧΕΙΑ ΕΠΙΤΡΟΠΗΣ'!B4</f>
        <v>ΥΠΕΡΩΡΙΕΣ</v>
      </c>
      <c r="I9" s="144"/>
      <c r="J9" s="144"/>
      <c r="K9" s="144"/>
      <c r="L9" s="144"/>
      <c r="M9" s="144"/>
      <c r="N9" s="144"/>
      <c r="O9" s="144"/>
      <c r="P9" s="144"/>
      <c r="Q9" s="144"/>
      <c r="R9" s="143"/>
      <c r="S9" s="143"/>
      <c r="T9" s="143"/>
      <c r="U9" s="143"/>
      <c r="V9" s="143"/>
      <c r="W9" s="143"/>
      <c r="X9" s="143"/>
      <c r="Y9" s="143"/>
      <c r="Z9" s="143"/>
    </row>
    <row r="10" customFormat="false" ht="12.75" hidden="false" customHeight="false" outlineLevel="0" collapsed="false"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</row>
    <row r="11" customFormat="false" ht="13.5" hidden="false" customHeight="false" outlineLevel="0" collapsed="false"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</row>
    <row r="12" s="142" customFormat="true" ht="27.75" hidden="fals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234" t="s">
        <v>153</v>
      </c>
      <c r="J12" s="234"/>
      <c r="K12" s="234"/>
      <c r="L12" s="234"/>
      <c r="M12" s="234"/>
      <c r="N12" s="235"/>
      <c r="O12" s="235"/>
      <c r="P12" s="235"/>
      <c r="Q12" s="235"/>
      <c r="R12" s="235"/>
      <c r="S12" s="235"/>
      <c r="T12" s="235"/>
      <c r="U12" s="235"/>
      <c r="V12" s="235"/>
      <c r="W12" s="236"/>
      <c r="X12" s="237"/>
      <c r="Y12" s="237"/>
      <c r="Z12" s="238"/>
      <c r="AB12" s="35" t="s">
        <v>30</v>
      </c>
      <c r="AC12" s="239" t="n">
        <v>0.2</v>
      </c>
      <c r="AF12" s="240"/>
      <c r="AG12" s="240"/>
      <c r="AH12" s="240"/>
      <c r="AI12" s="240"/>
      <c r="AJ12" s="240"/>
    </row>
    <row r="13" s="162" customFormat="true" ht="71.25" hidden="false" customHeight="true" outlineLevel="0" collapsed="false">
      <c r="A13" s="151" t="s">
        <v>146</v>
      </c>
      <c r="B13" s="152" t="s">
        <v>234</v>
      </c>
      <c r="C13" s="152" t="s">
        <v>80</v>
      </c>
      <c r="D13" s="152" t="s">
        <v>1</v>
      </c>
      <c r="E13" s="153" t="s">
        <v>154</v>
      </c>
      <c r="F13" s="305" t="s">
        <v>235</v>
      </c>
      <c r="G13" s="305" t="s">
        <v>236</v>
      </c>
      <c r="H13" s="155" t="s">
        <v>3</v>
      </c>
      <c r="I13" s="241" t="s">
        <v>191</v>
      </c>
      <c r="J13" s="154" t="s">
        <v>192</v>
      </c>
      <c r="K13" s="154" t="s">
        <v>8</v>
      </c>
      <c r="L13" s="154" t="s">
        <v>193</v>
      </c>
      <c r="M13" s="242" t="s">
        <v>160</v>
      </c>
      <c r="N13" s="243" t="s">
        <v>194</v>
      </c>
      <c r="O13" s="304" t="s">
        <v>17</v>
      </c>
      <c r="P13" s="304" t="s">
        <v>162</v>
      </c>
      <c r="Q13" s="305" t="s">
        <v>6</v>
      </c>
      <c r="R13" s="154" t="s">
        <v>195</v>
      </c>
      <c r="S13" s="154" t="s">
        <v>196</v>
      </c>
      <c r="T13" s="154" t="s">
        <v>197</v>
      </c>
      <c r="U13" s="154" t="s">
        <v>27</v>
      </c>
      <c r="V13" s="154" t="s">
        <v>168</v>
      </c>
      <c r="W13" s="154" t="s">
        <v>169</v>
      </c>
      <c r="X13" s="245" t="str">
        <f aca="false">"ΑΠΟΔΟΧΕΣ "&amp;'ΣΤΟΙΧΕΙΑ ΕΠΙΤΡΟΠΗΣ'!B5</f>
        <v>ΑΠΟΔΟΧΕΣ ΙΑΝΟΥΑΡΙΟΥ 2023</v>
      </c>
      <c r="Y13" s="245" t="s">
        <v>198</v>
      </c>
      <c r="Z13" s="246" t="s">
        <v>199</v>
      </c>
      <c r="AB13" s="247"/>
      <c r="AC13" s="247"/>
      <c r="AF13" s="248"/>
      <c r="AG13" s="248"/>
      <c r="AH13" s="248"/>
      <c r="AI13" s="248"/>
      <c r="AJ13" s="248"/>
    </row>
    <row r="14" s="162" customFormat="true" ht="66.75" hidden="false" customHeight="true" outlineLevel="0" collapsed="false">
      <c r="A14" s="163"/>
      <c r="B14" s="164" t="s">
        <v>237</v>
      </c>
      <c r="C14" s="164"/>
      <c r="D14" s="165" t="s">
        <v>170</v>
      </c>
      <c r="E14" s="166"/>
      <c r="F14" s="249" t="s">
        <v>201</v>
      </c>
      <c r="G14" s="318" t="s">
        <v>202</v>
      </c>
      <c r="H14" s="169"/>
      <c r="I14" s="306" t="s">
        <v>6</v>
      </c>
      <c r="J14" s="251" t="s">
        <v>7</v>
      </c>
      <c r="K14" s="251" t="s">
        <v>9</v>
      </c>
      <c r="L14" s="251" t="s">
        <v>203</v>
      </c>
      <c r="M14" s="252" t="s">
        <v>174</v>
      </c>
      <c r="N14" s="253" t="s">
        <v>16</v>
      </c>
      <c r="O14" s="307" t="s">
        <v>18</v>
      </c>
      <c r="P14" s="253"/>
      <c r="Q14" s="251" t="s">
        <v>204</v>
      </c>
      <c r="R14" s="251" t="s">
        <v>205</v>
      </c>
      <c r="S14" s="251" t="s">
        <v>206</v>
      </c>
      <c r="T14" s="251" t="s">
        <v>207</v>
      </c>
      <c r="U14" s="251" t="s">
        <v>30</v>
      </c>
      <c r="V14" s="254" t="s">
        <v>181</v>
      </c>
      <c r="W14" s="255" t="s">
        <v>182</v>
      </c>
      <c r="X14" s="308" t="str">
        <f aca="false">IF('ΣΤΟΙΧΕΙΑ ΕΠΙΤΡΟΠΗΣ'!B6&lt;&gt;"",'ΣΤΟΙΧΕΙΑ ΕΠΙΤΡΟΠΗΣ'!B6,"")</f>
        <v>ΙΑΝΟΥΑΡΙΟΥ 2023</v>
      </c>
      <c r="Y14" s="308"/>
      <c r="Z14" s="257" t="s">
        <v>208</v>
      </c>
      <c r="AB14" s="258" t="s">
        <v>209</v>
      </c>
      <c r="AC14" s="258"/>
      <c r="AD14" s="162" t="s">
        <v>210</v>
      </c>
      <c r="AF14" s="248" t="s">
        <v>211</v>
      </c>
      <c r="AG14" s="248" t="s">
        <v>212</v>
      </c>
      <c r="AH14" s="248" t="s">
        <v>213</v>
      </c>
      <c r="AI14" s="248" t="s">
        <v>214</v>
      </c>
      <c r="AJ14" s="248" t="s">
        <v>6</v>
      </c>
      <c r="AK14" s="162" t="s">
        <v>215</v>
      </c>
    </row>
    <row r="15" s="142" customFormat="true" ht="20.1" hidden="false" customHeight="true" outlineLevel="0" collapsed="false">
      <c r="A15" s="177"/>
      <c r="B15" s="178" t="s">
        <v>241</v>
      </c>
      <c r="C15" s="179"/>
      <c r="D15" s="180"/>
      <c r="E15" s="181"/>
      <c r="F15" s="182"/>
      <c r="G15" s="181"/>
      <c r="H15" s="183" t="n">
        <f aca="false">ΕΠΙΤ_4!H41</f>
        <v>0</v>
      </c>
      <c r="I15" s="184" t="n">
        <f aca="false">ΕΠΙΤ_4!I41</f>
        <v>0</v>
      </c>
      <c r="J15" s="185" t="n">
        <f aca="false">ΕΠΙΤ_4!J41</f>
        <v>0</v>
      </c>
      <c r="K15" s="186" t="n">
        <f aca="false">ΕΠΙΤ_4!K41</f>
        <v>0</v>
      </c>
      <c r="L15" s="186" t="n">
        <f aca="false">ΕΠΙΤ_4!L41</f>
        <v>0</v>
      </c>
      <c r="M15" s="186" t="n">
        <f aca="false">ΕΠΙΤ_4!M41</f>
        <v>0</v>
      </c>
      <c r="N15" s="186" t="n">
        <f aca="false">ΕΠΙΤ_4!N41</f>
        <v>0</v>
      </c>
      <c r="O15" s="186" t="n">
        <f aca="false">ΕΠΙΤ_4!O41</f>
        <v>0</v>
      </c>
      <c r="P15" s="186" t="n">
        <f aca="false">ΕΠΙΤ_4!P41</f>
        <v>0</v>
      </c>
      <c r="Q15" s="186" t="n">
        <f aca="false">ΕΠΙΤ_4!Q41</f>
        <v>0</v>
      </c>
      <c r="R15" s="186" t="n">
        <f aca="false">ΕΠΙΤ_4!R41</f>
        <v>0</v>
      </c>
      <c r="S15" s="186" t="n">
        <f aca="false">ΕΠΙΤ_4!S41</f>
        <v>0</v>
      </c>
      <c r="T15" s="186" t="n">
        <f aca="false">ΕΠΙΤ_4!T41</f>
        <v>0</v>
      </c>
      <c r="U15" s="186" t="n">
        <f aca="false">ΕΠΙΤ_4!U41</f>
        <v>0</v>
      </c>
      <c r="V15" s="186" t="n">
        <f aca="false">ΕΠΙΤ_4!V41</f>
        <v>0</v>
      </c>
      <c r="W15" s="186" t="n">
        <f aca="false">ΕΠΙΤ_4!W41</f>
        <v>0</v>
      </c>
      <c r="X15" s="186"/>
      <c r="Y15" s="261"/>
      <c r="Z15" s="262"/>
      <c r="AB15" s="263"/>
      <c r="AC15" s="263"/>
      <c r="AF15" s="240"/>
      <c r="AG15" s="240"/>
      <c r="AH15" s="240"/>
      <c r="AI15" s="240"/>
      <c r="AJ15" s="240"/>
    </row>
    <row r="16" s="142" customFormat="true" ht="20.1" hidden="false" customHeight="true" outlineLevel="0" collapsed="false">
      <c r="A16" s="177"/>
      <c r="B16" s="178"/>
      <c r="C16" s="179"/>
      <c r="D16" s="180"/>
      <c r="E16" s="181"/>
      <c r="F16" s="182"/>
      <c r="G16" s="181"/>
      <c r="H16" s="187"/>
      <c r="I16" s="188" t="n">
        <f aca="false">ΕΠΙΤ_4!I42</f>
        <v>0</v>
      </c>
      <c r="J16" s="189" t="n">
        <f aca="false">ΕΠΙΤ_4!J42</f>
        <v>0</v>
      </c>
      <c r="K16" s="189" t="n">
        <f aca="false">ΕΠΙΤ_4!K42</f>
        <v>0</v>
      </c>
      <c r="L16" s="189" t="n">
        <f aca="false">ΕΠΙΤ_4!L42</f>
        <v>0</v>
      </c>
      <c r="M16" s="189" t="n">
        <f aca="false">ΕΠΙΤ_4!M42</f>
        <v>0</v>
      </c>
      <c r="N16" s="189" t="n">
        <f aca="false">ΕΠΙΤ_4!N42</f>
        <v>0</v>
      </c>
      <c r="O16" s="189" t="n">
        <f aca="false">ΕΠΙΤ_4!O42</f>
        <v>0</v>
      </c>
      <c r="P16" s="189" t="n">
        <f aca="false">ΕΠΙΤ_4!P42</f>
        <v>0</v>
      </c>
      <c r="Q16" s="189" t="n">
        <f aca="false">ΕΠΙΤ_4!Q42</f>
        <v>0</v>
      </c>
      <c r="R16" s="189" t="n">
        <f aca="false">ΕΠΙΤ_4!R42</f>
        <v>0</v>
      </c>
      <c r="S16" s="189" t="n">
        <f aca="false">ΕΠΙΤ_4!S42</f>
        <v>0</v>
      </c>
      <c r="T16" s="189" t="n">
        <f aca="false">ΕΠΙΤ_4!T42</f>
        <v>0</v>
      </c>
      <c r="U16" s="189" t="n">
        <f aca="false">ΕΠΙΤ_4!U42</f>
        <v>0</v>
      </c>
      <c r="V16" s="189" t="n">
        <f aca="false">ΕΠΙΤ_4!V42</f>
        <v>0</v>
      </c>
      <c r="W16" s="189" t="n">
        <f aca="false">ΕΠΙΤ_4!W42</f>
        <v>0</v>
      </c>
      <c r="X16" s="189"/>
      <c r="Y16" s="300"/>
      <c r="Z16" s="319"/>
      <c r="AB16" s="263"/>
      <c r="AC16" s="263"/>
      <c r="AF16" s="240"/>
      <c r="AG16" s="240"/>
      <c r="AH16" s="240"/>
      <c r="AI16" s="240"/>
      <c r="AJ16" s="240"/>
    </row>
    <row r="17" customFormat="false" ht="20.1" hidden="false" customHeight="true" outlineLevel="0" collapsed="false">
      <c r="A17" s="309" t="n">
        <v>49</v>
      </c>
      <c r="B17" s="268" t="str">
        <f aca="false">IF(ΗΜΕΡΟΛ_ΕΠΙΤΗΡ!B62&lt;&gt;"",ΗΜΕΡΟΛ_ΕΠΙΤΗΡ!B62,"")</f>
        <v/>
      </c>
      <c r="C17" s="269" t="str">
        <f aca="false">IF(ΗΜΕΡΟΛ_ΕΠΙΤΗΡ!D62&lt;&gt;"",ΗΜΕΡΟΛ_ΕΠΙΤΗΡ!D62,"")</f>
        <v/>
      </c>
      <c r="D17" s="310" t="str">
        <f aca="false">IF(ΗΜΕΡΟΛ_ΕΠΙΤΗΡ!E62&lt;&gt;"",ΗΜΕΡΟΛ_ΕΠΙΤΗΡ!E62,"")</f>
        <v/>
      </c>
      <c r="E17" s="271" t="n">
        <v>1</v>
      </c>
      <c r="F17" s="272"/>
      <c r="G17" s="196" t="n">
        <f aca="false">ΗΜΕΡΟΛ_ΕΠΙΤΗΡ!AG62</f>
        <v>0</v>
      </c>
      <c r="H17" s="197" t="n">
        <f aca="false">F17*G17+F18*G18</f>
        <v>0</v>
      </c>
      <c r="I17" s="273" t="n">
        <f aca="false">IF(E17=4,ROUND(H17*0%,2),0)</f>
        <v>0</v>
      </c>
      <c r="J17" s="273" t="n">
        <f aca="false">IF(OR(E17=1,E17=3),ROUND(H17*0%,2),0)</f>
        <v>0</v>
      </c>
      <c r="K17" s="274" t="n">
        <f aca="false">IF(OR(E17=2,E17=21),ROUND(H17*0%,2),0)</f>
        <v>0</v>
      </c>
      <c r="L17" s="274" t="n">
        <f aca="false">IF(E17=3,(ROUND(H17*4.55%,2)),0)</f>
        <v>0</v>
      </c>
      <c r="M17" s="275" t="n">
        <f aca="false">IF(E17=3,(ROUND(H17*0%,2)),0)</f>
        <v>0</v>
      </c>
      <c r="N17" s="276" t="n">
        <f aca="false">IF(E17&lt;&gt;5,ROUND(2%*H17,2),ROUND(AD17*H17,2))</f>
        <v>0</v>
      </c>
      <c r="O17" s="276" t="n">
        <f aca="false">IF(OR(E17=1,E17=4),ROUND(H17*1%,2),0)</f>
        <v>0</v>
      </c>
      <c r="P17" s="276" t="n">
        <f aca="false">IF(E17&lt;&gt;6,ROUND(H17*2%,2),0)</f>
        <v>0</v>
      </c>
      <c r="Q17" s="274" t="n">
        <f aca="false">AJ18</f>
        <v>0</v>
      </c>
      <c r="R17" s="277" t="n">
        <f aca="false">IF(OR(E17=2,E17=21),ROUND(H17*0%,2)+K17,0)</f>
        <v>0</v>
      </c>
      <c r="S17" s="274" t="n">
        <f aca="false">IF(E17=3,ROUND(H17*2.55%,2)+L17,0)</f>
        <v>0</v>
      </c>
      <c r="T17" s="277" t="n">
        <f aca="false">IF(E17=3,ROUND(H17*0%,2)+M17,0)</f>
        <v>0</v>
      </c>
      <c r="U17" s="277" t="n">
        <f aca="false">IF(E17=3,ROUND(H17*0%,2),0)</f>
        <v>0</v>
      </c>
      <c r="V17" s="277" t="n">
        <f aca="false">IF(E17=5,ROUND(H17*AC18,2),0)</f>
        <v>0</v>
      </c>
      <c r="W17" s="274" t="n">
        <f aca="false">SUM(N17:U17)+SUM(N18:V18)</f>
        <v>0</v>
      </c>
      <c r="X17" s="311"/>
      <c r="Y17" s="279" t="n">
        <f aca="false">A17</f>
        <v>49</v>
      </c>
      <c r="Z17" s="280"/>
      <c r="AB17" s="281" t="s">
        <v>216</v>
      </c>
      <c r="AC17" s="282" t="n">
        <v>0</v>
      </c>
      <c r="AD17" s="283" t="n">
        <v>0</v>
      </c>
    </row>
    <row r="18" customFormat="false" ht="20.1" hidden="false" customHeight="true" outlineLevel="0" collapsed="false">
      <c r="A18" s="309"/>
      <c r="B18" s="284" t="s">
        <v>238</v>
      </c>
      <c r="C18" s="269" t="str">
        <f aca="false">IF('ΣΤΟΙΧΕΙΑ ΕΠΙΤΡΟΠΗΣ'!D17&lt;&gt;"",'ΣΤΟΙΧΕΙΑ ΕΠΙΤΡΟΠΗΣ'!D17,"")</f>
        <v/>
      </c>
      <c r="D18" s="285"/>
      <c r="E18" s="271"/>
      <c r="F18" s="286"/>
      <c r="G18" s="312"/>
      <c r="H18" s="204"/>
      <c r="I18" s="286" t="n">
        <f aca="false">AK18</f>
        <v>0</v>
      </c>
      <c r="J18" s="288" t="n">
        <f aca="false">IF(OR(E17=2,E17=21),ROUND(H17*0%,2),0)</f>
        <v>0</v>
      </c>
      <c r="K18" s="289" t="n">
        <f aca="false">IF(OR(E17=2,E17=21),ROUND(H17*0%,2),0)</f>
        <v>0</v>
      </c>
      <c r="L18" s="289" t="n">
        <f aca="false">IF(E17=5,ROUND(H17*AC17,2),0)</f>
        <v>0</v>
      </c>
      <c r="M18" s="290" t="n">
        <f aca="false">H17+SUM(I17:L17)+SUM(I18:L18)+M17</f>
        <v>0</v>
      </c>
      <c r="N18" s="291" t="n">
        <f aca="false">IF(OR(E17=1,E17=3),ROUND(H17*0%,2)+J17,0)</f>
        <v>0</v>
      </c>
      <c r="O18" s="292" t="n">
        <f aca="false">IF(AND(E17&lt;&gt;1,E17&lt;&gt;4),ROUND(H17*1%,2),0)</f>
        <v>0</v>
      </c>
      <c r="P18" s="292"/>
      <c r="Q18" s="289" t="n">
        <v>0</v>
      </c>
      <c r="R18" s="289" t="n">
        <f aca="false">IF(OR(E17=2,E17=21),ROUND(H17*0%,2),0)+J18</f>
        <v>0</v>
      </c>
      <c r="S18" s="289" t="n">
        <f aca="false">IF(OR(E17=2,E17=21),ROUND(H17*0%,2),0)+K18</f>
        <v>0</v>
      </c>
      <c r="T18" s="289" t="n">
        <f aca="false">IF(E17=4,ROUND(H17*0%,2),0)</f>
        <v>0</v>
      </c>
      <c r="U18" s="289" t="n">
        <f aca="false">ROUND($AC$12*(M18-SUM(N17:U17)-SUM(N18:T18)-V18),2)</f>
        <v>0</v>
      </c>
      <c r="V18" s="289" t="n">
        <f aca="false">L18+V17</f>
        <v>0</v>
      </c>
      <c r="W18" s="289" t="n">
        <f aca="false">M18-W17</f>
        <v>0</v>
      </c>
      <c r="X18" s="313"/>
      <c r="Y18" s="294"/>
      <c r="Z18" s="295"/>
      <c r="AB18" s="281" t="s">
        <v>217</v>
      </c>
      <c r="AC18" s="282" t="n">
        <v>0</v>
      </c>
      <c r="AD18" s="283"/>
      <c r="AF18" s="127" t="n">
        <f aca="false">IF(OR(E17=1,E17=4),ROUND(0%*H17,2),0)</f>
        <v>0</v>
      </c>
      <c r="AG18" s="127" t="n">
        <f aca="false">IF(OR(E17=1,E17=4),ROUND(0%*H17,2),0)</f>
        <v>0</v>
      </c>
      <c r="AH18" s="127" t="n">
        <f aca="false">IF(OR(E17=1,E17=4),ROUND(0%*H17,2),0)</f>
        <v>0</v>
      </c>
      <c r="AI18" s="127" t="n">
        <f aca="false">IF(OR(E17=1,E17=4),ROUND(0%*H17,2),0)</f>
        <v>0</v>
      </c>
      <c r="AJ18" s="127" t="n">
        <f aca="false">SUM(AF18:AI18)</f>
        <v>0</v>
      </c>
      <c r="AK18" s="127" t="n">
        <f aca="false">AF18+AG18</f>
        <v>0</v>
      </c>
    </row>
    <row r="19" customFormat="false" ht="20.1" hidden="false" customHeight="true" outlineLevel="0" collapsed="false">
      <c r="A19" s="309" t="n">
        <v>50</v>
      </c>
      <c r="B19" s="268" t="str">
        <f aca="false">IF(ΗΜΕΡΟΛ_ΕΠΙΤΗΡ!B63&lt;&gt;"",ΗΜΕΡΟΛ_ΕΠΙΤΗΡ!B63,"")</f>
        <v/>
      </c>
      <c r="C19" s="269" t="str">
        <f aca="false">IF(ΗΜΕΡΟΛ_ΕΠΙΤΗΡ!D63&lt;&gt;"",ΗΜΕΡΟΛ_ΕΠΙΤΗΡ!D63,"")</f>
        <v/>
      </c>
      <c r="D19" s="310" t="str">
        <f aca="false">IF(ΗΜΕΡΟΛ_ΕΠΙΤΗΡ!E63&lt;&gt;"",ΗΜΕΡΟΛ_ΕΠΙΤΗΡ!E63,"")</f>
        <v/>
      </c>
      <c r="E19" s="271" t="n">
        <v>1</v>
      </c>
      <c r="F19" s="272"/>
      <c r="G19" s="196" t="n">
        <f aca="false">ΗΜΕΡΟΛ_ΕΠΙΤΗΡ!AG63</f>
        <v>0</v>
      </c>
      <c r="H19" s="197" t="n">
        <f aca="false">F19*G19+F20*G20</f>
        <v>0</v>
      </c>
      <c r="I19" s="273" t="n">
        <f aca="false">IF(E19=4,ROUND(H19*0%,2),0)</f>
        <v>0</v>
      </c>
      <c r="J19" s="273" t="n">
        <f aca="false">IF(OR(E19=1,E19=3),ROUND(H19*0%,2),0)</f>
        <v>0</v>
      </c>
      <c r="K19" s="274" t="n">
        <f aca="false">IF(OR(E19=2,E19=21),ROUND(H19*0%,2),0)</f>
        <v>0</v>
      </c>
      <c r="L19" s="274" t="n">
        <f aca="false">IF(E19=3,(ROUND(H19*4.55%,2)),0)</f>
        <v>0</v>
      </c>
      <c r="M19" s="275" t="n">
        <f aca="false">IF(E19=3,(ROUND(H19*0%,2)),0)</f>
        <v>0</v>
      </c>
      <c r="N19" s="276" t="n">
        <f aca="false">IF(E19&lt;&gt;5,ROUND(2%*H19,2),ROUND(AD19*H19,2))</f>
        <v>0</v>
      </c>
      <c r="O19" s="276" t="n">
        <f aca="false">IF(OR(E19=1,E19=4),ROUND(H19*1%,2),0)</f>
        <v>0</v>
      </c>
      <c r="P19" s="276" t="n">
        <f aca="false">IF(E19&lt;&gt;6,ROUND(H19*2%,2),0)</f>
        <v>0</v>
      </c>
      <c r="Q19" s="274" t="n">
        <f aca="false">AJ20</f>
        <v>0</v>
      </c>
      <c r="R19" s="277" t="n">
        <f aca="false">IF(OR(E19=2,E19=21),ROUND(H19*0%,2)+K19,0)</f>
        <v>0</v>
      </c>
      <c r="S19" s="274" t="n">
        <f aca="false">IF(E19=3,ROUND(H19*2.55%,2)+L19,0)</f>
        <v>0</v>
      </c>
      <c r="T19" s="277" t="n">
        <f aca="false">IF(E19=3,ROUND(H19*0%,2)+M19,0)</f>
        <v>0</v>
      </c>
      <c r="U19" s="277" t="n">
        <f aca="false">IF(E19=3,ROUND(H19*0%,2),0)</f>
        <v>0</v>
      </c>
      <c r="V19" s="277" t="n">
        <f aca="false">IF(E19=5,ROUND(H19*AC20,2),0)</f>
        <v>0</v>
      </c>
      <c r="W19" s="274" t="n">
        <f aca="false">SUM(N19:U19)+SUM(N20:V20)</f>
        <v>0</v>
      </c>
      <c r="X19" s="278"/>
      <c r="Y19" s="279" t="n">
        <f aca="false">A19</f>
        <v>50</v>
      </c>
      <c r="Z19" s="280"/>
      <c r="AB19" s="281" t="s">
        <v>216</v>
      </c>
      <c r="AC19" s="282" t="n">
        <v>0</v>
      </c>
      <c r="AD19" s="283" t="n">
        <v>0</v>
      </c>
    </row>
    <row r="20" customFormat="false" ht="20.1" hidden="false" customHeight="true" outlineLevel="0" collapsed="false">
      <c r="A20" s="309"/>
      <c r="B20" s="284" t="s">
        <v>238</v>
      </c>
      <c r="C20" s="269" t="str">
        <f aca="false">IF('ΣΤΟΙΧΕΙΑ ΕΠΙΤΡΟΠΗΣ'!D19&lt;&gt;"",'ΣΤΟΙΧΕΙΑ ΕΠΙΤΡΟΠΗΣ'!D19,"")</f>
        <v/>
      </c>
      <c r="D20" s="285"/>
      <c r="E20" s="271"/>
      <c r="F20" s="286"/>
      <c r="G20" s="312"/>
      <c r="H20" s="204"/>
      <c r="I20" s="286" t="n">
        <f aca="false">AK20</f>
        <v>0</v>
      </c>
      <c r="J20" s="288" t="n">
        <f aca="false">IF(OR(E19=2,E19=21),ROUND(H19*0%,2),0)</f>
        <v>0</v>
      </c>
      <c r="K20" s="289" t="n">
        <f aca="false">IF(OR(E19=2,E19=21),ROUND(H19*0%,2),0)</f>
        <v>0</v>
      </c>
      <c r="L20" s="289" t="n">
        <f aca="false">IF(E19=5,ROUND(H19*AC19,2),0)</f>
        <v>0</v>
      </c>
      <c r="M20" s="290" t="n">
        <f aca="false">H19+SUM(I19:L19)+SUM(I20:L20)+M19</f>
        <v>0</v>
      </c>
      <c r="N20" s="291" t="n">
        <f aca="false">IF(OR(E19=1,E19=3),ROUND(H19*0%,2)+J19,0)</f>
        <v>0</v>
      </c>
      <c r="O20" s="292" t="n">
        <f aca="false">IF(AND(E19&lt;&gt;1,E19&lt;&gt;4),ROUND(H19*1%,2),0)</f>
        <v>0</v>
      </c>
      <c r="P20" s="292"/>
      <c r="Q20" s="289" t="n">
        <v>0</v>
      </c>
      <c r="R20" s="289" t="n">
        <f aca="false">IF(OR(E19=2,E19=21),ROUND(H19*0%,2),0)+J20</f>
        <v>0</v>
      </c>
      <c r="S20" s="289" t="n">
        <f aca="false">IF(OR(E19=2,E19=21),ROUND(H19*0%,2),0)+K20</f>
        <v>0</v>
      </c>
      <c r="T20" s="289" t="n">
        <f aca="false">IF(E19=4,ROUND(H19*0%,2),0)</f>
        <v>0</v>
      </c>
      <c r="U20" s="289" t="n">
        <f aca="false">ROUND($AC$12*(M20-SUM(N19:U19)-SUM(N20:T20)-V20),2)</f>
        <v>0</v>
      </c>
      <c r="V20" s="289" t="n">
        <f aca="false">L20+V19</f>
        <v>0</v>
      </c>
      <c r="W20" s="289" t="n">
        <f aca="false">M20-W19</f>
        <v>0</v>
      </c>
      <c r="X20" s="293"/>
      <c r="Y20" s="294"/>
      <c r="Z20" s="295"/>
      <c r="AB20" s="281" t="s">
        <v>217</v>
      </c>
      <c r="AC20" s="282" t="n">
        <v>0</v>
      </c>
      <c r="AD20" s="283"/>
      <c r="AF20" s="127" t="n">
        <f aca="false">IF(OR(E19=1,E19=4),ROUND(0%*H19,2),0)</f>
        <v>0</v>
      </c>
      <c r="AG20" s="127" t="n">
        <f aca="false">IF(OR(E19=1,E19=4),ROUND(0%*H19,2),0)</f>
        <v>0</v>
      </c>
      <c r="AH20" s="127" t="n">
        <f aca="false">IF(OR(E19=1,E19=4),ROUND(0%*H19,2),0)</f>
        <v>0</v>
      </c>
      <c r="AI20" s="127" t="n">
        <f aca="false">IF(OR(E19=1,E19=4),ROUND(0%*H19,2),0)</f>
        <v>0</v>
      </c>
      <c r="AJ20" s="127" t="n">
        <f aca="false">SUM(AF20:AI20)</f>
        <v>0</v>
      </c>
      <c r="AK20" s="127" t="n">
        <f aca="false">AF20+AG20</f>
        <v>0</v>
      </c>
    </row>
    <row r="21" customFormat="false" ht="20.1" hidden="false" customHeight="true" outlineLevel="0" collapsed="false">
      <c r="A21" s="309" t="n">
        <v>51</v>
      </c>
      <c r="B21" s="268" t="str">
        <f aca="false">IF(ΗΜΕΡΟΛ_ΕΠΙΤΗΡ!B64&lt;&gt;"",ΗΜΕΡΟΛ_ΕΠΙΤΗΡ!B64,"")</f>
        <v/>
      </c>
      <c r="C21" s="269" t="str">
        <f aca="false">IF(ΗΜΕΡΟΛ_ΕΠΙΤΗΡ!D64&lt;&gt;"",ΗΜΕΡΟΛ_ΕΠΙΤΗΡ!D64,"")</f>
        <v/>
      </c>
      <c r="D21" s="310" t="str">
        <f aca="false">IF(ΗΜΕΡΟΛ_ΕΠΙΤΗΡ!E64&lt;&gt;"",ΗΜΕΡΟΛ_ΕΠΙΤΗΡ!E64,"")</f>
        <v/>
      </c>
      <c r="E21" s="271" t="n">
        <v>1</v>
      </c>
      <c r="F21" s="272"/>
      <c r="G21" s="196" t="n">
        <f aca="false">ΗΜΕΡΟΛ_ΕΠΙΤΗΡ!AG64</f>
        <v>0</v>
      </c>
      <c r="H21" s="197" t="n">
        <f aca="false">F21*G21+F22*G22</f>
        <v>0</v>
      </c>
      <c r="I21" s="273" t="n">
        <f aca="false">IF(E21=4,ROUND(H21*0%,2),0)</f>
        <v>0</v>
      </c>
      <c r="J21" s="273" t="n">
        <f aca="false">IF(OR(E21=1,E21=3),ROUND(H21*0%,2),0)</f>
        <v>0</v>
      </c>
      <c r="K21" s="274" t="n">
        <f aca="false">IF(OR(E21=2,E21=21),ROUND(H21*0%,2),0)</f>
        <v>0</v>
      </c>
      <c r="L21" s="274" t="n">
        <f aca="false">IF(E21=3,(ROUND(H21*4.55%,2)),0)</f>
        <v>0</v>
      </c>
      <c r="M21" s="275" t="n">
        <f aca="false">IF(E21=3,(ROUND(H21*0%,2)),0)</f>
        <v>0</v>
      </c>
      <c r="N21" s="276" t="n">
        <f aca="false">IF(E21&lt;&gt;5,ROUND(2%*H21,2),ROUND(AD21*H21,2))</f>
        <v>0</v>
      </c>
      <c r="O21" s="276" t="n">
        <f aca="false">IF(OR(E21=1,E21=4),ROUND(H21*1%,2),0)</f>
        <v>0</v>
      </c>
      <c r="P21" s="276" t="n">
        <f aca="false">IF(E21&lt;&gt;6,ROUND(H21*2%,2),0)</f>
        <v>0</v>
      </c>
      <c r="Q21" s="274" t="n">
        <f aca="false">AJ22</f>
        <v>0</v>
      </c>
      <c r="R21" s="277" t="n">
        <f aca="false">IF(OR(E21=2,E21=21),ROUND(H21*0%,2)+K21,0)</f>
        <v>0</v>
      </c>
      <c r="S21" s="274" t="n">
        <f aca="false">IF(E21=3,ROUND(H21*2.55%,2)+L21,0)</f>
        <v>0</v>
      </c>
      <c r="T21" s="277" t="n">
        <f aca="false">IF(E21=3,ROUND(H21*0%,2)+M21,0)</f>
        <v>0</v>
      </c>
      <c r="U21" s="277" t="n">
        <f aca="false">IF(E21=3,ROUND(H21*0%,2),0)</f>
        <v>0</v>
      </c>
      <c r="V21" s="277" t="n">
        <f aca="false">IF(E21=5,ROUND(H21*AC22,2),0)</f>
        <v>0</v>
      </c>
      <c r="W21" s="274" t="n">
        <f aca="false">SUM(N21:U21)+SUM(N22:V22)</f>
        <v>0</v>
      </c>
      <c r="X21" s="278"/>
      <c r="Y21" s="279" t="n">
        <f aca="false">A21</f>
        <v>51</v>
      </c>
      <c r="Z21" s="280"/>
      <c r="AB21" s="281" t="s">
        <v>216</v>
      </c>
      <c r="AC21" s="282" t="n">
        <v>0</v>
      </c>
      <c r="AD21" s="283" t="n">
        <v>0</v>
      </c>
    </row>
    <row r="22" customFormat="false" ht="20.1" hidden="false" customHeight="true" outlineLevel="0" collapsed="false">
      <c r="A22" s="309"/>
      <c r="B22" s="284" t="s">
        <v>238</v>
      </c>
      <c r="C22" s="269" t="str">
        <f aca="false">IF('ΣΤΟΙΧΕΙΑ ΕΠΙΤΡΟΠΗΣ'!D21&lt;&gt;"",'ΣΤΟΙΧΕΙΑ ΕΠΙΤΡΟΠΗΣ'!D21,"")</f>
        <v/>
      </c>
      <c r="D22" s="285"/>
      <c r="E22" s="271"/>
      <c r="F22" s="286"/>
      <c r="G22" s="312"/>
      <c r="H22" s="204"/>
      <c r="I22" s="286" t="n">
        <f aca="false">AK22</f>
        <v>0</v>
      </c>
      <c r="J22" s="288" t="n">
        <f aca="false">IF(OR(E21=2,E21=21),ROUND(H21*0%,2),0)</f>
        <v>0</v>
      </c>
      <c r="K22" s="289" t="n">
        <f aca="false">IF(OR(E21=2,E21=21),ROUND(H21*0%,2),0)</f>
        <v>0</v>
      </c>
      <c r="L22" s="289" t="n">
        <f aca="false">IF(E21=5,ROUND(H21*AC21,2),0)</f>
        <v>0</v>
      </c>
      <c r="M22" s="290" t="n">
        <f aca="false">H21+SUM(I21:L21)+SUM(I22:L22)+M21</f>
        <v>0</v>
      </c>
      <c r="N22" s="291" t="n">
        <f aca="false">IF(OR(E21=1,E21=3),ROUND(H21*0%,2)+J21,0)</f>
        <v>0</v>
      </c>
      <c r="O22" s="292" t="n">
        <f aca="false">IF(AND(E21&lt;&gt;1,E21&lt;&gt;4),ROUND(H21*1%,2),0)</f>
        <v>0</v>
      </c>
      <c r="P22" s="292"/>
      <c r="Q22" s="289" t="n">
        <v>0</v>
      </c>
      <c r="R22" s="289" t="n">
        <f aca="false">IF(OR(E21=2,E21=21),ROUND(H21*0%,2),0)+J22</f>
        <v>0</v>
      </c>
      <c r="S22" s="289" t="n">
        <f aca="false">IF(OR(E21=2,E21=21),ROUND(H21*0%,2),0)+K22</f>
        <v>0</v>
      </c>
      <c r="T22" s="289" t="n">
        <f aca="false">IF(E21=4,ROUND(H21*0%,2),0)</f>
        <v>0</v>
      </c>
      <c r="U22" s="289" t="n">
        <f aca="false">ROUND($AC$12*(M22-SUM(N21:U21)-SUM(N22:T22)-V22),2)</f>
        <v>0</v>
      </c>
      <c r="V22" s="289" t="n">
        <f aca="false">L22+V21</f>
        <v>0</v>
      </c>
      <c r="W22" s="289" t="n">
        <f aca="false">M22-W21</f>
        <v>0</v>
      </c>
      <c r="X22" s="293"/>
      <c r="Y22" s="294"/>
      <c r="Z22" s="295"/>
      <c r="AB22" s="281" t="s">
        <v>217</v>
      </c>
      <c r="AC22" s="282" t="n">
        <v>0</v>
      </c>
      <c r="AD22" s="283"/>
      <c r="AF22" s="127" t="n">
        <f aca="false">IF(OR(E21=1,E21=4),ROUND(0%*H21,2),0)</f>
        <v>0</v>
      </c>
      <c r="AG22" s="127" t="n">
        <f aca="false">IF(OR(E21=1,E21=4),ROUND(0%*H21,2),0)</f>
        <v>0</v>
      </c>
      <c r="AH22" s="127" t="n">
        <f aca="false">IF(OR(E21=1,E21=4),ROUND(0%*H21,2),0)</f>
        <v>0</v>
      </c>
      <c r="AI22" s="127" t="n">
        <f aca="false">IF(OR(E21=1,E21=4),ROUND(0%*H21,2),0)</f>
        <v>0</v>
      </c>
      <c r="AJ22" s="127" t="n">
        <f aca="false">SUM(AF22:AI22)</f>
        <v>0</v>
      </c>
      <c r="AK22" s="127" t="n">
        <f aca="false">AF22+AG22</f>
        <v>0</v>
      </c>
    </row>
    <row r="23" customFormat="false" ht="20.1" hidden="false" customHeight="true" outlineLevel="0" collapsed="false">
      <c r="A23" s="309" t="n">
        <v>52</v>
      </c>
      <c r="B23" s="268" t="str">
        <f aca="false">IF(ΗΜΕΡΟΛ_ΕΠΙΤΗΡ!B65&lt;&gt;"",ΗΜΕΡΟΛ_ΕΠΙΤΗΡ!B65,"")</f>
        <v/>
      </c>
      <c r="C23" s="269" t="str">
        <f aca="false">IF(ΗΜΕΡΟΛ_ΕΠΙΤΗΡ!D65&lt;&gt;"",ΗΜΕΡΟΛ_ΕΠΙΤΗΡ!D65,"")</f>
        <v/>
      </c>
      <c r="D23" s="310" t="str">
        <f aca="false">IF(ΗΜΕΡΟΛ_ΕΠΙΤΗΡ!E65&lt;&gt;"",ΗΜΕΡΟΛ_ΕΠΙΤΗΡ!E65,"")</f>
        <v/>
      </c>
      <c r="E23" s="271" t="n">
        <v>1</v>
      </c>
      <c r="F23" s="272"/>
      <c r="G23" s="196" t="n">
        <f aca="false">ΗΜΕΡΟΛ_ΕΠΙΤΗΡ!AG65</f>
        <v>0</v>
      </c>
      <c r="H23" s="197" t="n">
        <f aca="false">F23*G23+F24*G24</f>
        <v>0</v>
      </c>
      <c r="I23" s="273" t="n">
        <f aca="false">IF(E23=4,ROUND(H23*0%,2),0)</f>
        <v>0</v>
      </c>
      <c r="J23" s="273" t="n">
        <f aca="false">IF(OR(E23=1,E23=3),ROUND(H23*0%,2),0)</f>
        <v>0</v>
      </c>
      <c r="K23" s="274" t="n">
        <f aca="false">IF(OR(E23=2,E23=21),ROUND(H23*0%,2),0)</f>
        <v>0</v>
      </c>
      <c r="L23" s="274" t="n">
        <f aca="false">IF(E23=3,(ROUND(H23*4.55%,2)),0)</f>
        <v>0</v>
      </c>
      <c r="M23" s="275" t="n">
        <f aca="false">IF(E23=3,(ROUND(H23*0%,2)),0)</f>
        <v>0</v>
      </c>
      <c r="N23" s="276" t="n">
        <f aca="false">IF(E23&lt;&gt;5,ROUND(2%*H23,2),ROUND(AD23*H23,2))</f>
        <v>0</v>
      </c>
      <c r="O23" s="276" t="n">
        <f aca="false">IF(OR(E23=1,E23=4),ROUND(H23*1%,2),0)</f>
        <v>0</v>
      </c>
      <c r="P23" s="276" t="n">
        <f aca="false">IF(E23&lt;&gt;6,ROUND(H23*2%,2),0)</f>
        <v>0</v>
      </c>
      <c r="Q23" s="274" t="n">
        <f aca="false">AJ24</f>
        <v>0</v>
      </c>
      <c r="R23" s="277" t="n">
        <f aca="false">IF(OR(E23=2,E23=21),ROUND(H23*0%,2)+K23,0)</f>
        <v>0</v>
      </c>
      <c r="S23" s="274" t="n">
        <f aca="false">IF(E23=3,ROUND(H23*2.55%,2)+L23,0)</f>
        <v>0</v>
      </c>
      <c r="T23" s="277" t="n">
        <f aca="false">IF(E23=3,ROUND(H23*0%,2)+M23,0)</f>
        <v>0</v>
      </c>
      <c r="U23" s="277" t="n">
        <f aca="false">IF(E23=3,ROUND(H23*0%,2),0)</f>
        <v>0</v>
      </c>
      <c r="V23" s="277" t="n">
        <f aca="false">IF(E23=5,ROUND(H23*AC24,2),0)</f>
        <v>0</v>
      </c>
      <c r="W23" s="274" t="n">
        <f aca="false">SUM(N23:U23)+SUM(N24:V24)</f>
        <v>0</v>
      </c>
      <c r="X23" s="278"/>
      <c r="Y23" s="279" t="n">
        <f aca="false">A23</f>
        <v>52</v>
      </c>
      <c r="Z23" s="280"/>
      <c r="AB23" s="281" t="s">
        <v>216</v>
      </c>
      <c r="AC23" s="282" t="n">
        <v>0</v>
      </c>
      <c r="AD23" s="283" t="n">
        <v>0</v>
      </c>
    </row>
    <row r="24" customFormat="false" ht="20.1" hidden="false" customHeight="true" outlineLevel="0" collapsed="false">
      <c r="A24" s="309"/>
      <c r="B24" s="284" t="s">
        <v>238</v>
      </c>
      <c r="C24" s="269" t="str">
        <f aca="false">IF('ΣΤΟΙΧΕΙΑ ΕΠΙΤΡΟΠΗΣ'!D23&lt;&gt;"",'ΣΤΟΙΧΕΙΑ ΕΠΙΤΡΟΠΗΣ'!D23,"")</f>
        <v/>
      </c>
      <c r="D24" s="285"/>
      <c r="E24" s="271"/>
      <c r="F24" s="286"/>
      <c r="G24" s="312"/>
      <c r="H24" s="204"/>
      <c r="I24" s="286" t="n">
        <f aca="false">AK24</f>
        <v>0</v>
      </c>
      <c r="J24" s="288" t="n">
        <f aca="false">IF(OR(E23=2,E23=21),ROUND(H23*0%,2),0)</f>
        <v>0</v>
      </c>
      <c r="K24" s="289" t="n">
        <f aca="false">IF(OR(E23=2,E23=21),ROUND(H23*0%,2),0)</f>
        <v>0</v>
      </c>
      <c r="L24" s="289" t="n">
        <f aca="false">IF(E23=5,ROUND(H23*AC23,2),0)</f>
        <v>0</v>
      </c>
      <c r="M24" s="290" t="n">
        <f aca="false">H23+SUM(I23:L23)+SUM(I24:L24)+M23</f>
        <v>0</v>
      </c>
      <c r="N24" s="291" t="n">
        <f aca="false">IF(OR(E23=1,E23=3),ROUND(H23*0%,2)+J23,0)</f>
        <v>0</v>
      </c>
      <c r="O24" s="292" t="n">
        <f aca="false">IF(AND(E23&lt;&gt;1,E23&lt;&gt;4),ROUND(H23*1%,2),0)</f>
        <v>0</v>
      </c>
      <c r="P24" s="292"/>
      <c r="Q24" s="289" t="n">
        <v>0</v>
      </c>
      <c r="R24" s="289" t="n">
        <f aca="false">IF(OR(E23=2,E23=21),ROUND(H23*0%,2),0)+J24</f>
        <v>0</v>
      </c>
      <c r="S24" s="289" t="n">
        <f aca="false">IF(OR(E23=2,E23=21),ROUND(H23*0%,2),0)+K24</f>
        <v>0</v>
      </c>
      <c r="T24" s="289" t="n">
        <f aca="false">IF(E23=4,ROUND(H23*0%,2),0)</f>
        <v>0</v>
      </c>
      <c r="U24" s="289" t="n">
        <f aca="false">ROUND($AC$12*(M24-SUM(N23:U23)-SUM(N24:T24)-V24),2)</f>
        <v>0</v>
      </c>
      <c r="V24" s="289" t="n">
        <f aca="false">L24+V23</f>
        <v>0</v>
      </c>
      <c r="W24" s="289" t="n">
        <f aca="false">M24-W23</f>
        <v>0</v>
      </c>
      <c r="X24" s="293"/>
      <c r="Y24" s="294"/>
      <c r="Z24" s="295"/>
      <c r="AB24" s="281" t="s">
        <v>217</v>
      </c>
      <c r="AC24" s="282" t="n">
        <v>0</v>
      </c>
      <c r="AD24" s="283"/>
      <c r="AF24" s="127" t="n">
        <f aca="false">IF(OR(E23=1,E23=4),ROUND(0%*H23,2),0)</f>
        <v>0</v>
      </c>
      <c r="AG24" s="127" t="n">
        <f aca="false">IF(OR(E23=1,E23=4),ROUND(0%*H23,2),0)</f>
        <v>0</v>
      </c>
      <c r="AH24" s="127" t="n">
        <f aca="false">IF(OR(E23=1,E23=4),ROUND(0%*H23,2),0)</f>
        <v>0</v>
      </c>
      <c r="AI24" s="127" t="n">
        <f aca="false">IF(OR(E23=1,E23=4),ROUND(0%*H23,2),0)</f>
        <v>0</v>
      </c>
      <c r="AJ24" s="127" t="n">
        <f aca="false">SUM(AF24:AI24)</f>
        <v>0</v>
      </c>
      <c r="AK24" s="127" t="n">
        <f aca="false">AF24+AG24</f>
        <v>0</v>
      </c>
    </row>
    <row r="25" customFormat="false" ht="20.1" hidden="false" customHeight="true" outlineLevel="0" collapsed="false">
      <c r="A25" s="309" t="n">
        <v>53</v>
      </c>
      <c r="B25" s="268" t="str">
        <f aca="false">IF(ΗΜΕΡΟΛ_ΕΠΙΤΗΡ!B66&lt;&gt;"",ΗΜΕΡΟΛ_ΕΠΙΤΗΡ!B66,"")</f>
        <v/>
      </c>
      <c r="C25" s="269" t="str">
        <f aca="false">IF(ΗΜΕΡΟΛ_ΕΠΙΤΗΡ!D66&lt;&gt;"",ΗΜΕΡΟΛ_ΕΠΙΤΗΡ!D66,"")</f>
        <v/>
      </c>
      <c r="D25" s="310" t="str">
        <f aca="false">IF(ΗΜΕΡΟΛ_ΕΠΙΤΗΡ!E66&lt;&gt;"",ΗΜΕΡΟΛ_ΕΠΙΤΗΡ!E66,"")</f>
        <v/>
      </c>
      <c r="E25" s="271" t="n">
        <v>1</v>
      </c>
      <c r="F25" s="272"/>
      <c r="G25" s="196" t="n">
        <f aca="false">ΗΜΕΡΟΛ_ΕΠΙΤΗΡ!AG66</f>
        <v>0</v>
      </c>
      <c r="H25" s="197" t="n">
        <f aca="false">F25*G25+F26*G26</f>
        <v>0</v>
      </c>
      <c r="I25" s="273" t="n">
        <f aca="false">IF(E25=4,ROUND(H25*0%,2),0)</f>
        <v>0</v>
      </c>
      <c r="J25" s="273" t="n">
        <f aca="false">IF(OR(E25=1,E25=3),ROUND(H25*0%,2),0)</f>
        <v>0</v>
      </c>
      <c r="K25" s="274" t="n">
        <f aca="false">IF(OR(E25=2,E25=21),ROUND(H25*0%,2),0)</f>
        <v>0</v>
      </c>
      <c r="L25" s="274" t="n">
        <f aca="false">IF(E25=3,(ROUND(H25*4.55%,2)),0)</f>
        <v>0</v>
      </c>
      <c r="M25" s="275" t="n">
        <f aca="false">IF(E25=3,(ROUND(H25*0%,2)),0)</f>
        <v>0</v>
      </c>
      <c r="N25" s="276" t="n">
        <f aca="false">IF(E25&lt;&gt;5,ROUND(2%*H25,2),ROUND(AD25*H25,2))</f>
        <v>0</v>
      </c>
      <c r="O25" s="276" t="n">
        <f aca="false">IF(OR(E25=1,E25=4),ROUND(H25*1%,2),0)</f>
        <v>0</v>
      </c>
      <c r="P25" s="276" t="n">
        <f aca="false">IF(E25&lt;&gt;6,ROUND(H25*2%,2),0)</f>
        <v>0</v>
      </c>
      <c r="Q25" s="274" t="n">
        <f aca="false">AJ26</f>
        <v>0</v>
      </c>
      <c r="R25" s="277" t="n">
        <f aca="false">IF(OR(E25=2,E25=21),ROUND(H25*0%,2)+K25,0)</f>
        <v>0</v>
      </c>
      <c r="S25" s="274" t="n">
        <f aca="false">IF(E25=3,ROUND(H25*2.55%,2)+L25,0)</f>
        <v>0</v>
      </c>
      <c r="T25" s="277" t="n">
        <f aca="false">IF(E25=3,ROUND(H25*0%,2)+M25,0)</f>
        <v>0</v>
      </c>
      <c r="U25" s="277" t="n">
        <f aca="false">IF(E25=3,ROUND(H25*0%,2),0)</f>
        <v>0</v>
      </c>
      <c r="V25" s="277" t="n">
        <f aca="false">IF(E25=5,ROUND(H25*AC26,2),0)</f>
        <v>0</v>
      </c>
      <c r="W25" s="274" t="n">
        <f aca="false">SUM(N25:U25)+SUM(N26:V26)</f>
        <v>0</v>
      </c>
      <c r="X25" s="278"/>
      <c r="Y25" s="279" t="n">
        <f aca="false">A25</f>
        <v>53</v>
      </c>
      <c r="Z25" s="280"/>
      <c r="AB25" s="281" t="s">
        <v>216</v>
      </c>
      <c r="AC25" s="282" t="n">
        <v>0</v>
      </c>
      <c r="AD25" s="283" t="n">
        <v>0</v>
      </c>
    </row>
    <row r="26" customFormat="false" ht="20.1" hidden="false" customHeight="true" outlineLevel="0" collapsed="false">
      <c r="A26" s="309"/>
      <c r="B26" s="284" t="s">
        <v>238</v>
      </c>
      <c r="C26" s="269" t="str">
        <f aca="false">IF('ΣΤΟΙΧΕΙΑ ΕΠΙΤΡΟΠΗΣ'!D25&lt;&gt;"",'ΣΤΟΙΧΕΙΑ ΕΠΙΤΡΟΠΗΣ'!D25,"")</f>
        <v/>
      </c>
      <c r="D26" s="285"/>
      <c r="E26" s="271"/>
      <c r="F26" s="286"/>
      <c r="G26" s="312"/>
      <c r="H26" s="204"/>
      <c r="I26" s="286" t="n">
        <f aca="false">AK26</f>
        <v>0</v>
      </c>
      <c r="J26" s="288" t="n">
        <f aca="false">IF(OR(E25=2,E25=21),ROUND(H25*0%,2),0)</f>
        <v>0</v>
      </c>
      <c r="K26" s="289" t="n">
        <f aca="false">IF(OR(E25=2,E25=21),ROUND(H25*0%,2),0)</f>
        <v>0</v>
      </c>
      <c r="L26" s="289" t="n">
        <f aca="false">IF(E25=5,ROUND(H25*AC25,2),0)</f>
        <v>0</v>
      </c>
      <c r="M26" s="290" t="n">
        <f aca="false">H25+SUM(I25:L25)+SUM(I26:L26)+M25</f>
        <v>0</v>
      </c>
      <c r="N26" s="291" t="n">
        <f aca="false">IF(OR(E25=1,E25=3),ROUND(H25*0%,2)+J25,0)</f>
        <v>0</v>
      </c>
      <c r="O26" s="292" t="n">
        <f aca="false">IF(AND(E25&lt;&gt;1,E25&lt;&gt;4),ROUND(H25*1%,2),0)</f>
        <v>0</v>
      </c>
      <c r="P26" s="292"/>
      <c r="Q26" s="289" t="n">
        <v>0</v>
      </c>
      <c r="R26" s="289" t="n">
        <f aca="false">IF(OR(E25=2,E25=21),ROUND(H25*0%,2),0)+J26</f>
        <v>0</v>
      </c>
      <c r="S26" s="289" t="n">
        <f aca="false">IF(OR(E25=2,E25=21),ROUND(H25*0%,2),0)+K26</f>
        <v>0</v>
      </c>
      <c r="T26" s="289" t="n">
        <f aca="false">IF(E25=4,ROUND(H25*0%,2),0)</f>
        <v>0</v>
      </c>
      <c r="U26" s="289" t="n">
        <f aca="false">ROUND($AC$12*(M26-SUM(N25:U25)-SUM(N26:T26)-V26),2)</f>
        <v>0</v>
      </c>
      <c r="V26" s="289" t="n">
        <f aca="false">L26+V25</f>
        <v>0</v>
      </c>
      <c r="W26" s="289" t="n">
        <f aca="false">M26-W25</f>
        <v>0</v>
      </c>
      <c r="X26" s="293"/>
      <c r="Y26" s="294"/>
      <c r="Z26" s="295"/>
      <c r="AB26" s="281" t="s">
        <v>217</v>
      </c>
      <c r="AC26" s="282" t="n">
        <v>0</v>
      </c>
      <c r="AD26" s="283"/>
      <c r="AF26" s="127" t="n">
        <f aca="false">IF(OR(E25=1,E25=4),ROUND(0%*H25,2),0)</f>
        <v>0</v>
      </c>
      <c r="AG26" s="127" t="n">
        <f aca="false">IF(OR(E25=1,E25=4),ROUND(0%*H25,2),0)</f>
        <v>0</v>
      </c>
      <c r="AH26" s="127" t="n">
        <f aca="false">IF(OR(E25=1,E25=4),ROUND(0%*H25,2),0)</f>
        <v>0</v>
      </c>
      <c r="AI26" s="127" t="n">
        <f aca="false">IF(OR(E25=1,E25=4),ROUND(0%*H25,2),0)</f>
        <v>0</v>
      </c>
      <c r="AJ26" s="127" t="n">
        <f aca="false">SUM(AF26:AI26)</f>
        <v>0</v>
      </c>
      <c r="AK26" s="127" t="n">
        <f aca="false">AF26+AG26</f>
        <v>0</v>
      </c>
    </row>
    <row r="27" customFormat="false" ht="20.1" hidden="false" customHeight="true" outlineLevel="0" collapsed="false">
      <c r="A27" s="309" t="n">
        <v>54</v>
      </c>
      <c r="B27" s="268" t="str">
        <f aca="false">IF(ΗΜΕΡΟΛ_ΕΠΙΤΗΡ!B67&lt;&gt;"",ΗΜΕΡΟΛ_ΕΠΙΤΗΡ!B67,"")</f>
        <v/>
      </c>
      <c r="C27" s="269" t="str">
        <f aca="false">IF(ΗΜΕΡΟΛ_ΕΠΙΤΗΡ!D67&lt;&gt;"",ΗΜΕΡΟΛ_ΕΠΙΤΗΡ!D67,"")</f>
        <v/>
      </c>
      <c r="D27" s="310" t="str">
        <f aca="false">IF(ΗΜΕΡΟΛ_ΕΠΙΤΗΡ!E67&lt;&gt;"",ΗΜΕΡΟΛ_ΕΠΙΤΗΡ!E67,"")</f>
        <v/>
      </c>
      <c r="E27" s="271" t="n">
        <v>1</v>
      </c>
      <c r="F27" s="272"/>
      <c r="G27" s="196" t="n">
        <f aca="false">ΗΜΕΡΟΛ_ΕΠΙΤΗΡ!AG67</f>
        <v>0</v>
      </c>
      <c r="H27" s="197" t="n">
        <f aca="false">F27*G27+F28*G28</f>
        <v>0</v>
      </c>
      <c r="I27" s="273" t="n">
        <f aca="false">IF(E27=4,ROUND(H27*0%,2),0)</f>
        <v>0</v>
      </c>
      <c r="J27" s="273" t="n">
        <f aca="false">IF(OR(E27=1,E27=3),ROUND(H27*0%,2),0)</f>
        <v>0</v>
      </c>
      <c r="K27" s="274" t="n">
        <f aca="false">IF(OR(E27=2,E27=21),ROUND(H27*0%,2),0)</f>
        <v>0</v>
      </c>
      <c r="L27" s="274" t="n">
        <f aca="false">IF(E27=3,(ROUND(H27*4.55%,2)),0)</f>
        <v>0</v>
      </c>
      <c r="M27" s="275" t="n">
        <f aca="false">IF(E27=3,(ROUND(H27*0%,2)),0)</f>
        <v>0</v>
      </c>
      <c r="N27" s="276" t="n">
        <f aca="false">IF(E27&lt;&gt;5,ROUND(2%*H27,2),ROUND(AD27*H27,2))</f>
        <v>0</v>
      </c>
      <c r="O27" s="276" t="n">
        <f aca="false">IF(OR(E27=1,E27=4),ROUND(H27*1%,2),0)</f>
        <v>0</v>
      </c>
      <c r="P27" s="276" t="n">
        <f aca="false">IF(E27&lt;&gt;6,ROUND(H27*2%,2),0)</f>
        <v>0</v>
      </c>
      <c r="Q27" s="274" t="n">
        <f aca="false">AJ28</f>
        <v>0</v>
      </c>
      <c r="R27" s="277" t="n">
        <f aca="false">IF(OR(E27=2,E27=21),ROUND(H27*0%,2)+K27,0)</f>
        <v>0</v>
      </c>
      <c r="S27" s="274" t="n">
        <f aca="false">IF(E27=3,ROUND(H27*2.55%,2)+L27,0)</f>
        <v>0</v>
      </c>
      <c r="T27" s="277" t="n">
        <f aca="false">IF(E27=3,ROUND(H27*0%,2)+M27,0)</f>
        <v>0</v>
      </c>
      <c r="U27" s="277" t="n">
        <f aca="false">IF(E27=3,ROUND(H27*0%,2),0)</f>
        <v>0</v>
      </c>
      <c r="V27" s="277" t="n">
        <f aca="false">IF(E27=5,ROUND(H27*AC28,2),0)</f>
        <v>0</v>
      </c>
      <c r="W27" s="274" t="n">
        <f aca="false">SUM(N27:U27)+SUM(N28:V28)</f>
        <v>0</v>
      </c>
      <c r="X27" s="278"/>
      <c r="Y27" s="279" t="n">
        <f aca="false">A27</f>
        <v>54</v>
      </c>
      <c r="Z27" s="280"/>
      <c r="AB27" s="281" t="s">
        <v>216</v>
      </c>
      <c r="AC27" s="282" t="n">
        <v>0</v>
      </c>
      <c r="AD27" s="283" t="n">
        <v>0</v>
      </c>
    </row>
    <row r="28" customFormat="false" ht="20.1" hidden="false" customHeight="true" outlineLevel="0" collapsed="false">
      <c r="A28" s="309"/>
      <c r="B28" s="284" t="s">
        <v>238</v>
      </c>
      <c r="C28" s="269" t="str">
        <f aca="false">IF('ΣΤΟΙΧΕΙΑ ΕΠΙΤΡΟΠΗΣ'!D27&lt;&gt;"",'ΣΤΟΙΧΕΙΑ ΕΠΙΤΡΟΠΗΣ'!D27,"")</f>
        <v/>
      </c>
      <c r="D28" s="285"/>
      <c r="E28" s="271"/>
      <c r="F28" s="286"/>
      <c r="G28" s="312"/>
      <c r="H28" s="204"/>
      <c r="I28" s="286" t="n">
        <f aca="false">AK28</f>
        <v>0</v>
      </c>
      <c r="J28" s="288" t="n">
        <f aca="false">IF(OR(E27=2,E27=21),ROUND(H27*0%,2),0)</f>
        <v>0</v>
      </c>
      <c r="K28" s="289" t="n">
        <f aca="false">IF(OR(E27=2,E27=21),ROUND(H27*0%,2),0)</f>
        <v>0</v>
      </c>
      <c r="L28" s="289" t="n">
        <f aca="false">IF(E27=5,ROUND(H27*AC27,2),0)</f>
        <v>0</v>
      </c>
      <c r="M28" s="290" t="n">
        <f aca="false">H27+SUM(I27:L27)+SUM(I28:L28)+M27</f>
        <v>0</v>
      </c>
      <c r="N28" s="291" t="n">
        <f aca="false">IF(OR(E27=1,E27=3),ROUND(H27*0%,2)+J27,0)</f>
        <v>0</v>
      </c>
      <c r="O28" s="292" t="n">
        <f aca="false">IF(AND(E27&lt;&gt;1,E27&lt;&gt;4),ROUND(H27*1%,2),0)</f>
        <v>0</v>
      </c>
      <c r="P28" s="292"/>
      <c r="Q28" s="289" t="n">
        <v>0</v>
      </c>
      <c r="R28" s="289" t="n">
        <f aca="false">IF(OR(E27=2,E27=21),ROUND(H27*0%,2),0)+J28</f>
        <v>0</v>
      </c>
      <c r="S28" s="289" t="n">
        <f aca="false">IF(OR(E27=2,E27=21),ROUND(H27*0%,2),0)+K28</f>
        <v>0</v>
      </c>
      <c r="T28" s="289" t="n">
        <f aca="false">IF(E27=4,ROUND(H27*0%,2),0)</f>
        <v>0</v>
      </c>
      <c r="U28" s="289" t="n">
        <f aca="false">ROUND($AC$12*(M28-SUM(N27:U27)-SUM(N28:T28)-V28),2)</f>
        <v>0</v>
      </c>
      <c r="V28" s="289" t="n">
        <f aca="false">L28+V27</f>
        <v>0</v>
      </c>
      <c r="W28" s="289" t="n">
        <f aca="false">M28-W27</f>
        <v>0</v>
      </c>
      <c r="X28" s="293"/>
      <c r="Y28" s="294"/>
      <c r="Z28" s="295"/>
      <c r="AB28" s="281" t="s">
        <v>217</v>
      </c>
      <c r="AC28" s="282" t="n">
        <v>0</v>
      </c>
      <c r="AD28" s="283"/>
      <c r="AF28" s="127" t="n">
        <f aca="false">IF(OR(E27=1,E27=4),ROUND(0%*H27,2),0)</f>
        <v>0</v>
      </c>
      <c r="AG28" s="127" t="n">
        <f aca="false">IF(OR(E27=1,E27=4),ROUND(0%*H27,2),0)</f>
        <v>0</v>
      </c>
      <c r="AH28" s="127" t="n">
        <f aca="false">IF(OR(E27=1,E27=4),ROUND(0%*H27,2),0)</f>
        <v>0</v>
      </c>
      <c r="AI28" s="127" t="n">
        <f aca="false">IF(OR(E27=1,E27=4),ROUND(0%*H27,2),0)</f>
        <v>0</v>
      </c>
      <c r="AJ28" s="127" t="n">
        <f aca="false">SUM(AF28:AI28)</f>
        <v>0</v>
      </c>
      <c r="AK28" s="127" t="n">
        <f aca="false">AF28+AG28</f>
        <v>0</v>
      </c>
    </row>
    <row r="29" customFormat="false" ht="20.1" hidden="false" customHeight="true" outlineLevel="0" collapsed="false">
      <c r="A29" s="309" t="n">
        <v>55</v>
      </c>
      <c r="B29" s="268" t="str">
        <f aca="false">IF(ΗΜΕΡΟΛ_ΕΠΙΤΗΡ!B68&lt;&gt;"",ΗΜΕΡΟΛ_ΕΠΙΤΗΡ!B68,"")</f>
        <v/>
      </c>
      <c r="C29" s="269" t="str">
        <f aca="false">IF(ΗΜΕΡΟΛ_ΕΠΙΤΗΡ!D68&lt;&gt;"",ΗΜΕΡΟΛ_ΕΠΙΤΗΡ!D68,"")</f>
        <v/>
      </c>
      <c r="D29" s="310" t="str">
        <f aca="false">IF(ΗΜΕΡΟΛ_ΕΠΙΤΗΡ!E68&lt;&gt;"",ΗΜΕΡΟΛ_ΕΠΙΤΗΡ!E68,"")</f>
        <v/>
      </c>
      <c r="E29" s="271" t="n">
        <v>1</v>
      </c>
      <c r="F29" s="272"/>
      <c r="G29" s="196" t="n">
        <f aca="false">ΗΜΕΡΟΛ_ΕΠΙΤΗΡ!AG68</f>
        <v>0</v>
      </c>
      <c r="H29" s="197" t="n">
        <f aca="false">F29*G29+F30*G30</f>
        <v>0</v>
      </c>
      <c r="I29" s="273" t="n">
        <f aca="false">IF(E29=4,ROUND(H29*0%,2),0)</f>
        <v>0</v>
      </c>
      <c r="J29" s="273" t="n">
        <f aca="false">IF(OR(E29=1,E29=3),ROUND(H29*0%,2),0)</f>
        <v>0</v>
      </c>
      <c r="K29" s="274" t="n">
        <f aca="false">IF(OR(E29=2,E29=21),ROUND(H29*0%,2),0)</f>
        <v>0</v>
      </c>
      <c r="L29" s="274" t="n">
        <f aca="false">IF(E29=3,(ROUND(H29*4.55%,2)),0)</f>
        <v>0</v>
      </c>
      <c r="M29" s="275" t="n">
        <f aca="false">IF(E29=3,(ROUND(H29*0%,2)),0)</f>
        <v>0</v>
      </c>
      <c r="N29" s="276" t="n">
        <f aca="false">IF(E29&lt;&gt;5,ROUND(2%*H29,2),ROUND(AD29*H29,2))</f>
        <v>0</v>
      </c>
      <c r="O29" s="276" t="n">
        <f aca="false">IF(OR(E29=1,E29=4),ROUND(H29*1%,2),0)</f>
        <v>0</v>
      </c>
      <c r="P29" s="276" t="n">
        <f aca="false">IF(E29&lt;&gt;6,ROUND(H29*2%,2),0)</f>
        <v>0</v>
      </c>
      <c r="Q29" s="274" t="n">
        <f aca="false">AJ30</f>
        <v>0</v>
      </c>
      <c r="R29" s="277" t="n">
        <f aca="false">IF(OR(E29=2,E29=21),ROUND(H29*0%,2)+K29,0)</f>
        <v>0</v>
      </c>
      <c r="S29" s="274" t="n">
        <f aca="false">IF(E29=3,ROUND(H29*2.55%,2)+L29,0)</f>
        <v>0</v>
      </c>
      <c r="T29" s="277" t="n">
        <f aca="false">IF(E29=3,ROUND(H29*0%,2)+M29,0)</f>
        <v>0</v>
      </c>
      <c r="U29" s="277" t="n">
        <f aca="false">IF(E29=3,ROUND(H29*0%,2),0)</f>
        <v>0</v>
      </c>
      <c r="V29" s="277" t="n">
        <f aca="false">IF(E29=5,ROUND(H29*AC30,2),0)</f>
        <v>0</v>
      </c>
      <c r="W29" s="274" t="n">
        <f aca="false">SUM(N29:U29)+SUM(N30:V30)</f>
        <v>0</v>
      </c>
      <c r="X29" s="278"/>
      <c r="Y29" s="279" t="n">
        <f aca="false">A29</f>
        <v>55</v>
      </c>
      <c r="Z29" s="280"/>
      <c r="AB29" s="281" t="s">
        <v>216</v>
      </c>
      <c r="AC29" s="282" t="n">
        <v>0</v>
      </c>
      <c r="AD29" s="283" t="n">
        <v>0</v>
      </c>
    </row>
    <row r="30" customFormat="false" ht="20.1" hidden="false" customHeight="true" outlineLevel="0" collapsed="false">
      <c r="A30" s="309"/>
      <c r="B30" s="284" t="s">
        <v>238</v>
      </c>
      <c r="C30" s="269" t="str">
        <f aca="false">IF('ΣΤΟΙΧΕΙΑ ΕΠΙΤΡΟΠΗΣ'!D29&lt;&gt;"",'ΣΤΟΙΧΕΙΑ ΕΠΙΤΡΟΠΗΣ'!D29,"")</f>
        <v/>
      </c>
      <c r="D30" s="285"/>
      <c r="E30" s="271"/>
      <c r="F30" s="286"/>
      <c r="G30" s="312"/>
      <c r="H30" s="204"/>
      <c r="I30" s="286" t="n">
        <f aca="false">AK30</f>
        <v>0</v>
      </c>
      <c r="J30" s="288" t="n">
        <f aca="false">IF(OR(E29=2,E29=21),ROUND(H29*0%,2),0)</f>
        <v>0</v>
      </c>
      <c r="K30" s="289" t="n">
        <f aca="false">IF(OR(E29=2,E29=21),ROUND(H29*0%,2),0)</f>
        <v>0</v>
      </c>
      <c r="L30" s="289" t="n">
        <f aca="false">IF(E29=5,ROUND(H29*AC29,2),0)</f>
        <v>0</v>
      </c>
      <c r="M30" s="290" t="n">
        <f aca="false">H29+SUM(I29:L29)+SUM(I30:L30)+M29</f>
        <v>0</v>
      </c>
      <c r="N30" s="291" t="n">
        <f aca="false">IF(OR(E29=1,E29=3),ROUND(H29*0%,2)+J29,0)</f>
        <v>0</v>
      </c>
      <c r="O30" s="292" t="n">
        <f aca="false">IF(AND(E29&lt;&gt;1,E29&lt;&gt;4),ROUND(H29*1%,2),0)</f>
        <v>0</v>
      </c>
      <c r="P30" s="292"/>
      <c r="Q30" s="289" t="n">
        <v>0</v>
      </c>
      <c r="R30" s="289" t="n">
        <f aca="false">IF(OR(E29=2,E29=21),ROUND(H29*0%,2),0)+J30</f>
        <v>0</v>
      </c>
      <c r="S30" s="289" t="n">
        <f aca="false">IF(OR(E29=2,E29=21),ROUND(H29*0%,2),0)+K30</f>
        <v>0</v>
      </c>
      <c r="T30" s="289" t="n">
        <f aca="false">IF(E29=4,ROUND(H29*0%,2),0)</f>
        <v>0</v>
      </c>
      <c r="U30" s="289" t="n">
        <f aca="false">ROUND($AC$12*(M30-SUM(N29:U29)-SUM(N30:T30)-V30),2)</f>
        <v>0</v>
      </c>
      <c r="V30" s="289" t="n">
        <f aca="false">L30+V29</f>
        <v>0</v>
      </c>
      <c r="W30" s="289" t="n">
        <f aca="false">M30-W29</f>
        <v>0</v>
      </c>
      <c r="X30" s="293"/>
      <c r="Y30" s="294"/>
      <c r="Z30" s="295"/>
      <c r="AB30" s="281" t="s">
        <v>217</v>
      </c>
      <c r="AC30" s="282" t="n">
        <v>0</v>
      </c>
      <c r="AD30" s="283"/>
      <c r="AF30" s="127" t="n">
        <f aca="false">IF(OR(E29=1,E29=4),ROUND(0%*H29,2),0)</f>
        <v>0</v>
      </c>
      <c r="AG30" s="127" t="n">
        <f aca="false">IF(OR(E29=1,E29=4),ROUND(0%*H29,2),0)</f>
        <v>0</v>
      </c>
      <c r="AH30" s="127" t="n">
        <f aca="false">IF(OR(E29=1,E29=4),ROUND(0%*H29,2),0)</f>
        <v>0</v>
      </c>
      <c r="AI30" s="127" t="n">
        <f aca="false">IF(OR(E29=1,E29=4),ROUND(0%*H29,2),0)</f>
        <v>0</v>
      </c>
      <c r="AJ30" s="127" t="n">
        <f aca="false">SUM(AF30:AI30)</f>
        <v>0</v>
      </c>
      <c r="AK30" s="127" t="n">
        <f aca="false">AF30+AG30</f>
        <v>0</v>
      </c>
    </row>
    <row r="31" customFormat="false" ht="20.1" hidden="false" customHeight="true" outlineLevel="0" collapsed="false">
      <c r="A31" s="309" t="n">
        <v>56</v>
      </c>
      <c r="B31" s="268" t="str">
        <f aca="false">IF(ΗΜΕΡΟΛ_ΕΠΙΤΗΡ!B69&lt;&gt;"",ΗΜΕΡΟΛ_ΕΠΙΤΗΡ!B69,"")</f>
        <v/>
      </c>
      <c r="C31" s="269" t="str">
        <f aca="false">IF(ΗΜΕΡΟΛ_ΕΠΙΤΗΡ!D69&lt;&gt;"",ΗΜΕΡΟΛ_ΕΠΙΤΗΡ!D69,"")</f>
        <v/>
      </c>
      <c r="D31" s="310" t="str">
        <f aca="false">IF(ΗΜΕΡΟΛ_ΕΠΙΤΗΡ!E69&lt;&gt;"",ΗΜΕΡΟΛ_ΕΠΙΤΗΡ!E69,"")</f>
        <v/>
      </c>
      <c r="E31" s="271" t="n">
        <v>1</v>
      </c>
      <c r="F31" s="272"/>
      <c r="G31" s="196" t="n">
        <f aca="false">ΗΜΕΡΟΛ_ΕΠΙΤΗΡ!AG69</f>
        <v>0</v>
      </c>
      <c r="H31" s="197" t="n">
        <f aca="false">F31*G31+F32*G32</f>
        <v>0</v>
      </c>
      <c r="I31" s="273" t="n">
        <f aca="false">IF(E31=4,ROUND(H31*0%,2),0)</f>
        <v>0</v>
      </c>
      <c r="J31" s="273" t="n">
        <f aca="false">IF(OR(E31=1,E31=3),ROUND(H31*0%,2),0)</f>
        <v>0</v>
      </c>
      <c r="K31" s="274" t="n">
        <f aca="false">IF(OR(E31=2,E31=21),ROUND(H31*0%,2),0)</f>
        <v>0</v>
      </c>
      <c r="L31" s="274" t="n">
        <f aca="false">IF(E31=3,(ROUND(H31*4.55%,2)),0)</f>
        <v>0</v>
      </c>
      <c r="M31" s="275" t="n">
        <f aca="false">IF(E31=3,(ROUND(H31*0%,2)),0)</f>
        <v>0</v>
      </c>
      <c r="N31" s="276" t="n">
        <f aca="false">IF(E31&lt;&gt;5,ROUND(2%*H31,2),ROUND(AD31*H31,2))</f>
        <v>0</v>
      </c>
      <c r="O31" s="276" t="n">
        <f aca="false">IF(OR(E31=1,E31=4),ROUND(H31*1%,2),0)</f>
        <v>0</v>
      </c>
      <c r="P31" s="276" t="n">
        <f aca="false">IF(E31&lt;&gt;6,ROUND(H31*2%,2),0)</f>
        <v>0</v>
      </c>
      <c r="Q31" s="274" t="n">
        <f aca="false">AJ32</f>
        <v>0</v>
      </c>
      <c r="R31" s="277" t="n">
        <f aca="false">IF(OR(E31=2,E31=21),ROUND(H31*0%,2)+K31,0)</f>
        <v>0</v>
      </c>
      <c r="S31" s="274" t="n">
        <f aca="false">IF(E31=3,ROUND(H31*2.55%,2)+L31,0)</f>
        <v>0</v>
      </c>
      <c r="T31" s="277" t="n">
        <f aca="false">IF(E31=3,ROUND(H31*0%,2)+M31,0)</f>
        <v>0</v>
      </c>
      <c r="U31" s="277" t="n">
        <f aca="false">IF(E31=3,ROUND(H31*0%,2),0)</f>
        <v>0</v>
      </c>
      <c r="V31" s="277" t="n">
        <f aca="false">IF(E31=5,ROUND(H31*AC32,2),0)</f>
        <v>0</v>
      </c>
      <c r="W31" s="274" t="n">
        <f aca="false">SUM(N31:U31)+SUM(N32:V32)</f>
        <v>0</v>
      </c>
      <c r="X31" s="278"/>
      <c r="Y31" s="279" t="n">
        <f aca="false">A31</f>
        <v>56</v>
      </c>
      <c r="Z31" s="280"/>
      <c r="AB31" s="281" t="s">
        <v>216</v>
      </c>
      <c r="AC31" s="282" t="n">
        <v>0</v>
      </c>
      <c r="AD31" s="283" t="n">
        <v>0</v>
      </c>
    </row>
    <row r="32" customFormat="false" ht="20.1" hidden="false" customHeight="true" outlineLevel="0" collapsed="false">
      <c r="A32" s="309"/>
      <c r="B32" s="284" t="s">
        <v>238</v>
      </c>
      <c r="C32" s="269" t="str">
        <f aca="false">IF('ΣΤΟΙΧΕΙΑ ΕΠΙΤΡΟΠΗΣ'!D31&lt;&gt;"",'ΣΤΟΙΧΕΙΑ ΕΠΙΤΡΟΠΗΣ'!D31,"")</f>
        <v/>
      </c>
      <c r="D32" s="285"/>
      <c r="E32" s="271"/>
      <c r="F32" s="286"/>
      <c r="G32" s="312"/>
      <c r="H32" s="204"/>
      <c r="I32" s="286" t="n">
        <f aca="false">AK32</f>
        <v>0</v>
      </c>
      <c r="J32" s="288" t="n">
        <f aca="false">IF(OR(E31=2,E31=21),ROUND(H31*0%,2),0)</f>
        <v>0</v>
      </c>
      <c r="K32" s="289" t="n">
        <f aca="false">IF(OR(E31=2,E31=21),ROUND(H31*0%,2),0)</f>
        <v>0</v>
      </c>
      <c r="L32" s="289" t="n">
        <f aca="false">IF(E31=5,ROUND(H31*AC31,2),0)</f>
        <v>0</v>
      </c>
      <c r="M32" s="290" t="n">
        <f aca="false">H31+SUM(I31:L31)+SUM(I32:L32)+M31</f>
        <v>0</v>
      </c>
      <c r="N32" s="291" t="n">
        <f aca="false">IF(OR(E31=1,E31=3),ROUND(H31*0%,2)+J31,0)</f>
        <v>0</v>
      </c>
      <c r="O32" s="292" t="n">
        <f aca="false">IF(AND(E31&lt;&gt;1,E31&lt;&gt;4),ROUND(H31*1%,2),0)</f>
        <v>0</v>
      </c>
      <c r="P32" s="292"/>
      <c r="Q32" s="289" t="n">
        <v>0</v>
      </c>
      <c r="R32" s="289" t="n">
        <f aca="false">IF(OR(E31=2,E31=21),ROUND(H31*0%,2),0)+J32</f>
        <v>0</v>
      </c>
      <c r="S32" s="289" t="n">
        <f aca="false">IF(OR(E31=2,E31=21),ROUND(H31*0%,2),0)+K32</f>
        <v>0</v>
      </c>
      <c r="T32" s="289" t="n">
        <f aca="false">IF(E31=4,ROUND(H31*0%,2),0)</f>
        <v>0</v>
      </c>
      <c r="U32" s="289" t="n">
        <f aca="false">ROUND($AC$12*(M32-SUM(N31:U31)-SUM(N32:T32)-V32),2)</f>
        <v>0</v>
      </c>
      <c r="V32" s="289" t="n">
        <f aca="false">L32+V31</f>
        <v>0</v>
      </c>
      <c r="W32" s="289" t="n">
        <f aca="false">M32-W31</f>
        <v>0</v>
      </c>
      <c r="X32" s="293"/>
      <c r="Y32" s="294"/>
      <c r="Z32" s="295"/>
      <c r="AB32" s="281" t="s">
        <v>217</v>
      </c>
      <c r="AC32" s="282" t="n">
        <v>0</v>
      </c>
      <c r="AD32" s="283"/>
      <c r="AF32" s="127" t="n">
        <f aca="false">IF(OR(E31=1,E31=4),ROUND(0%*H31,2),0)</f>
        <v>0</v>
      </c>
      <c r="AG32" s="127" t="n">
        <f aca="false">IF(OR(E31=1,E31=4),ROUND(0%*H31,2),0)</f>
        <v>0</v>
      </c>
      <c r="AH32" s="127" t="n">
        <f aca="false">IF(OR(E31=1,E31=4),ROUND(0%*H31,2),0)</f>
        <v>0</v>
      </c>
      <c r="AI32" s="127" t="n">
        <f aca="false">IF(OR(E31=1,E31=4),ROUND(0%*H31,2),0)</f>
        <v>0</v>
      </c>
      <c r="AJ32" s="127" t="n">
        <f aca="false">SUM(AF32:AI32)</f>
        <v>0</v>
      </c>
      <c r="AK32" s="127" t="n">
        <f aca="false">AF32+AG32</f>
        <v>0</v>
      </c>
    </row>
    <row r="33" customFormat="false" ht="20.1" hidden="false" customHeight="true" outlineLevel="0" collapsed="false">
      <c r="A33" s="309" t="n">
        <v>57</v>
      </c>
      <c r="B33" s="268" t="str">
        <f aca="false">IF(ΗΜΕΡΟΛ_ΕΠΙΤΗΡ!B70&lt;&gt;"",ΗΜΕΡΟΛ_ΕΠΙΤΗΡ!B70,"")</f>
        <v/>
      </c>
      <c r="C33" s="269" t="str">
        <f aca="false">IF(ΗΜΕΡΟΛ_ΕΠΙΤΗΡ!D70&lt;&gt;"",ΗΜΕΡΟΛ_ΕΠΙΤΗΡ!D70,"")</f>
        <v/>
      </c>
      <c r="D33" s="310" t="str">
        <f aca="false">IF(ΗΜΕΡΟΛ_ΕΠΙΤΗΡ!E70&lt;&gt;"",ΗΜΕΡΟΛ_ΕΠΙΤΗΡ!E70,"")</f>
        <v/>
      </c>
      <c r="E33" s="271" t="n">
        <v>1</v>
      </c>
      <c r="F33" s="272"/>
      <c r="G33" s="196" t="n">
        <f aca="false">ΗΜΕΡΟΛ_ΕΠΙΤΗΡ!AG70</f>
        <v>0</v>
      </c>
      <c r="H33" s="197" t="n">
        <f aca="false">F33*G33+F34*G34</f>
        <v>0</v>
      </c>
      <c r="I33" s="273" t="n">
        <f aca="false">IF(E33=4,ROUND(H33*0%,2),0)</f>
        <v>0</v>
      </c>
      <c r="J33" s="273" t="n">
        <f aca="false">IF(OR(E33=1,E33=3),ROUND(H33*0%,2),0)</f>
        <v>0</v>
      </c>
      <c r="K33" s="274" t="n">
        <f aca="false">IF(OR(E33=2,E33=21),ROUND(H33*0%,2),0)</f>
        <v>0</v>
      </c>
      <c r="L33" s="274" t="n">
        <f aca="false">IF(E33=3,(ROUND(H33*4.55%,2)),0)</f>
        <v>0</v>
      </c>
      <c r="M33" s="275" t="n">
        <f aca="false">IF(E33=3,(ROUND(H33*0%,2)),0)</f>
        <v>0</v>
      </c>
      <c r="N33" s="276" t="n">
        <f aca="false">IF(E33&lt;&gt;5,ROUND(2%*H33,2),ROUND(AD33*H33,2))</f>
        <v>0</v>
      </c>
      <c r="O33" s="276" t="n">
        <f aca="false">IF(OR(E33=1,E33=4),ROUND(H33*1%,2),0)</f>
        <v>0</v>
      </c>
      <c r="P33" s="276" t="n">
        <f aca="false">IF(E33&lt;&gt;6,ROUND(H33*2%,2),0)</f>
        <v>0</v>
      </c>
      <c r="Q33" s="274" t="n">
        <f aca="false">AJ34</f>
        <v>0</v>
      </c>
      <c r="R33" s="277" t="n">
        <f aca="false">IF(OR(E33=2,E33=21),ROUND(H33*0%,2)+K33,0)</f>
        <v>0</v>
      </c>
      <c r="S33" s="274" t="n">
        <f aca="false">IF(E33=3,ROUND(H33*2.55%,2)+L33,0)</f>
        <v>0</v>
      </c>
      <c r="T33" s="277" t="n">
        <f aca="false">IF(E33=3,ROUND(H33*0%,2)+M33,0)</f>
        <v>0</v>
      </c>
      <c r="U33" s="277" t="n">
        <f aca="false">IF(E33=3,ROUND(H33*0%,2),0)</f>
        <v>0</v>
      </c>
      <c r="V33" s="277" t="n">
        <f aca="false">IF(E33=5,ROUND(H33*AC34,2),0)</f>
        <v>0</v>
      </c>
      <c r="W33" s="274" t="n">
        <f aca="false">SUM(N33:U33)+SUM(N34:V34)</f>
        <v>0</v>
      </c>
      <c r="X33" s="278"/>
      <c r="Y33" s="279" t="n">
        <f aca="false">A33</f>
        <v>57</v>
      </c>
      <c r="Z33" s="280"/>
      <c r="AB33" s="281" t="s">
        <v>216</v>
      </c>
      <c r="AC33" s="282" t="n">
        <v>0</v>
      </c>
      <c r="AD33" s="283" t="n">
        <v>0</v>
      </c>
    </row>
    <row r="34" customFormat="false" ht="20.1" hidden="false" customHeight="true" outlineLevel="0" collapsed="false">
      <c r="A34" s="309"/>
      <c r="B34" s="284" t="s">
        <v>238</v>
      </c>
      <c r="C34" s="269" t="str">
        <f aca="false">IF('ΣΤΟΙΧΕΙΑ ΕΠΙΤΡΟΠΗΣ'!D33&lt;&gt;"",'ΣΤΟΙΧΕΙΑ ΕΠΙΤΡΟΠΗΣ'!D33,"")</f>
        <v/>
      </c>
      <c r="D34" s="285"/>
      <c r="E34" s="271"/>
      <c r="F34" s="286"/>
      <c r="G34" s="312"/>
      <c r="H34" s="204"/>
      <c r="I34" s="286" t="n">
        <f aca="false">AK34</f>
        <v>0</v>
      </c>
      <c r="J34" s="288" t="n">
        <f aca="false">IF(OR(E33=2,E33=21),ROUND(H33*0%,2),0)</f>
        <v>0</v>
      </c>
      <c r="K34" s="289" t="n">
        <f aca="false">IF(OR(E33=2,E33=21),ROUND(H33*0%,2),0)</f>
        <v>0</v>
      </c>
      <c r="L34" s="289" t="n">
        <f aca="false">IF(E33=5,ROUND(H33*AC33,2),0)</f>
        <v>0</v>
      </c>
      <c r="M34" s="290" t="n">
        <f aca="false">H33+SUM(I33:L33)+SUM(I34:L34)+M33</f>
        <v>0</v>
      </c>
      <c r="N34" s="291" t="n">
        <f aca="false">IF(OR(E33=1,E33=3),ROUND(H33*0%,2)+J33,0)</f>
        <v>0</v>
      </c>
      <c r="O34" s="292" t="n">
        <f aca="false">IF(AND(E33&lt;&gt;1,E33&lt;&gt;4),ROUND(H33*1%,2),0)</f>
        <v>0</v>
      </c>
      <c r="P34" s="292"/>
      <c r="Q34" s="289" t="n">
        <v>0</v>
      </c>
      <c r="R34" s="289" t="n">
        <f aca="false">IF(OR(E33=2,E33=21),ROUND(H33*0%,2),0)+J34</f>
        <v>0</v>
      </c>
      <c r="S34" s="289" t="n">
        <f aca="false">IF(OR(E33=2,E33=21),ROUND(H33*0%,2),0)+K34</f>
        <v>0</v>
      </c>
      <c r="T34" s="289" t="n">
        <f aca="false">IF(E33=4,ROUND(H33*0%,2),0)</f>
        <v>0</v>
      </c>
      <c r="U34" s="289" t="n">
        <f aca="false">ROUND($AC$12*(M34-SUM(N33:U33)-SUM(N34:T34)-V34),2)</f>
        <v>0</v>
      </c>
      <c r="V34" s="289" t="n">
        <f aca="false">L34+V33</f>
        <v>0</v>
      </c>
      <c r="W34" s="289" t="n">
        <f aca="false">M34-W33</f>
        <v>0</v>
      </c>
      <c r="X34" s="293"/>
      <c r="Y34" s="294"/>
      <c r="Z34" s="295"/>
      <c r="AB34" s="281" t="s">
        <v>217</v>
      </c>
      <c r="AC34" s="282" t="n">
        <v>0</v>
      </c>
      <c r="AD34" s="283"/>
      <c r="AF34" s="127" t="n">
        <f aca="false">IF(OR(E33=1,E33=4),ROUND(0%*H33,2),0)</f>
        <v>0</v>
      </c>
      <c r="AG34" s="127" t="n">
        <f aca="false">IF(OR(E33=1,E33=4),ROUND(0%*H33,2),0)</f>
        <v>0</v>
      </c>
      <c r="AH34" s="127" t="n">
        <f aca="false">IF(OR(E33=1,E33=4),ROUND(0%*H33,2),0)</f>
        <v>0</v>
      </c>
      <c r="AI34" s="127" t="n">
        <f aca="false">IF(OR(E33=1,E33=4),ROUND(0%*H33,2),0)</f>
        <v>0</v>
      </c>
      <c r="AJ34" s="127" t="n">
        <f aca="false">SUM(AF34:AI34)</f>
        <v>0</v>
      </c>
      <c r="AK34" s="127" t="n">
        <f aca="false">AF34+AG34</f>
        <v>0</v>
      </c>
    </row>
    <row r="35" customFormat="false" ht="20.1" hidden="false" customHeight="true" outlineLevel="0" collapsed="false">
      <c r="A35" s="309" t="n">
        <v>58</v>
      </c>
      <c r="B35" s="268" t="str">
        <f aca="false">IF(ΗΜΕΡΟΛ_ΕΠΙΤΗΡ!B71&lt;&gt;"",ΗΜΕΡΟΛ_ΕΠΙΤΗΡ!B71,"")</f>
        <v/>
      </c>
      <c r="C35" s="269" t="str">
        <f aca="false">IF(ΗΜΕΡΟΛ_ΕΠΙΤΗΡ!D71&lt;&gt;"",ΗΜΕΡΟΛ_ΕΠΙΤΗΡ!D71,"")</f>
        <v/>
      </c>
      <c r="D35" s="310" t="str">
        <f aca="false">IF(ΗΜΕΡΟΛ_ΕΠΙΤΗΡ!E71&lt;&gt;"",ΗΜΕΡΟΛ_ΕΠΙΤΗΡ!E71,"")</f>
        <v/>
      </c>
      <c r="E35" s="271" t="n">
        <v>1</v>
      </c>
      <c r="F35" s="272"/>
      <c r="G35" s="196" t="n">
        <f aca="false">ΗΜΕΡΟΛ_ΕΠΙΤΗΡ!AG71</f>
        <v>0</v>
      </c>
      <c r="H35" s="197" t="n">
        <f aca="false">F35*G35+F36*G36</f>
        <v>0</v>
      </c>
      <c r="I35" s="273" t="n">
        <f aca="false">IF(E35=4,ROUND(H35*0%,2),0)</f>
        <v>0</v>
      </c>
      <c r="J35" s="273" t="n">
        <f aca="false">IF(OR(E35=1,E35=3),ROUND(H35*0%,2),0)</f>
        <v>0</v>
      </c>
      <c r="K35" s="274" t="n">
        <f aca="false">IF(OR(E35=2,E35=21),ROUND(H35*0%,2),0)</f>
        <v>0</v>
      </c>
      <c r="L35" s="274" t="n">
        <f aca="false">IF(E35=3,(ROUND(H35*4.55%,2)),0)</f>
        <v>0</v>
      </c>
      <c r="M35" s="275" t="n">
        <f aca="false">IF(E35=3,(ROUND(H35*0%,2)),0)</f>
        <v>0</v>
      </c>
      <c r="N35" s="276" t="n">
        <f aca="false">IF(E35&lt;&gt;5,ROUND(2%*H35,2),ROUND(AD35*H35,2))</f>
        <v>0</v>
      </c>
      <c r="O35" s="276" t="n">
        <f aca="false">IF(OR(E35=1,E35=4),ROUND(H35*1%,2),0)</f>
        <v>0</v>
      </c>
      <c r="P35" s="276" t="n">
        <f aca="false">IF(E35&lt;&gt;6,ROUND(H35*2%,2),0)</f>
        <v>0</v>
      </c>
      <c r="Q35" s="274" t="n">
        <f aca="false">AJ36</f>
        <v>0</v>
      </c>
      <c r="R35" s="277" t="n">
        <f aca="false">IF(OR(E35=2,E35=21),ROUND(H35*0%,2)+K35,0)</f>
        <v>0</v>
      </c>
      <c r="S35" s="274" t="n">
        <f aca="false">IF(E35=3,ROUND(H35*2.55%,2)+L35,0)</f>
        <v>0</v>
      </c>
      <c r="T35" s="277" t="n">
        <f aca="false">IF(E35=3,ROUND(H35*0%,2)+M35,0)</f>
        <v>0</v>
      </c>
      <c r="U35" s="277" t="n">
        <f aca="false">IF(E35=3,ROUND(H35*0%,2),0)</f>
        <v>0</v>
      </c>
      <c r="V35" s="277" t="n">
        <f aca="false">IF(E35=5,ROUND(H35*AC36,2),0)</f>
        <v>0</v>
      </c>
      <c r="W35" s="274" t="n">
        <f aca="false">SUM(N35:U35)+SUM(N36:V36)</f>
        <v>0</v>
      </c>
      <c r="X35" s="278"/>
      <c r="Y35" s="279" t="n">
        <f aca="false">A35</f>
        <v>58</v>
      </c>
      <c r="Z35" s="280"/>
      <c r="AB35" s="281" t="s">
        <v>216</v>
      </c>
      <c r="AC35" s="282" t="n">
        <v>0</v>
      </c>
      <c r="AD35" s="283" t="n">
        <v>0</v>
      </c>
    </row>
    <row r="36" customFormat="false" ht="20.1" hidden="false" customHeight="true" outlineLevel="0" collapsed="false">
      <c r="A36" s="309"/>
      <c r="B36" s="284" t="s">
        <v>238</v>
      </c>
      <c r="C36" s="269" t="str">
        <f aca="false">IF('ΣΤΟΙΧΕΙΑ ΕΠΙΤΡΟΠΗΣ'!D35&lt;&gt;"",'ΣΤΟΙΧΕΙΑ ΕΠΙΤΡΟΠΗΣ'!D35,"")</f>
        <v/>
      </c>
      <c r="D36" s="285"/>
      <c r="E36" s="271"/>
      <c r="F36" s="286"/>
      <c r="G36" s="312"/>
      <c r="H36" s="204"/>
      <c r="I36" s="286" t="n">
        <f aca="false">AK36</f>
        <v>0</v>
      </c>
      <c r="J36" s="288" t="n">
        <f aca="false">IF(OR(E35=2,E35=21),ROUND(H35*0%,2),0)</f>
        <v>0</v>
      </c>
      <c r="K36" s="289" t="n">
        <f aca="false">IF(OR(E35=2,E35=21),ROUND(H35*0%,2),0)</f>
        <v>0</v>
      </c>
      <c r="L36" s="289" t="n">
        <f aca="false">IF(E35=5,ROUND(H35*AC35,2),0)</f>
        <v>0</v>
      </c>
      <c r="M36" s="290" t="n">
        <f aca="false">H35+SUM(I35:L35)+SUM(I36:L36)+M35</f>
        <v>0</v>
      </c>
      <c r="N36" s="291" t="n">
        <f aca="false">IF(OR(E35=1,E35=3),ROUND(H35*0%,2)+J35,0)</f>
        <v>0</v>
      </c>
      <c r="O36" s="292" t="n">
        <f aca="false">IF(AND(E35&lt;&gt;1,E35&lt;&gt;4),ROUND(H35*1%,2),0)</f>
        <v>0</v>
      </c>
      <c r="P36" s="292"/>
      <c r="Q36" s="289" t="n">
        <v>0</v>
      </c>
      <c r="R36" s="289" t="n">
        <f aca="false">IF(OR(E35=2,E35=21),ROUND(H35*0%,2),0)+J36</f>
        <v>0</v>
      </c>
      <c r="S36" s="289" t="n">
        <f aca="false">IF(OR(E35=2,E35=21),ROUND(H35*0%,2),0)+K36</f>
        <v>0</v>
      </c>
      <c r="T36" s="289" t="n">
        <f aca="false">IF(E35=4,ROUND(H35*0%,2),0)</f>
        <v>0</v>
      </c>
      <c r="U36" s="289" t="n">
        <f aca="false">ROUND($AC$12*(M36-SUM(N35:U35)-SUM(N36:T36)-V36),2)</f>
        <v>0</v>
      </c>
      <c r="V36" s="289" t="n">
        <f aca="false">L36+V35</f>
        <v>0</v>
      </c>
      <c r="W36" s="289" t="n">
        <f aca="false">M36-W35</f>
        <v>0</v>
      </c>
      <c r="X36" s="293"/>
      <c r="Y36" s="294"/>
      <c r="Z36" s="295"/>
      <c r="AB36" s="281" t="s">
        <v>217</v>
      </c>
      <c r="AC36" s="282" t="n">
        <v>0</v>
      </c>
      <c r="AD36" s="283"/>
      <c r="AF36" s="127" t="n">
        <f aca="false">IF(OR(E35=1,E35=4),ROUND(0%*H35,2),0)</f>
        <v>0</v>
      </c>
      <c r="AG36" s="127" t="n">
        <f aca="false">IF(OR(E35=1,E35=4),ROUND(0%*H35,2),0)</f>
        <v>0</v>
      </c>
      <c r="AH36" s="127" t="n">
        <f aca="false">IF(OR(E35=1,E35=4),ROUND(0%*H35,2),0)</f>
        <v>0</v>
      </c>
      <c r="AI36" s="127" t="n">
        <f aca="false">IF(OR(E35=1,E35=4),ROUND(0%*H35,2),0)</f>
        <v>0</v>
      </c>
      <c r="AJ36" s="127" t="n">
        <f aca="false">SUM(AF36:AI36)</f>
        <v>0</v>
      </c>
      <c r="AK36" s="127" t="n">
        <f aca="false">AF36+AG36</f>
        <v>0</v>
      </c>
    </row>
    <row r="37" customFormat="false" ht="20.1" hidden="false" customHeight="true" outlineLevel="0" collapsed="false">
      <c r="A37" s="309" t="n">
        <v>59</v>
      </c>
      <c r="B37" s="268" t="str">
        <f aca="false">IF(ΗΜΕΡΟΛ_ΕΠΙΤΗΡ!B72&lt;&gt;"",ΗΜΕΡΟΛ_ΕΠΙΤΗΡ!B72,"")</f>
        <v/>
      </c>
      <c r="C37" s="269" t="str">
        <f aca="false">IF(ΗΜΕΡΟΛ_ΕΠΙΤΗΡ!D72&lt;&gt;"",ΗΜΕΡΟΛ_ΕΠΙΤΗΡ!D72,"")</f>
        <v/>
      </c>
      <c r="D37" s="310" t="str">
        <f aca="false">IF(ΗΜΕΡΟΛ_ΕΠΙΤΗΡ!E72&lt;&gt;"",ΗΜΕΡΟΛ_ΕΠΙΤΗΡ!E72,"")</f>
        <v/>
      </c>
      <c r="E37" s="271" t="n">
        <v>1</v>
      </c>
      <c r="F37" s="272"/>
      <c r="G37" s="196" t="n">
        <f aca="false">ΗΜΕΡΟΛ_ΕΠΙΤΗΡ!AG72</f>
        <v>0</v>
      </c>
      <c r="H37" s="197" t="n">
        <f aca="false">F37*G37+F38*G38</f>
        <v>0</v>
      </c>
      <c r="I37" s="273" t="n">
        <f aca="false">IF(E37=4,ROUND(H37*0%,2),0)</f>
        <v>0</v>
      </c>
      <c r="J37" s="273" t="n">
        <f aca="false">IF(OR(E37=1,E37=3),ROUND(H37*0%,2),0)</f>
        <v>0</v>
      </c>
      <c r="K37" s="274" t="n">
        <f aca="false">IF(OR(E37=2,E37=21),ROUND(H37*0%,2),0)</f>
        <v>0</v>
      </c>
      <c r="L37" s="274" t="n">
        <f aca="false">IF(E37=3,(ROUND(H37*4.55%,2)),0)</f>
        <v>0</v>
      </c>
      <c r="M37" s="275" t="n">
        <f aca="false">IF(E37=3,(ROUND(H37*0%,2)),0)</f>
        <v>0</v>
      </c>
      <c r="N37" s="276" t="n">
        <f aca="false">IF(E37&lt;&gt;5,ROUND(2%*H37,2),ROUND(AD37*H37,2))</f>
        <v>0</v>
      </c>
      <c r="O37" s="276" t="n">
        <f aca="false">IF(OR(E37=1,E37=4),ROUND(H37*1%,2),0)</f>
        <v>0</v>
      </c>
      <c r="P37" s="276" t="n">
        <f aca="false">IF(E37&lt;&gt;6,ROUND(H37*2%,2),0)</f>
        <v>0</v>
      </c>
      <c r="Q37" s="274" t="n">
        <f aca="false">AJ38</f>
        <v>0</v>
      </c>
      <c r="R37" s="277" t="n">
        <f aca="false">IF(OR(E37=2,E37=21),ROUND(H37*0%,2)+K37,0)</f>
        <v>0</v>
      </c>
      <c r="S37" s="274" t="n">
        <f aca="false">IF(E37=3,ROUND(H37*2.55%,2)+L37,0)</f>
        <v>0</v>
      </c>
      <c r="T37" s="277" t="n">
        <f aca="false">IF(E37=3,ROUND(H37*0%,2)+M37,0)</f>
        <v>0</v>
      </c>
      <c r="U37" s="277" t="n">
        <f aca="false">IF(E37=3,ROUND(H37*0%,2),0)</f>
        <v>0</v>
      </c>
      <c r="V37" s="277" t="n">
        <f aca="false">IF(E37=5,ROUND(H37*AC38,2),0)</f>
        <v>0</v>
      </c>
      <c r="W37" s="274" t="n">
        <f aca="false">SUM(N37:U37)+SUM(N38:V38)</f>
        <v>0</v>
      </c>
      <c r="X37" s="278"/>
      <c r="Y37" s="279" t="n">
        <f aca="false">A37</f>
        <v>59</v>
      </c>
      <c r="Z37" s="280"/>
      <c r="AB37" s="281" t="s">
        <v>216</v>
      </c>
      <c r="AC37" s="282" t="n">
        <v>0</v>
      </c>
      <c r="AD37" s="283" t="n">
        <v>0</v>
      </c>
    </row>
    <row r="38" customFormat="false" ht="20.1" hidden="false" customHeight="true" outlineLevel="0" collapsed="false">
      <c r="A38" s="309"/>
      <c r="B38" s="284" t="s">
        <v>238</v>
      </c>
      <c r="C38" s="269" t="str">
        <f aca="false">IF('ΣΤΟΙΧΕΙΑ ΕΠΙΤΡΟΠΗΣ'!D37&lt;&gt;"",'ΣΤΟΙΧΕΙΑ ΕΠΙΤΡΟΠΗΣ'!D37,"")</f>
        <v/>
      </c>
      <c r="D38" s="285"/>
      <c r="E38" s="271"/>
      <c r="F38" s="286"/>
      <c r="G38" s="312"/>
      <c r="H38" s="204"/>
      <c r="I38" s="286" t="n">
        <f aca="false">AK38</f>
        <v>0</v>
      </c>
      <c r="J38" s="288" t="n">
        <f aca="false">IF(OR(E37=2,E37=21),ROUND(H37*0%,2),0)</f>
        <v>0</v>
      </c>
      <c r="K38" s="289" t="n">
        <f aca="false">IF(OR(E37=2,E37=21),ROUND(H37*0%,2),0)</f>
        <v>0</v>
      </c>
      <c r="L38" s="289" t="n">
        <f aca="false">IF(E37=5,ROUND(H37*AC37,2),0)</f>
        <v>0</v>
      </c>
      <c r="M38" s="290" t="n">
        <f aca="false">H37+SUM(I37:L37)+SUM(I38:L38)+M37</f>
        <v>0</v>
      </c>
      <c r="N38" s="291" t="n">
        <f aca="false">IF(OR(E37=1,E37=3),ROUND(H37*0%,2)+J37,0)</f>
        <v>0</v>
      </c>
      <c r="O38" s="292" t="n">
        <f aca="false">IF(AND(E37&lt;&gt;1,E37&lt;&gt;4),ROUND(H37*1%,2),0)</f>
        <v>0</v>
      </c>
      <c r="P38" s="292"/>
      <c r="Q38" s="289" t="n">
        <v>0</v>
      </c>
      <c r="R38" s="289" t="n">
        <f aca="false">IF(OR(E37=2,E37=21),ROUND(H37*0%,2),0)+J38</f>
        <v>0</v>
      </c>
      <c r="S38" s="289" t="n">
        <f aca="false">IF(OR(E37=2,E37=21),ROUND(H37*0%,2),0)+K38</f>
        <v>0</v>
      </c>
      <c r="T38" s="289" t="n">
        <f aca="false">IF(E37=4,ROUND(H37*0%,2),0)</f>
        <v>0</v>
      </c>
      <c r="U38" s="289" t="n">
        <f aca="false">ROUND($AC$12*(M38-SUM(N37:U37)-SUM(N38:T38)-V38),2)</f>
        <v>0</v>
      </c>
      <c r="V38" s="289" t="n">
        <f aca="false">L38+V37</f>
        <v>0</v>
      </c>
      <c r="W38" s="289" t="n">
        <f aca="false">M38-W37</f>
        <v>0</v>
      </c>
      <c r="X38" s="293"/>
      <c r="Y38" s="294"/>
      <c r="Z38" s="295"/>
      <c r="AB38" s="281" t="s">
        <v>217</v>
      </c>
      <c r="AC38" s="282" t="n">
        <v>0</v>
      </c>
      <c r="AD38" s="283"/>
      <c r="AF38" s="127" t="n">
        <f aca="false">IF(OR(E37=1,E37=4),ROUND(0%*H37,2),0)</f>
        <v>0</v>
      </c>
      <c r="AG38" s="127" t="n">
        <f aca="false">IF(OR(E37=1,E37=4),ROUND(0%*H37,2),0)</f>
        <v>0</v>
      </c>
      <c r="AH38" s="127" t="n">
        <f aca="false">IF(OR(E37=1,E37=4),ROUND(0%*H37,2),0)</f>
        <v>0</v>
      </c>
      <c r="AI38" s="127" t="n">
        <f aca="false">IF(OR(E37=1,E37=4),ROUND(0%*H37,2),0)</f>
        <v>0</v>
      </c>
      <c r="AJ38" s="127" t="n">
        <f aca="false">SUM(AF38:AI38)</f>
        <v>0</v>
      </c>
      <c r="AK38" s="127" t="n">
        <f aca="false">AF38+AG38</f>
        <v>0</v>
      </c>
    </row>
    <row r="39" customFormat="false" ht="20.1" hidden="false" customHeight="true" outlineLevel="0" collapsed="false">
      <c r="A39" s="309" t="n">
        <v>60</v>
      </c>
      <c r="B39" s="268" t="str">
        <f aca="false">IF(ΗΜΕΡΟΛ_ΕΠΙΤΗΡ!B73&lt;&gt;"",ΗΜΕΡΟΛ_ΕΠΙΤΗΡ!B73,"")</f>
        <v/>
      </c>
      <c r="C39" s="269" t="str">
        <f aca="false">IF(ΗΜΕΡΟΛ_ΕΠΙΤΗΡ!D73&lt;&gt;"",ΗΜΕΡΟΛ_ΕΠΙΤΗΡ!D73,"")</f>
        <v/>
      </c>
      <c r="D39" s="310" t="str">
        <f aca="false">IF(ΗΜΕΡΟΛ_ΕΠΙΤΗΡ!E73&lt;&gt;"",ΗΜΕΡΟΛ_ΕΠΙΤΗΡ!E73,"")</f>
        <v/>
      </c>
      <c r="E39" s="271" t="n">
        <v>1</v>
      </c>
      <c r="F39" s="272"/>
      <c r="G39" s="196" t="n">
        <f aca="false">ΗΜΕΡΟΛ_ΕΠΙΤΗΡ!AG73</f>
        <v>0</v>
      </c>
      <c r="H39" s="197" t="n">
        <f aca="false">F39*G39+F40*G40</f>
        <v>0</v>
      </c>
      <c r="I39" s="273" t="n">
        <f aca="false">IF(E39=4,ROUND(H39*0%,2),0)</f>
        <v>0</v>
      </c>
      <c r="J39" s="273" t="n">
        <f aca="false">IF(OR(E39=1,E39=3),ROUND(H39*0%,2),0)</f>
        <v>0</v>
      </c>
      <c r="K39" s="274" t="n">
        <f aca="false">IF(OR(E39=2,E39=21),ROUND(H39*0%,2),0)</f>
        <v>0</v>
      </c>
      <c r="L39" s="274" t="n">
        <f aca="false">IF(E39=3,(ROUND(H39*4.55%,2)),0)</f>
        <v>0</v>
      </c>
      <c r="M39" s="275" t="n">
        <f aca="false">IF(E39=3,(ROUND(H39*0%,2)),0)</f>
        <v>0</v>
      </c>
      <c r="N39" s="276" t="n">
        <f aca="false">IF(E39&lt;&gt;5,ROUND(2%*H39,2),ROUND(AD39*H39,2))</f>
        <v>0</v>
      </c>
      <c r="O39" s="276" t="n">
        <f aca="false">IF(OR(E39=1,E39=4),ROUND(H39*1%,2),0)</f>
        <v>0</v>
      </c>
      <c r="P39" s="276" t="n">
        <f aca="false">IF(E39&lt;&gt;6,ROUND(H39*2%,2),0)</f>
        <v>0</v>
      </c>
      <c r="Q39" s="274" t="n">
        <f aca="false">AJ40</f>
        <v>0</v>
      </c>
      <c r="R39" s="277" t="n">
        <f aca="false">IF(OR(E39=2,E39=21),ROUND(H39*0%,2)+K39,0)</f>
        <v>0</v>
      </c>
      <c r="S39" s="274" t="n">
        <f aca="false">IF(E39=3,ROUND(H39*2.55%,2)+L39,0)</f>
        <v>0</v>
      </c>
      <c r="T39" s="277" t="n">
        <f aca="false">IF(E39=3,ROUND(H39*0%,2)+M39,0)</f>
        <v>0</v>
      </c>
      <c r="U39" s="277" t="n">
        <f aca="false">IF(E39=3,ROUND(H39*0%,2),0)</f>
        <v>0</v>
      </c>
      <c r="V39" s="277" t="n">
        <f aca="false">IF(E39=5,ROUND(H39*AC40,2),0)</f>
        <v>0</v>
      </c>
      <c r="W39" s="274" t="n">
        <f aca="false">SUM(N39:U39)+SUM(N40:V40)</f>
        <v>0</v>
      </c>
      <c r="X39" s="278"/>
      <c r="Y39" s="279" t="n">
        <f aca="false">A39</f>
        <v>60</v>
      </c>
      <c r="Z39" s="280"/>
      <c r="AB39" s="281" t="s">
        <v>216</v>
      </c>
      <c r="AC39" s="282" t="n">
        <v>0</v>
      </c>
      <c r="AD39" s="283" t="n">
        <v>0</v>
      </c>
    </row>
    <row r="40" customFormat="false" ht="20.1" hidden="false" customHeight="true" outlineLevel="0" collapsed="false">
      <c r="A40" s="309"/>
      <c r="B40" s="284" t="s">
        <v>238</v>
      </c>
      <c r="C40" s="269" t="str">
        <f aca="false">IF('ΣΤΟΙΧΕΙΑ ΕΠΙΤΡΟΠΗΣ'!D39&lt;&gt;"",'ΣΤΟΙΧΕΙΑ ΕΠΙΤΡΟΠΗΣ'!D39,"")</f>
        <v/>
      </c>
      <c r="D40" s="285"/>
      <c r="E40" s="271"/>
      <c r="F40" s="286"/>
      <c r="G40" s="312"/>
      <c r="H40" s="204"/>
      <c r="I40" s="286" t="n">
        <f aca="false">AK40</f>
        <v>0</v>
      </c>
      <c r="J40" s="288" t="n">
        <f aca="false">IF(OR(E39=2,E39=21),ROUND(H39*0%,2),0)</f>
        <v>0</v>
      </c>
      <c r="K40" s="289" t="n">
        <f aca="false">IF(OR(E39=2,E39=21),ROUND(H39*0%,2),0)</f>
        <v>0</v>
      </c>
      <c r="L40" s="289" t="n">
        <f aca="false">IF(E39=5,ROUND(H39*AC39,2),0)</f>
        <v>0</v>
      </c>
      <c r="M40" s="290" t="n">
        <f aca="false">H39+SUM(I39:L39)+SUM(I40:L40)+M39</f>
        <v>0</v>
      </c>
      <c r="N40" s="291" t="n">
        <f aca="false">IF(OR(E39=1,E39=3),ROUND(H39*0%,2)+J39,0)</f>
        <v>0</v>
      </c>
      <c r="O40" s="292" t="n">
        <f aca="false">IF(AND(E39&lt;&gt;1,E39&lt;&gt;4),ROUND(H39*1%,2),0)</f>
        <v>0</v>
      </c>
      <c r="P40" s="292"/>
      <c r="Q40" s="289" t="n">
        <v>0</v>
      </c>
      <c r="R40" s="289" t="n">
        <f aca="false">IF(OR(E39=2,E39=21),ROUND(H39*0%,2),0)+J40</f>
        <v>0</v>
      </c>
      <c r="S40" s="289" t="n">
        <f aca="false">IF(OR(E39=2,E39=21),ROUND(H39*0%,2),0)+K40</f>
        <v>0</v>
      </c>
      <c r="T40" s="289" t="n">
        <f aca="false">IF(E39=4,ROUND(H39*0%,2),0)</f>
        <v>0</v>
      </c>
      <c r="U40" s="289" t="n">
        <f aca="false">ROUND($AC$12*(M40-SUM(N39:U39)-SUM(N40:T40)-V40),2)</f>
        <v>0</v>
      </c>
      <c r="V40" s="289" t="n">
        <f aca="false">L40+V39</f>
        <v>0</v>
      </c>
      <c r="W40" s="289" t="n">
        <f aca="false">M40-W39</f>
        <v>0</v>
      </c>
      <c r="X40" s="293"/>
      <c r="Y40" s="294"/>
      <c r="Z40" s="295"/>
      <c r="AB40" s="281" t="s">
        <v>217</v>
      </c>
      <c r="AC40" s="282" t="n">
        <v>0</v>
      </c>
      <c r="AD40" s="283"/>
      <c r="AF40" s="127" t="n">
        <f aca="false">IF(OR(E39=1,E39=4),ROUND(0%*H39,2),0)</f>
        <v>0</v>
      </c>
      <c r="AG40" s="127" t="n">
        <f aca="false">IF(OR(E39=1,E39=4),ROUND(0%*H39,2),0)</f>
        <v>0</v>
      </c>
      <c r="AH40" s="127" t="n">
        <f aca="false">IF(OR(E39=1,E39=4),ROUND(0%*H39,2),0)</f>
        <v>0</v>
      </c>
      <c r="AI40" s="127" t="n">
        <f aca="false">IF(OR(E39=1,E39=4),ROUND(0%*H39,2),0)</f>
        <v>0</v>
      </c>
      <c r="AJ40" s="127" t="n">
        <f aca="false">SUM(AF40:AI40)</f>
        <v>0</v>
      </c>
      <c r="AK40" s="127" t="n">
        <f aca="false">AF40+AG40</f>
        <v>0</v>
      </c>
    </row>
    <row r="41" s="142" customFormat="true" ht="20.1" hidden="false" customHeight="true" outlineLevel="0" collapsed="false">
      <c r="A41" s="177"/>
      <c r="B41" s="178" t="str">
        <f aca="false">IF(ΕΠΙΤ_6!H17=0,"ΣΥΝΟΛΟ","ΣΕ ΜΕΤΑΦΟΡΑ")</f>
        <v>ΣΥΝΟΛΟ</v>
      </c>
      <c r="C41" s="179"/>
      <c r="D41" s="180"/>
      <c r="E41" s="181"/>
      <c r="F41" s="182"/>
      <c r="G41" s="181"/>
      <c r="H41" s="183" t="n">
        <f aca="false">H15+H17+H19+H21+H23+H25+H27+H29+H31+H33+H35+H37+H39</f>
        <v>0</v>
      </c>
      <c r="I41" s="186" t="n">
        <f aca="false">I15+I17+I19+I21+I23+I25+I27+I29+I31+I33+I35+I37+I39</f>
        <v>0</v>
      </c>
      <c r="J41" s="186" t="n">
        <f aca="false">J15+J17+J19+J21+J23+J25+J27+J29+J31+J33+J35+J37+J39</f>
        <v>0</v>
      </c>
      <c r="K41" s="186" t="n">
        <f aca="false">K15+K17+K19+K21+K23+K25+K27+K29+K31+K33+K35+K37+K39</f>
        <v>0</v>
      </c>
      <c r="L41" s="186" t="n">
        <f aca="false">L15+L17+L19+L21+L23+L25+L27+L29+L31+L33+L35+L37+L39</f>
        <v>0</v>
      </c>
      <c r="M41" s="186" t="n">
        <f aca="false">M15+M17+M19+M21+M23+M25+M27+M29+M31+M33+M35+M37+M39</f>
        <v>0</v>
      </c>
      <c r="N41" s="186" t="n">
        <f aca="false">N15+N17+N19+N21+N23+N25+N27+N29+N31+N33+N35+N37+N39</f>
        <v>0</v>
      </c>
      <c r="O41" s="186" t="n">
        <f aca="false">O15+O17+O19+O21+O23+O25+O27+O29+O31+O33+O35+O37+O39</f>
        <v>0</v>
      </c>
      <c r="P41" s="186" t="n">
        <f aca="false">P15+P17+P19+P21+P23+P25+P27+P29+P31+P33+P35+P37+P39</f>
        <v>0</v>
      </c>
      <c r="Q41" s="186" t="n">
        <f aca="false">Q15+Q17+Q19+Q21+Q23+Q25+Q27+Q29+Q31+Q33+Q35+Q37+Q39</f>
        <v>0</v>
      </c>
      <c r="R41" s="186" t="n">
        <f aca="false">R15+R17+R19+R21+R23+R25+R27+R29+R31+R33+R35+R37+R39</f>
        <v>0</v>
      </c>
      <c r="S41" s="186" t="n">
        <f aca="false">S15+S17+S19+S21+S23+S25+S27+S29+S31+S33+S35+S37+S39</f>
        <v>0</v>
      </c>
      <c r="T41" s="186" t="n">
        <f aca="false">T15+T17+T19+T21+T23+T25+T27+T29+T31+T33+T35+T37+T39</f>
        <v>0</v>
      </c>
      <c r="U41" s="186" t="n">
        <f aca="false">U15+U17+U19+U21+U23+U25+U27+U29+U31+U33+U35+U37+U39</f>
        <v>0</v>
      </c>
      <c r="V41" s="186" t="n">
        <f aca="false">V15+V17+V19+V21+V23+V25+V27+V29+V31+V33+V35+V37+V39</f>
        <v>0</v>
      </c>
      <c r="W41" s="186" t="n">
        <f aca="false">W15+W17+W19+W21+W23+W25+W27+W29+W31+W33+W35+W37+W39</f>
        <v>0</v>
      </c>
      <c r="X41" s="216"/>
      <c r="Y41" s="299"/>
      <c r="Z41" s="262"/>
      <c r="AB41" s="263"/>
      <c r="AC41" s="263"/>
      <c r="AF41" s="240"/>
      <c r="AG41" s="240"/>
      <c r="AH41" s="240"/>
      <c r="AI41" s="240"/>
      <c r="AJ41" s="240"/>
    </row>
    <row r="42" s="142" customFormat="true" ht="20.1" hidden="false" customHeight="true" outlineLevel="0" collapsed="false">
      <c r="A42" s="177"/>
      <c r="B42" s="178"/>
      <c r="C42" s="179"/>
      <c r="D42" s="180"/>
      <c r="E42" s="181"/>
      <c r="F42" s="182"/>
      <c r="G42" s="181"/>
      <c r="H42" s="187"/>
      <c r="I42" s="188" t="n">
        <f aca="false">I18+I20+I22+I24+I26+I28+I30+I32+I34+I36+I38+I40+I16</f>
        <v>0</v>
      </c>
      <c r="J42" s="189" t="n">
        <f aca="false">J16+J18+J20+J22+J24+J26+J28+J30+J32+J34+J36+J38+J40</f>
        <v>0</v>
      </c>
      <c r="K42" s="189" t="n">
        <f aca="false">K16+K18+K20+K22+K24+K26+K28+K30+K32+K34+K36+K38+K40</f>
        <v>0</v>
      </c>
      <c r="L42" s="189" t="n">
        <f aca="false">L16+L18+L20+L22+L24+L26+L28+L30+L32+L34+L36+L38+L40</f>
        <v>0</v>
      </c>
      <c r="M42" s="189" t="n">
        <f aca="false">M16+M18+M20+M22+M24+M26+M28+M30+M32+M34+M36+M38+M40</f>
        <v>0</v>
      </c>
      <c r="N42" s="189" t="n">
        <f aca="false">N16+N18+N20+N22+N24+N26+N28+N30+N32+N34+N36+N38+N40</f>
        <v>0</v>
      </c>
      <c r="O42" s="189" t="n">
        <f aca="false">O16+O18+O20+O22+O24+O26+O28+O30+O32+O34+O36+O38+O40</f>
        <v>0</v>
      </c>
      <c r="P42" s="189"/>
      <c r="Q42" s="189" t="n">
        <f aca="false">Q16+Q18+Q20+Q22+Q24+Q26+Q28+Q30+Q32+Q34+Q36+Q38+Q40</f>
        <v>0</v>
      </c>
      <c r="R42" s="189" t="n">
        <f aca="false">R16+R18+R20+R22+R24+R26+R28+R30+R32+R34+R36+R38+R40</f>
        <v>0</v>
      </c>
      <c r="S42" s="189" t="n">
        <f aca="false">S16+S18+S20+S22+S24+S26+S28+S30+S32+S34+S36+S38+S40</f>
        <v>0</v>
      </c>
      <c r="T42" s="189" t="n">
        <f aca="false">T16+T18+T20+T22+T24+T26+T28+T30+T32+T34+T36+T38+T40</f>
        <v>0</v>
      </c>
      <c r="U42" s="189" t="n">
        <f aca="false">U16+U18+U20+U22+U24+U26+U28+U30+U32+U34+U36+U38+U40</f>
        <v>0</v>
      </c>
      <c r="V42" s="189" t="n">
        <f aca="false">V16+V18+V20+V22+V24+V26+V28+V30+V32+V34+V36+V38+V40</f>
        <v>0</v>
      </c>
      <c r="W42" s="189" t="n">
        <f aca="false">W16+W18+W20+W22+W24+W26+W28+W30+W32+W34+W36+W38+W40</f>
        <v>0</v>
      </c>
      <c r="X42" s="300"/>
      <c r="Y42" s="301"/>
      <c r="Z42" s="266"/>
      <c r="AB42" s="263"/>
      <c r="AC42" s="263"/>
      <c r="AF42" s="240"/>
      <c r="AG42" s="240"/>
      <c r="AH42" s="240"/>
      <c r="AI42" s="240"/>
      <c r="AJ42" s="240"/>
    </row>
    <row r="43" customFormat="false" ht="13.5" hidden="false" customHeight="false" outlineLevel="0" collapsed="false"/>
    <row r="44" customFormat="false" ht="12.75" hidden="false" customHeight="false" outlineLevel="0" collapsed="false">
      <c r="A44" s="31" t="s">
        <v>218</v>
      </c>
      <c r="J44" s="31" t="s">
        <v>219</v>
      </c>
      <c r="R44" s="127"/>
      <c r="S44" s="127"/>
      <c r="T44" s="127"/>
      <c r="U44" s="225" t="str">
        <f aca="false">'ΣΤΟΙΧΕΙΑ ΕΠΙΤΡΟΠΗΣ'!B12</f>
        <v>ΘΕΣΣΑΛΟΝΙΚΗ, 31/01/2018</v>
      </c>
      <c r="V44" s="225"/>
      <c r="W44" s="225"/>
      <c r="X44" s="225"/>
      <c r="Y44" s="225"/>
      <c r="Z44" s="225"/>
      <c r="AA44" s="225"/>
      <c r="AB44" s="302"/>
    </row>
    <row r="45" customFormat="false" ht="12.75" hidden="false" customHeight="false" outlineLevel="0" collapsed="false">
      <c r="A45" s="31" t="s">
        <v>220</v>
      </c>
      <c r="G45" s="226"/>
      <c r="J45" s="31"/>
      <c r="R45" s="127"/>
      <c r="S45" s="127"/>
      <c r="T45" s="127"/>
      <c r="V45" s="228"/>
      <c r="W45" s="228"/>
      <c r="X45" s="228"/>
      <c r="Y45" s="228"/>
      <c r="Z45" s="228"/>
      <c r="AA45" s="228"/>
      <c r="AB45" s="303"/>
    </row>
    <row r="46" customFormat="false" ht="12.75" hidden="false" customHeight="false" outlineLevel="0" collapsed="false">
      <c r="A46" s="31" t="s">
        <v>221</v>
      </c>
      <c r="H46" s="226"/>
      <c r="I46" s="226"/>
      <c r="J46" s="39"/>
      <c r="K46" s="226"/>
      <c r="L46" s="226"/>
      <c r="M46" s="226"/>
      <c r="R46" s="127"/>
      <c r="S46" s="127"/>
      <c r="T46" s="127"/>
      <c r="U46" s="225" t="s">
        <v>186</v>
      </c>
      <c r="V46" s="225"/>
      <c r="W46" s="225"/>
      <c r="X46" s="225"/>
      <c r="Y46" s="225"/>
      <c r="Z46" s="225"/>
      <c r="AA46" s="225"/>
      <c r="AB46" s="302"/>
    </row>
    <row r="47" customFormat="false" ht="12.75" hidden="false" customHeight="false" outlineLevel="0" collapsed="false">
      <c r="A47" s="31" t="s">
        <v>222</v>
      </c>
      <c r="B47" s="39"/>
      <c r="C47" s="32"/>
      <c r="D47" s="32"/>
      <c r="E47" s="32"/>
      <c r="G47" s="226"/>
      <c r="S47" s="226"/>
    </row>
    <row r="48" customFormat="false" ht="12.75" hidden="false" customHeight="false" outlineLevel="0" collapsed="false">
      <c r="A48" s="31" t="s">
        <v>223</v>
      </c>
      <c r="B48" s="226"/>
      <c r="C48" s="226"/>
      <c r="D48" s="226"/>
      <c r="E48" s="226"/>
      <c r="H48" s="226"/>
      <c r="I48" s="226"/>
      <c r="J48" s="226"/>
      <c r="K48" s="226"/>
      <c r="L48" s="226"/>
      <c r="M48" s="226"/>
    </row>
    <row r="49" customFormat="false" ht="12.75" hidden="false" customHeight="false" outlineLevel="0" collapsed="false">
      <c r="B49" s="227"/>
      <c r="C49" s="32"/>
      <c r="D49" s="32"/>
      <c r="E49" s="32"/>
    </row>
    <row r="50" customFormat="false" ht="12.75" hidden="false" customHeight="false" outlineLevel="0" collapsed="false">
      <c r="A50" s="230" t="str">
        <f aca="false">'ΣΤΟΙΧΕΙΑ ΕΠΙΤΡΟΠΗΣ'!B12</f>
        <v>ΘΕΣΣΑΛΟΝΙΚΗ, 31/01/2018</v>
      </c>
      <c r="B50" s="230"/>
      <c r="C50" s="230"/>
      <c r="D50" s="32"/>
      <c r="E50" s="32"/>
      <c r="J50" s="225" t="str">
        <f aca="false">'ΣΤΟΙΧΕΙΑ ΕΠΙΤΡΟΠΗΣ'!B12</f>
        <v>ΘΕΣΣΑΛΟΝΙΚΗ, 31/01/2018</v>
      </c>
      <c r="K50" s="225"/>
      <c r="L50" s="225"/>
      <c r="M50" s="225"/>
      <c r="N50" s="225"/>
      <c r="O50" s="225"/>
      <c r="P50" s="225"/>
    </row>
    <row r="51" customFormat="false" ht="12.75" hidden="false" customHeight="false" outlineLevel="0" collapsed="false">
      <c r="U51" s="230" t="str">
        <f aca="false">'ΣΤΟΙΧΕΙΑ ΕΠΙΤΡΟΠΗΣ'!B9</f>
        <v>ΠΑΠΑΔΟΠΟΥΛΟΣ</v>
      </c>
      <c r="V51" s="230"/>
      <c r="W51" s="230"/>
      <c r="X51" s="230"/>
      <c r="Y51" s="230"/>
      <c r="Z51" s="230"/>
      <c r="AA51" s="230"/>
    </row>
    <row r="52" customFormat="false" ht="12.75" hidden="false" customHeight="false" outlineLevel="0" collapsed="false">
      <c r="A52" s="230" t="s">
        <v>186</v>
      </c>
      <c r="B52" s="230"/>
      <c r="C52" s="230"/>
      <c r="J52" s="225" t="s">
        <v>186</v>
      </c>
      <c r="K52" s="225"/>
      <c r="L52" s="225"/>
      <c r="M52" s="225"/>
      <c r="N52" s="225"/>
      <c r="O52" s="225"/>
      <c r="P52" s="225"/>
    </row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12.75" hidden="false" customHeight="false" outlineLevel="0" collapsed="false">
      <c r="A55" s="230" t="str">
        <f aca="false">'ΣΤΟΙΧΕΙΑ ΕΠΙΤΡΟΠΗΣ'!B9</f>
        <v>ΠΑΠΑΔΟΠΟΥΛΟΣ</v>
      </c>
      <c r="B55" s="230"/>
      <c r="C55" s="230"/>
      <c r="J55" s="225" t="str">
        <f aca="false">'ΣΤΟΙΧΕΙΑ ΕΠΙΤΡΟΠΗΣ'!B9</f>
        <v>ΠΑΠΑΔΟΠΟΥΛΟΣ</v>
      </c>
      <c r="K55" s="225"/>
      <c r="L55" s="225"/>
      <c r="M55" s="225"/>
      <c r="N55" s="225"/>
      <c r="O55" s="225"/>
      <c r="P55" s="225"/>
    </row>
    <row r="60" customFormat="false" ht="12.75" hidden="false" customHeight="false" outlineLevel="0" collapsed="false">
      <c r="A60" s="31" t="s">
        <v>224</v>
      </c>
    </row>
    <row r="61" customFormat="false" ht="12.75" hidden="false" customHeight="false" outlineLevel="0" collapsed="false">
      <c r="B61" s="31" t="s">
        <v>225</v>
      </c>
    </row>
    <row r="62" customFormat="false" ht="12.75" hidden="false" customHeight="false" outlineLevel="0" collapsed="false">
      <c r="B62" s="31" t="s">
        <v>226</v>
      </c>
    </row>
    <row r="63" customFormat="false" ht="12.75" hidden="false" customHeight="false" outlineLevel="0" collapsed="false">
      <c r="B63" s="31" t="s">
        <v>227</v>
      </c>
    </row>
    <row r="64" customFormat="false" ht="12.75" hidden="false" customHeight="false" outlineLevel="0" collapsed="false">
      <c r="B64" s="315" t="s">
        <v>228</v>
      </c>
    </row>
    <row r="65" customFormat="false" ht="12.75" hidden="false" customHeight="false" outlineLevel="0" collapsed="false">
      <c r="B65" s="31" t="s">
        <v>229</v>
      </c>
    </row>
    <row r="66" customFormat="false" ht="12.75" hidden="false" customHeight="false" outlineLevel="0" collapsed="false">
      <c r="B66" s="127" t="s">
        <v>230</v>
      </c>
    </row>
    <row r="67" customFormat="false" ht="12.75" hidden="false" customHeight="false" outlineLevel="0" collapsed="false">
      <c r="G67" s="316"/>
    </row>
    <row r="68" s="231" customFormat="true" ht="12.75" hidden="false" customHeight="false" outlineLevel="0" collapsed="false">
      <c r="A68" s="231" t="s">
        <v>239</v>
      </c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AB68" s="317"/>
      <c r="AC68" s="317"/>
      <c r="AF68" s="127"/>
      <c r="AG68" s="127"/>
      <c r="AH68" s="127"/>
      <c r="AI68" s="127"/>
      <c r="AJ68" s="127"/>
    </row>
    <row r="69" s="231" customFormat="true" ht="12.75" hidden="false" customHeight="false" outlineLevel="0" collapsed="false">
      <c r="A69" s="231" t="s">
        <v>240</v>
      </c>
      <c r="F69" s="316"/>
      <c r="G69" s="127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AB69" s="317"/>
      <c r="AC69" s="317"/>
      <c r="AF69" s="127"/>
      <c r="AG69" s="127"/>
      <c r="AH69" s="127"/>
      <c r="AI69" s="127"/>
      <c r="AJ69" s="127"/>
    </row>
    <row r="71" customFormat="false" ht="12.75" hidden="false" customHeight="false" outlineLevel="0" collapsed="false">
      <c r="A71" s="231" t="s">
        <v>231</v>
      </c>
    </row>
  </sheetData>
  <mergeCells count="77">
    <mergeCell ref="A8:Z8"/>
    <mergeCell ref="H9:Q9"/>
    <mergeCell ref="A12:H12"/>
    <mergeCell ref="I12:M12"/>
    <mergeCell ref="N12:V12"/>
    <mergeCell ref="AB14:AC14"/>
    <mergeCell ref="A15:A16"/>
    <mergeCell ref="B15:B16"/>
    <mergeCell ref="C15:C16"/>
    <mergeCell ref="D15:D16"/>
    <mergeCell ref="E15:E16"/>
    <mergeCell ref="F15:F16"/>
    <mergeCell ref="G15:G16"/>
    <mergeCell ref="A17:A18"/>
    <mergeCell ref="C17:C18"/>
    <mergeCell ref="E17:E18"/>
    <mergeCell ref="AD17:AD18"/>
    <mergeCell ref="A19:A20"/>
    <mergeCell ref="C19:C20"/>
    <mergeCell ref="E19:E20"/>
    <mergeCell ref="AD19:AD20"/>
    <mergeCell ref="A21:A22"/>
    <mergeCell ref="C21:C22"/>
    <mergeCell ref="E21:E22"/>
    <mergeCell ref="AD21:AD22"/>
    <mergeCell ref="A23:A24"/>
    <mergeCell ref="C23:C24"/>
    <mergeCell ref="E23:E24"/>
    <mergeCell ref="AD23:AD24"/>
    <mergeCell ref="A25:A26"/>
    <mergeCell ref="C25:C26"/>
    <mergeCell ref="E25:E26"/>
    <mergeCell ref="AD25:AD26"/>
    <mergeCell ref="A27:A28"/>
    <mergeCell ref="C27:C28"/>
    <mergeCell ref="E27:E28"/>
    <mergeCell ref="AD27:AD28"/>
    <mergeCell ref="A29:A30"/>
    <mergeCell ref="C29:C30"/>
    <mergeCell ref="E29:E30"/>
    <mergeCell ref="AD29:AD30"/>
    <mergeCell ref="A31:A32"/>
    <mergeCell ref="C31:C32"/>
    <mergeCell ref="E31:E32"/>
    <mergeCell ref="AD31:AD32"/>
    <mergeCell ref="A33:A34"/>
    <mergeCell ref="C33:C34"/>
    <mergeCell ref="E33:E34"/>
    <mergeCell ref="AD33:AD34"/>
    <mergeCell ref="A35:A36"/>
    <mergeCell ref="C35:C36"/>
    <mergeCell ref="E35:E36"/>
    <mergeCell ref="AD35:AD36"/>
    <mergeCell ref="A37:A38"/>
    <mergeCell ref="C37:C38"/>
    <mergeCell ref="E37:E38"/>
    <mergeCell ref="AD37:AD38"/>
    <mergeCell ref="A39:A40"/>
    <mergeCell ref="C39:C40"/>
    <mergeCell ref="E39:E40"/>
    <mergeCell ref="AD39:AD40"/>
    <mergeCell ref="A41:A42"/>
    <mergeCell ref="B41:B42"/>
    <mergeCell ref="C41:C42"/>
    <mergeCell ref="D41:D42"/>
    <mergeCell ref="E41:E42"/>
    <mergeCell ref="F41:F42"/>
    <mergeCell ref="G41:G42"/>
    <mergeCell ref="U44:AA44"/>
    <mergeCell ref="U46:AA46"/>
    <mergeCell ref="A50:C50"/>
    <mergeCell ref="J50:P50"/>
    <mergeCell ref="U51:AA51"/>
    <mergeCell ref="A52:C52"/>
    <mergeCell ref="J52:P52"/>
    <mergeCell ref="A55:C55"/>
    <mergeCell ref="J55:P55"/>
  </mergeCells>
  <printOptions headings="false" gridLines="false" gridLinesSet="true" horizontalCentered="tru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1"/>
  <sheetViews>
    <sheetView showFormulas="false" showGridLines="true" showRowColHeaders="true" showZeros="true" rightToLeft="false" tabSelected="false" showOutlineSymbols="true" defaultGridColor="true" view="normal" topLeftCell="C3" colorId="64" zoomScale="85" zoomScaleNormal="85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56"/>
    <col collapsed="false" customWidth="true" hidden="false" outlineLevel="0" max="2" min="2" style="31" width="28.7"/>
    <col collapsed="false" customWidth="true" hidden="false" outlineLevel="0" max="3" min="3" style="31" width="5.56"/>
    <col collapsed="false" customWidth="true" hidden="false" outlineLevel="0" max="4" min="4" style="31" width="11.7"/>
    <col collapsed="false" customWidth="true" hidden="false" outlineLevel="0" max="5" min="5" style="31" width="5.28"/>
    <col collapsed="false" customWidth="true" hidden="false" outlineLevel="0" max="6" min="6" style="127" width="14.28"/>
    <col collapsed="false" customWidth="true" hidden="false" outlineLevel="0" max="7" min="7" style="127" width="8.85"/>
    <col collapsed="false" customWidth="true" hidden="false" outlineLevel="0" max="8" min="8" style="127" width="12.14"/>
    <col collapsed="false" customWidth="true" hidden="false" outlineLevel="0" max="10" min="9" style="127" width="9.28"/>
    <col collapsed="false" customWidth="true" hidden="false" outlineLevel="0" max="11" min="11" style="127" width="10.56"/>
    <col collapsed="false" customWidth="true" hidden="false" outlineLevel="0" max="12" min="12" style="127" width="7.56"/>
    <col collapsed="false" customWidth="false" hidden="false" outlineLevel="0" max="16" min="13" style="127" width="9.14"/>
    <col collapsed="false" customWidth="true" hidden="false" outlineLevel="0" max="17" min="17" style="127" width="10.28"/>
    <col collapsed="false" customWidth="true" hidden="false" outlineLevel="0" max="18" min="18" style="31" width="10.41"/>
    <col collapsed="false" customWidth="false" hidden="false" outlineLevel="0" max="20" min="19" style="31" width="9.14"/>
    <col collapsed="false" customWidth="true" hidden="false" outlineLevel="0" max="21" min="21" style="31" width="11.85"/>
    <col collapsed="false" customWidth="false" hidden="false" outlineLevel="0" max="23" min="22" style="31" width="9.14"/>
    <col collapsed="false" customWidth="true" hidden="false" outlineLevel="0" max="24" min="24" style="31" width="13.99"/>
    <col collapsed="false" customWidth="true" hidden="false" outlineLevel="0" max="25" min="25" style="31" width="6.41"/>
    <col collapsed="false" customWidth="true" hidden="false" outlineLevel="0" max="26" min="26" style="31" width="25.85"/>
    <col collapsed="false" customWidth="false" hidden="false" outlineLevel="0" max="27" min="27" style="31" width="9.14"/>
    <col collapsed="false" customWidth="true" hidden="false" outlineLevel="0" max="28" min="28" style="232" width="16.42"/>
    <col collapsed="false" customWidth="true" hidden="false" outlineLevel="0" max="29" min="29" style="232" width="7.7"/>
    <col collapsed="false" customWidth="true" hidden="false" outlineLevel="0" max="30" min="30" style="31" width="15.28"/>
    <col collapsed="false" customWidth="false" hidden="false" outlineLevel="0" max="31" min="31" style="31" width="9.14"/>
    <col collapsed="false" customWidth="true" hidden="true" outlineLevel="0" max="32" min="32" style="127" width="7.85"/>
    <col collapsed="false" customWidth="true" hidden="true" outlineLevel="0" max="33" min="33" style="127" width="7.28"/>
    <col collapsed="false" customWidth="false" hidden="true" outlineLevel="0" max="36" min="34" style="127" width="9.14"/>
    <col collapsed="false" customWidth="false" hidden="true" outlineLevel="0" max="37" min="37" style="31" width="9.14"/>
    <col collapsed="false" customWidth="false" hidden="false" outlineLevel="0" max="257" min="38" style="31" width="9.14"/>
  </cols>
  <sheetData>
    <row r="1" customFormat="false" ht="25.5" hidden="false" customHeight="true" outlineLevel="0" collapsed="false">
      <c r="A1" s="32"/>
      <c r="K1" s="127" t="n">
        <f aca="false">'ΓΙΑ ΕΑΠ'!L2</f>
        <v>0</v>
      </c>
      <c r="U1" s="140"/>
      <c r="V1" s="233"/>
      <c r="W1" s="126" t="s">
        <v>138</v>
      </c>
      <c r="X1" s="39" t="str">
        <f aca="false">'ΣΤΟΙΧΕΙΑ ΕΠΙΤΡΟΠΗΣ'!B3</f>
        <v>2023</v>
      </c>
      <c r="Y1" s="39"/>
    </row>
    <row r="2" customFormat="false" ht="12.75" hidden="false" customHeight="false" outlineLevel="0" collapsed="false">
      <c r="A2" s="31" t="s">
        <v>139</v>
      </c>
      <c r="U2" s="127"/>
      <c r="V2" s="127"/>
    </row>
    <row r="3" customFormat="false" ht="12.75" hidden="false" customHeight="false" outlineLevel="0" collapsed="false">
      <c r="A3" s="31" t="s">
        <v>120</v>
      </c>
      <c r="N3" s="140"/>
      <c r="O3" s="140"/>
      <c r="P3" s="140"/>
      <c r="U3" s="127"/>
      <c r="V3" s="127"/>
      <c r="W3" s="31" t="s">
        <v>148</v>
      </c>
    </row>
    <row r="4" customFormat="false" ht="12.75" hidden="false" customHeight="false" outlineLevel="0" collapsed="false">
      <c r="A4" s="31" t="s">
        <v>149</v>
      </c>
    </row>
    <row r="5" customFormat="false" ht="12.75" hidden="false" customHeight="false" outlineLevel="0" collapsed="false">
      <c r="A5" s="31" t="s">
        <v>141</v>
      </c>
      <c r="B5" s="31" t="str">
        <f aca="false">'ΣΤΟΙΧΕΙΑ ΕΠΙΤΡΟΠΗΣ'!B7</f>
        <v>1ο ΓΥΜΝΑΣΙΟ ………..</v>
      </c>
    </row>
    <row r="6" customFormat="false" ht="12.75" hidden="false" customHeight="false" outlineLevel="0" collapsed="false">
      <c r="A6" s="31" t="s">
        <v>150</v>
      </c>
      <c r="B6" s="31" t="str">
        <f aca="false">'ΣΤΟΙΧΕΙΑ ΕΠΙΤΡΟΠΗΣ'!B9</f>
        <v>ΠΑΠΑΔΟΠΟΥΛΟΣ</v>
      </c>
    </row>
    <row r="7" customFormat="false" ht="12.75" hidden="false" customHeight="false" outlineLevel="0" collapsed="false">
      <c r="A7" s="31" t="s">
        <v>151</v>
      </c>
      <c r="B7" s="31" t="str">
        <f aca="false">'ΣΤΟΙΧΕΙΑ ΕΠΙΤΡΟΠΗΣ'!B11</f>
        <v>2323232323</v>
      </c>
    </row>
    <row r="8" customFormat="false" ht="12.75" hidden="false" customHeight="false" outlineLevel="0" collapsed="false">
      <c r="A8" s="141" t="s">
        <v>233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</row>
    <row r="9" customFormat="false" ht="14.25" hidden="false" customHeight="true" outlineLevel="0" collapsed="false">
      <c r="B9" s="143"/>
      <c r="C9" s="143"/>
      <c r="D9" s="143"/>
      <c r="E9" s="143"/>
      <c r="F9" s="143"/>
      <c r="G9" s="143"/>
      <c r="H9" s="144" t="str">
        <f aca="false">'ΣΤΟΙΧΕΙΑ ΕΠΙΤΡΟΠΗΣ'!B4</f>
        <v>ΥΠΕΡΩΡΙΕΣ</v>
      </c>
      <c r="I9" s="144"/>
      <c r="J9" s="144"/>
      <c r="K9" s="144"/>
      <c r="L9" s="144"/>
      <c r="M9" s="144"/>
      <c r="N9" s="144"/>
      <c r="O9" s="144"/>
      <c r="P9" s="144"/>
      <c r="Q9" s="144"/>
      <c r="R9" s="143"/>
      <c r="S9" s="143"/>
      <c r="T9" s="143"/>
      <c r="U9" s="143"/>
      <c r="V9" s="143"/>
      <c r="W9" s="143"/>
      <c r="X9" s="143"/>
      <c r="Y9" s="143"/>
      <c r="Z9" s="143"/>
    </row>
    <row r="10" customFormat="false" ht="12.75" hidden="false" customHeight="false" outlineLevel="0" collapsed="false"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</row>
    <row r="11" customFormat="false" ht="13.5" hidden="false" customHeight="false" outlineLevel="0" collapsed="false"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</row>
    <row r="12" s="142" customFormat="true" ht="27.75" hidden="fals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234" t="s">
        <v>153</v>
      </c>
      <c r="J12" s="234"/>
      <c r="K12" s="234"/>
      <c r="L12" s="234"/>
      <c r="M12" s="234"/>
      <c r="N12" s="235"/>
      <c r="O12" s="235"/>
      <c r="P12" s="235"/>
      <c r="Q12" s="235"/>
      <c r="R12" s="235"/>
      <c r="S12" s="235"/>
      <c r="T12" s="235"/>
      <c r="U12" s="235"/>
      <c r="V12" s="235"/>
      <c r="W12" s="236"/>
      <c r="X12" s="237"/>
      <c r="Y12" s="237"/>
      <c r="Z12" s="238"/>
      <c r="AB12" s="35" t="s">
        <v>30</v>
      </c>
      <c r="AC12" s="239" t="n">
        <v>0.2</v>
      </c>
      <c r="AF12" s="240"/>
      <c r="AG12" s="240"/>
      <c r="AH12" s="240"/>
      <c r="AI12" s="240"/>
      <c r="AJ12" s="240"/>
    </row>
    <row r="13" s="162" customFormat="true" ht="71.25" hidden="false" customHeight="true" outlineLevel="0" collapsed="false">
      <c r="A13" s="151" t="s">
        <v>146</v>
      </c>
      <c r="B13" s="152" t="s">
        <v>234</v>
      </c>
      <c r="C13" s="152" t="s">
        <v>80</v>
      </c>
      <c r="D13" s="152" t="s">
        <v>1</v>
      </c>
      <c r="E13" s="153" t="s">
        <v>154</v>
      </c>
      <c r="F13" s="305" t="s">
        <v>235</v>
      </c>
      <c r="G13" s="305" t="s">
        <v>236</v>
      </c>
      <c r="H13" s="155" t="s">
        <v>3</v>
      </c>
      <c r="I13" s="241" t="s">
        <v>191</v>
      </c>
      <c r="J13" s="154" t="s">
        <v>192</v>
      </c>
      <c r="K13" s="154" t="s">
        <v>8</v>
      </c>
      <c r="L13" s="154" t="s">
        <v>193</v>
      </c>
      <c r="M13" s="242" t="s">
        <v>160</v>
      </c>
      <c r="N13" s="243" t="s">
        <v>194</v>
      </c>
      <c r="O13" s="304" t="s">
        <v>17</v>
      </c>
      <c r="P13" s="304" t="s">
        <v>162</v>
      </c>
      <c r="Q13" s="305" t="s">
        <v>6</v>
      </c>
      <c r="R13" s="154" t="s">
        <v>195</v>
      </c>
      <c r="S13" s="154" t="s">
        <v>196</v>
      </c>
      <c r="T13" s="154" t="s">
        <v>197</v>
      </c>
      <c r="U13" s="154" t="s">
        <v>27</v>
      </c>
      <c r="V13" s="154" t="s">
        <v>168</v>
      </c>
      <c r="W13" s="154" t="s">
        <v>169</v>
      </c>
      <c r="X13" s="245" t="str">
        <f aca="false">"ΑΠΟΔΟΧΕΣ "&amp;'ΣΤΟΙΧΕΙΑ ΕΠΙΤΡΟΠΗΣ'!B5</f>
        <v>ΑΠΟΔΟΧΕΣ ΙΑΝΟΥΑΡΙΟΥ 2023</v>
      </c>
      <c r="Y13" s="245" t="s">
        <v>198</v>
      </c>
      <c r="Z13" s="246" t="s">
        <v>199</v>
      </c>
      <c r="AB13" s="247"/>
      <c r="AC13" s="247"/>
      <c r="AF13" s="248"/>
      <c r="AG13" s="248"/>
      <c r="AH13" s="248"/>
      <c r="AI13" s="248"/>
      <c r="AJ13" s="248"/>
    </row>
    <row r="14" s="162" customFormat="true" ht="66.75" hidden="false" customHeight="true" outlineLevel="0" collapsed="false">
      <c r="A14" s="163"/>
      <c r="B14" s="164" t="s">
        <v>237</v>
      </c>
      <c r="C14" s="164"/>
      <c r="D14" s="165" t="s">
        <v>170</v>
      </c>
      <c r="E14" s="166"/>
      <c r="F14" s="249" t="s">
        <v>201</v>
      </c>
      <c r="G14" s="318" t="s">
        <v>202</v>
      </c>
      <c r="H14" s="169"/>
      <c r="I14" s="306" t="s">
        <v>6</v>
      </c>
      <c r="J14" s="251" t="s">
        <v>7</v>
      </c>
      <c r="K14" s="251" t="s">
        <v>9</v>
      </c>
      <c r="L14" s="251" t="s">
        <v>203</v>
      </c>
      <c r="M14" s="252" t="s">
        <v>174</v>
      </c>
      <c r="N14" s="253" t="s">
        <v>16</v>
      </c>
      <c r="O14" s="307" t="s">
        <v>18</v>
      </c>
      <c r="P14" s="253"/>
      <c r="Q14" s="251" t="s">
        <v>204</v>
      </c>
      <c r="R14" s="251" t="s">
        <v>205</v>
      </c>
      <c r="S14" s="251" t="s">
        <v>206</v>
      </c>
      <c r="T14" s="251" t="s">
        <v>207</v>
      </c>
      <c r="U14" s="251" t="s">
        <v>30</v>
      </c>
      <c r="V14" s="254" t="s">
        <v>181</v>
      </c>
      <c r="W14" s="255" t="s">
        <v>182</v>
      </c>
      <c r="X14" s="308" t="str">
        <f aca="false">IF('ΣΤΟΙΧΕΙΑ ΕΠΙΤΡΟΠΗΣ'!B6&lt;&gt;"",'ΣΤΟΙΧΕΙΑ ΕΠΙΤΡΟΠΗΣ'!B6,"")</f>
        <v>ΙΑΝΟΥΑΡΙΟΥ 2023</v>
      </c>
      <c r="Y14" s="308"/>
      <c r="Z14" s="257" t="s">
        <v>208</v>
      </c>
      <c r="AB14" s="258" t="s">
        <v>209</v>
      </c>
      <c r="AC14" s="258"/>
      <c r="AD14" s="162" t="s">
        <v>210</v>
      </c>
      <c r="AF14" s="248" t="s">
        <v>211</v>
      </c>
      <c r="AG14" s="248" t="s">
        <v>212</v>
      </c>
      <c r="AH14" s="248" t="s">
        <v>213</v>
      </c>
      <c r="AI14" s="248" t="s">
        <v>214</v>
      </c>
      <c r="AJ14" s="248" t="s">
        <v>6</v>
      </c>
      <c r="AK14" s="162" t="s">
        <v>215</v>
      </c>
    </row>
    <row r="15" s="142" customFormat="true" ht="20.1" hidden="false" customHeight="true" outlineLevel="0" collapsed="false">
      <c r="A15" s="177"/>
      <c r="B15" s="178" t="s">
        <v>241</v>
      </c>
      <c r="C15" s="179"/>
      <c r="D15" s="180"/>
      <c r="E15" s="181"/>
      <c r="F15" s="182"/>
      <c r="G15" s="181"/>
      <c r="H15" s="183" t="n">
        <f aca="false">ΕΠΙΤ_5!H41</f>
        <v>0</v>
      </c>
      <c r="I15" s="184" t="n">
        <f aca="false">ΕΠΙΤ_5!I41</f>
        <v>0</v>
      </c>
      <c r="J15" s="185" t="n">
        <f aca="false">ΕΠΙΤ_5!J41</f>
        <v>0</v>
      </c>
      <c r="K15" s="186" t="n">
        <f aca="false">ΕΠΙΤ_5!K41</f>
        <v>0</v>
      </c>
      <c r="L15" s="186" t="n">
        <f aca="false">ΕΠΙΤ_5!L41</f>
        <v>0</v>
      </c>
      <c r="M15" s="186" t="n">
        <f aca="false">ΕΠΙΤ_5!M41</f>
        <v>0</v>
      </c>
      <c r="N15" s="186" t="n">
        <f aca="false">ΕΠΙΤ_5!N41</f>
        <v>0</v>
      </c>
      <c r="O15" s="186" t="n">
        <f aca="false">ΕΠΙΤ_5!O41</f>
        <v>0</v>
      </c>
      <c r="P15" s="186" t="n">
        <f aca="false">ΕΠΙΤ_5!P41</f>
        <v>0</v>
      </c>
      <c r="Q15" s="186" t="n">
        <f aca="false">ΕΠΙΤ_5!Q41</f>
        <v>0</v>
      </c>
      <c r="R15" s="186" t="n">
        <f aca="false">ΕΠΙΤ_5!R41</f>
        <v>0</v>
      </c>
      <c r="S15" s="186" t="n">
        <f aca="false">ΕΠΙΤ_5!S41</f>
        <v>0</v>
      </c>
      <c r="T15" s="186" t="n">
        <f aca="false">ΕΠΙΤ_5!T41</f>
        <v>0</v>
      </c>
      <c r="U15" s="186" t="n">
        <f aca="false">ΕΠΙΤ_5!U41</f>
        <v>0</v>
      </c>
      <c r="V15" s="186" t="n">
        <f aca="false">ΕΠΙΤ_5!V41</f>
        <v>0</v>
      </c>
      <c r="W15" s="186" t="n">
        <f aca="false">ΕΠΙΤ_5!W41</f>
        <v>0</v>
      </c>
      <c r="X15" s="186"/>
      <c r="Y15" s="261"/>
      <c r="Z15" s="262"/>
      <c r="AB15" s="263"/>
      <c r="AC15" s="263"/>
      <c r="AF15" s="240"/>
      <c r="AG15" s="240"/>
      <c r="AH15" s="240"/>
      <c r="AI15" s="240"/>
      <c r="AJ15" s="240"/>
    </row>
    <row r="16" s="142" customFormat="true" ht="20.1" hidden="false" customHeight="true" outlineLevel="0" collapsed="false">
      <c r="A16" s="177"/>
      <c r="B16" s="178"/>
      <c r="C16" s="179"/>
      <c r="D16" s="180"/>
      <c r="E16" s="181"/>
      <c r="F16" s="182"/>
      <c r="G16" s="181"/>
      <c r="H16" s="187"/>
      <c r="I16" s="188" t="n">
        <f aca="false">ΕΠΙΤ_5!I42</f>
        <v>0</v>
      </c>
      <c r="J16" s="189" t="n">
        <f aca="false">ΕΠΙΤ_5!J42</f>
        <v>0</v>
      </c>
      <c r="K16" s="189" t="n">
        <f aca="false">ΕΠΙΤ_5!K42</f>
        <v>0</v>
      </c>
      <c r="L16" s="189" t="n">
        <f aca="false">ΕΠΙΤ_5!L42</f>
        <v>0</v>
      </c>
      <c r="M16" s="189" t="n">
        <f aca="false">ΕΠΙΤ_5!M42</f>
        <v>0</v>
      </c>
      <c r="N16" s="189" t="n">
        <f aca="false">ΕΠΙΤ_5!N42</f>
        <v>0</v>
      </c>
      <c r="O16" s="189" t="n">
        <f aca="false">ΕΠΙΤ_5!O42</f>
        <v>0</v>
      </c>
      <c r="P16" s="189" t="n">
        <f aca="false">ΕΠΙΤ_5!P42</f>
        <v>0</v>
      </c>
      <c r="Q16" s="189" t="n">
        <f aca="false">ΕΠΙΤ_5!Q42</f>
        <v>0</v>
      </c>
      <c r="R16" s="189" t="n">
        <f aca="false">ΕΠΙΤ_5!R42</f>
        <v>0</v>
      </c>
      <c r="S16" s="189" t="n">
        <f aca="false">ΕΠΙΤ_5!S42</f>
        <v>0</v>
      </c>
      <c r="T16" s="189" t="n">
        <f aca="false">ΕΠΙΤ_5!T42</f>
        <v>0</v>
      </c>
      <c r="U16" s="189" t="n">
        <f aca="false">ΕΠΙΤ_5!U42</f>
        <v>0</v>
      </c>
      <c r="V16" s="189" t="n">
        <f aca="false">ΕΠΙΤ_5!V42</f>
        <v>0</v>
      </c>
      <c r="W16" s="189" t="n">
        <f aca="false">ΕΠΙΤ_5!W42</f>
        <v>0</v>
      </c>
      <c r="X16" s="189"/>
      <c r="Y16" s="300"/>
      <c r="Z16" s="319"/>
      <c r="AB16" s="263"/>
      <c r="AC16" s="263"/>
      <c r="AF16" s="240"/>
      <c r="AG16" s="240"/>
      <c r="AH16" s="240"/>
      <c r="AI16" s="240"/>
      <c r="AJ16" s="240"/>
    </row>
    <row r="17" customFormat="false" ht="20.1" hidden="false" customHeight="true" outlineLevel="0" collapsed="false">
      <c r="A17" s="309" t="n">
        <v>61</v>
      </c>
      <c r="B17" s="268" t="str">
        <f aca="false">IF(ΗΜΕΡΟΛ_ΕΠΙΤΗΡ!B74&lt;&gt;"",ΗΜΕΡΟΛ_ΕΠΙΤΗΡ!B74,"")</f>
        <v/>
      </c>
      <c r="C17" s="269" t="str">
        <f aca="false">IF(ΗΜΕΡΟΛ_ΕΠΙΤΗΡ!D74&lt;&gt;"",ΗΜΕΡΟΛ_ΕΠΙΤΗΡ!D74,"")</f>
        <v/>
      </c>
      <c r="D17" s="310" t="str">
        <f aca="false">IF(ΗΜΕΡΟΛ_ΕΠΙΤΗΡ!E74&lt;&gt;"",ΗΜΕΡΟΛ_ΕΠΙΤΗΡ!E74,"")</f>
        <v/>
      </c>
      <c r="E17" s="271" t="n">
        <v>1</v>
      </c>
      <c r="F17" s="272"/>
      <c r="G17" s="196" t="n">
        <f aca="false">ΗΜΕΡΟΛ_ΕΠΙΤΗΡ!AG74</f>
        <v>0</v>
      </c>
      <c r="H17" s="197" t="n">
        <f aca="false">F17*G17+F18*G18</f>
        <v>0</v>
      </c>
      <c r="I17" s="273" t="n">
        <f aca="false">IF(E17=4,ROUND(H17*0%,2),0)</f>
        <v>0</v>
      </c>
      <c r="J17" s="273" t="n">
        <f aca="false">IF(OR(E17=1,E17=3),ROUND(H17*0%,2),0)</f>
        <v>0</v>
      </c>
      <c r="K17" s="274" t="n">
        <f aca="false">IF(OR(E17=2,E17=21),ROUND(H17*0%,2),0)</f>
        <v>0</v>
      </c>
      <c r="L17" s="274" t="n">
        <f aca="false">IF(E17=3,(ROUND(H17*4.55%,2)),0)</f>
        <v>0</v>
      </c>
      <c r="M17" s="275" t="n">
        <f aca="false">IF(E17=3,(ROUND(H17*0%,2)),0)</f>
        <v>0</v>
      </c>
      <c r="N17" s="276" t="n">
        <f aca="false">IF(E17&lt;&gt;5,ROUND(2%*H17,2),ROUND(AD17*H17,2))</f>
        <v>0</v>
      </c>
      <c r="O17" s="276" t="n">
        <f aca="false">IF(OR(E17=1,E17=4),ROUND(H17*1%,2),0)</f>
        <v>0</v>
      </c>
      <c r="P17" s="276" t="n">
        <f aca="false">IF(E17&lt;&gt;6,ROUND(H17*2%,2),0)</f>
        <v>0</v>
      </c>
      <c r="Q17" s="274" t="n">
        <f aca="false">AJ18</f>
        <v>0</v>
      </c>
      <c r="R17" s="277" t="n">
        <f aca="false">IF(OR(E17=2,E17=21),ROUND(H17*0%,2)+K17,0)</f>
        <v>0</v>
      </c>
      <c r="S17" s="274" t="n">
        <f aca="false">IF(E17=3,ROUND(H17*2.55%,2)+L17,0)</f>
        <v>0</v>
      </c>
      <c r="T17" s="277" t="n">
        <f aca="false">IF(E17=3,ROUND(H17*0%,2)+M17,0)</f>
        <v>0</v>
      </c>
      <c r="U17" s="277" t="n">
        <f aca="false">IF(E17=3,ROUND(H17*0%,2),0)</f>
        <v>0</v>
      </c>
      <c r="V17" s="277" t="n">
        <f aca="false">IF(E17=5,ROUND(H17*AC18,2),0)</f>
        <v>0</v>
      </c>
      <c r="W17" s="274" t="n">
        <f aca="false">SUM(N17:U17)+SUM(N18:V18)</f>
        <v>0</v>
      </c>
      <c r="X17" s="311"/>
      <c r="Y17" s="279" t="n">
        <f aca="false">A17</f>
        <v>61</v>
      </c>
      <c r="Z17" s="280"/>
      <c r="AB17" s="281" t="s">
        <v>216</v>
      </c>
      <c r="AC17" s="282" t="n">
        <v>0</v>
      </c>
      <c r="AD17" s="283" t="n">
        <v>0</v>
      </c>
    </row>
    <row r="18" customFormat="false" ht="20.1" hidden="false" customHeight="true" outlineLevel="0" collapsed="false">
      <c r="A18" s="309"/>
      <c r="B18" s="284" t="s">
        <v>238</v>
      </c>
      <c r="C18" s="269" t="str">
        <f aca="false">IF('ΣΤΟΙΧΕΙΑ ΕΠΙΤΡΟΠΗΣ'!D17&lt;&gt;"",'ΣΤΟΙΧΕΙΑ ΕΠΙΤΡΟΠΗΣ'!D17,"")</f>
        <v/>
      </c>
      <c r="D18" s="285"/>
      <c r="E18" s="271"/>
      <c r="F18" s="286"/>
      <c r="G18" s="312"/>
      <c r="H18" s="204"/>
      <c r="I18" s="286" t="n">
        <f aca="false">AK18</f>
        <v>0</v>
      </c>
      <c r="J18" s="288" t="n">
        <f aca="false">IF(OR(E17=2,E17=21),ROUND(H17*0%,2),0)</f>
        <v>0</v>
      </c>
      <c r="K18" s="289" t="n">
        <f aca="false">IF(OR(E17=2,E17=21),ROUND(H17*0%,2),0)</f>
        <v>0</v>
      </c>
      <c r="L18" s="289" t="n">
        <f aca="false">IF(E17=5,ROUND(H17*AC17,2),0)</f>
        <v>0</v>
      </c>
      <c r="M18" s="290" t="n">
        <f aca="false">H17+SUM(I17:L17)+SUM(I18:L18)+M17</f>
        <v>0</v>
      </c>
      <c r="N18" s="291" t="n">
        <f aca="false">IF(OR(E17=1,E17=3),ROUND(H17*0%,2)+J17,0)</f>
        <v>0</v>
      </c>
      <c r="O18" s="292" t="n">
        <f aca="false">IF(AND(E17&lt;&gt;1,E17&lt;&gt;4),ROUND(H17*1%,2),0)</f>
        <v>0</v>
      </c>
      <c r="P18" s="292"/>
      <c r="Q18" s="289" t="n">
        <v>0</v>
      </c>
      <c r="R18" s="289" t="n">
        <f aca="false">IF(OR(E17=2,E17=21),ROUND(H17*0%,2),0)+J18</f>
        <v>0</v>
      </c>
      <c r="S18" s="289" t="n">
        <f aca="false">IF(OR(E17=2,E17=21),ROUND(H17*0%,2),0)+K18</f>
        <v>0</v>
      </c>
      <c r="T18" s="289" t="n">
        <f aca="false">IF(E17=4,ROUND(H17*0%,2),0)</f>
        <v>0</v>
      </c>
      <c r="U18" s="289" t="n">
        <f aca="false">ROUND($AC$12*(M18-SUM(N17:U17)-SUM(N18:T18)-V18),2)</f>
        <v>0</v>
      </c>
      <c r="V18" s="289" t="n">
        <f aca="false">L18+V17</f>
        <v>0</v>
      </c>
      <c r="W18" s="289" t="n">
        <f aca="false">M18-W17</f>
        <v>0</v>
      </c>
      <c r="X18" s="313"/>
      <c r="Y18" s="294"/>
      <c r="Z18" s="295"/>
      <c r="AB18" s="281" t="s">
        <v>217</v>
      </c>
      <c r="AC18" s="282" t="n">
        <v>0</v>
      </c>
      <c r="AD18" s="283"/>
      <c r="AF18" s="127" t="n">
        <f aca="false">IF(OR(E17=1,E17=4),ROUND(0%*H17,2),0)</f>
        <v>0</v>
      </c>
      <c r="AG18" s="127" t="n">
        <f aca="false">IF(OR(E17=1,E17=4),ROUND(0%*H17,2),0)</f>
        <v>0</v>
      </c>
      <c r="AH18" s="127" t="n">
        <f aca="false">IF(OR(E17=1,E17=4),ROUND(0%*H17,2),0)</f>
        <v>0</v>
      </c>
      <c r="AI18" s="127" t="n">
        <f aca="false">IF(OR(E17=1,E17=4),ROUND(0%*H17,2),0)</f>
        <v>0</v>
      </c>
      <c r="AJ18" s="127" t="n">
        <f aca="false">SUM(AF18:AI18)</f>
        <v>0</v>
      </c>
      <c r="AK18" s="127" t="n">
        <f aca="false">AF18+AG18</f>
        <v>0</v>
      </c>
    </row>
    <row r="19" customFormat="false" ht="20.1" hidden="false" customHeight="true" outlineLevel="0" collapsed="false">
      <c r="A19" s="309" t="n">
        <v>62</v>
      </c>
      <c r="B19" s="268" t="str">
        <f aca="false">IF(ΗΜΕΡΟΛ_ΕΠΙΤΗΡ!B75&lt;&gt;"",ΗΜΕΡΟΛ_ΕΠΙΤΗΡ!B75,"")</f>
        <v/>
      </c>
      <c r="C19" s="269" t="str">
        <f aca="false">IF(ΗΜΕΡΟΛ_ΕΠΙΤΗΡ!D75&lt;&gt;"",ΗΜΕΡΟΛ_ΕΠΙΤΗΡ!D75,"")</f>
        <v/>
      </c>
      <c r="D19" s="310" t="str">
        <f aca="false">IF(ΗΜΕΡΟΛ_ΕΠΙΤΗΡ!E75&lt;&gt;"",ΗΜΕΡΟΛ_ΕΠΙΤΗΡ!E75,"")</f>
        <v/>
      </c>
      <c r="E19" s="271" t="n">
        <v>1</v>
      </c>
      <c r="F19" s="272"/>
      <c r="G19" s="196" t="n">
        <f aca="false">ΗΜΕΡΟΛ_ΕΠΙΤΗΡ!AG75</f>
        <v>0</v>
      </c>
      <c r="H19" s="197" t="n">
        <f aca="false">F19*G19+F20*G20</f>
        <v>0</v>
      </c>
      <c r="I19" s="273" t="n">
        <f aca="false">IF(E19=4,ROUND(H19*0%,2),0)</f>
        <v>0</v>
      </c>
      <c r="J19" s="273" t="n">
        <f aca="false">IF(OR(E19=1,E19=3),ROUND(H19*0%,2),0)</f>
        <v>0</v>
      </c>
      <c r="K19" s="274" t="n">
        <f aca="false">IF(OR(E19=2,E19=21),ROUND(H19*0%,2),0)</f>
        <v>0</v>
      </c>
      <c r="L19" s="274" t="n">
        <f aca="false">IF(E19=3,(ROUND(H19*4.55%,2)),0)</f>
        <v>0</v>
      </c>
      <c r="M19" s="275" t="n">
        <f aca="false">IF(E19=3,(ROUND(H19*0%,2)),0)</f>
        <v>0</v>
      </c>
      <c r="N19" s="276" t="n">
        <f aca="false">IF(E19&lt;&gt;5,ROUND(2%*H19,2),ROUND(AD19*H19,2))</f>
        <v>0</v>
      </c>
      <c r="O19" s="276" t="n">
        <f aca="false">IF(OR(E19=1,E19=4),ROUND(H19*1%,2),0)</f>
        <v>0</v>
      </c>
      <c r="P19" s="276" t="n">
        <f aca="false">IF(E19&lt;&gt;6,ROUND(H19*2%,2),0)</f>
        <v>0</v>
      </c>
      <c r="Q19" s="274" t="n">
        <f aca="false">AJ20</f>
        <v>0</v>
      </c>
      <c r="R19" s="277" t="n">
        <f aca="false">IF(OR(E19=2,E19=21),ROUND(H19*0%,2)+K19,0)</f>
        <v>0</v>
      </c>
      <c r="S19" s="274" t="n">
        <f aca="false">IF(E19=3,ROUND(H19*2.55%,2)+L19,0)</f>
        <v>0</v>
      </c>
      <c r="T19" s="277" t="n">
        <f aca="false">IF(E19=3,ROUND(H19*0%,2)+M19,0)</f>
        <v>0</v>
      </c>
      <c r="U19" s="277" t="n">
        <f aca="false">IF(E19=3,ROUND(H19*0%,2),0)</f>
        <v>0</v>
      </c>
      <c r="V19" s="277" t="n">
        <f aca="false">IF(E19=5,ROUND(H19*AC20,2),0)</f>
        <v>0</v>
      </c>
      <c r="W19" s="274" t="n">
        <f aca="false">SUM(N19:U19)+SUM(N20:V20)</f>
        <v>0</v>
      </c>
      <c r="X19" s="278"/>
      <c r="Y19" s="279" t="n">
        <f aca="false">A19</f>
        <v>62</v>
      </c>
      <c r="Z19" s="280"/>
      <c r="AB19" s="281" t="s">
        <v>216</v>
      </c>
      <c r="AC19" s="282" t="n">
        <v>0</v>
      </c>
      <c r="AD19" s="283" t="n">
        <v>0</v>
      </c>
    </row>
    <row r="20" customFormat="false" ht="20.1" hidden="false" customHeight="true" outlineLevel="0" collapsed="false">
      <c r="A20" s="309"/>
      <c r="B20" s="284" t="s">
        <v>238</v>
      </c>
      <c r="C20" s="269" t="str">
        <f aca="false">IF('ΣΤΟΙΧΕΙΑ ΕΠΙΤΡΟΠΗΣ'!D19&lt;&gt;"",'ΣΤΟΙΧΕΙΑ ΕΠΙΤΡΟΠΗΣ'!D19,"")</f>
        <v/>
      </c>
      <c r="D20" s="285"/>
      <c r="E20" s="271"/>
      <c r="F20" s="286"/>
      <c r="G20" s="312"/>
      <c r="H20" s="204"/>
      <c r="I20" s="286" t="n">
        <f aca="false">AK20</f>
        <v>0</v>
      </c>
      <c r="J20" s="288" t="n">
        <f aca="false">IF(OR(E19=2,E19=21),ROUND(H19*0%,2),0)</f>
        <v>0</v>
      </c>
      <c r="K20" s="289" t="n">
        <f aca="false">IF(OR(E19=2,E19=21),ROUND(H19*0%,2),0)</f>
        <v>0</v>
      </c>
      <c r="L20" s="289" t="n">
        <f aca="false">IF(E19=5,ROUND(H19*AC19,2),0)</f>
        <v>0</v>
      </c>
      <c r="M20" s="290" t="n">
        <f aca="false">H19+SUM(I19:L19)+SUM(I20:L20)+M19</f>
        <v>0</v>
      </c>
      <c r="N20" s="291" t="n">
        <f aca="false">IF(OR(E19=1,E19=3),ROUND(H19*0%,2)+J19,0)</f>
        <v>0</v>
      </c>
      <c r="O20" s="292" t="n">
        <f aca="false">IF(AND(E19&lt;&gt;1,E19&lt;&gt;4),ROUND(H19*1%,2),0)</f>
        <v>0</v>
      </c>
      <c r="P20" s="292"/>
      <c r="Q20" s="289" t="n">
        <v>0</v>
      </c>
      <c r="R20" s="289" t="n">
        <f aca="false">IF(OR(E19=2,E19=21),ROUND(H19*0%,2),0)+J20</f>
        <v>0</v>
      </c>
      <c r="S20" s="289" t="n">
        <f aca="false">IF(OR(E19=2,E19=21),ROUND(H19*0%,2),0)+K20</f>
        <v>0</v>
      </c>
      <c r="T20" s="289" t="n">
        <f aca="false">IF(E19=4,ROUND(H19*0%,2),0)</f>
        <v>0</v>
      </c>
      <c r="U20" s="289" t="n">
        <f aca="false">ROUND($AC$12*(M20-SUM(N19:U19)-SUM(N20:T20)-V20),2)</f>
        <v>0</v>
      </c>
      <c r="V20" s="289" t="n">
        <f aca="false">L20+V19</f>
        <v>0</v>
      </c>
      <c r="W20" s="289" t="n">
        <f aca="false">M20-W19</f>
        <v>0</v>
      </c>
      <c r="X20" s="293"/>
      <c r="Y20" s="294"/>
      <c r="Z20" s="295"/>
      <c r="AB20" s="281" t="s">
        <v>217</v>
      </c>
      <c r="AC20" s="282" t="n">
        <v>0</v>
      </c>
      <c r="AD20" s="283"/>
      <c r="AF20" s="127" t="n">
        <f aca="false">IF(OR(E19=1,E19=4),ROUND(0%*H19,2),0)</f>
        <v>0</v>
      </c>
      <c r="AG20" s="127" t="n">
        <f aca="false">IF(OR(E19=1,E19=4),ROUND(0%*H19,2),0)</f>
        <v>0</v>
      </c>
      <c r="AH20" s="127" t="n">
        <f aca="false">IF(OR(E19=1,E19=4),ROUND(0%*H19,2),0)</f>
        <v>0</v>
      </c>
      <c r="AI20" s="127" t="n">
        <f aca="false">IF(OR(E19=1,E19=4),ROUND(0%*H19,2),0)</f>
        <v>0</v>
      </c>
      <c r="AJ20" s="127" t="n">
        <f aca="false">SUM(AF20:AI20)</f>
        <v>0</v>
      </c>
      <c r="AK20" s="127" t="n">
        <f aca="false">AF20+AG20</f>
        <v>0</v>
      </c>
    </row>
    <row r="21" customFormat="false" ht="20.1" hidden="false" customHeight="true" outlineLevel="0" collapsed="false">
      <c r="A21" s="309" t="n">
        <v>63</v>
      </c>
      <c r="B21" s="268" t="str">
        <f aca="false">IF(ΗΜΕΡΟΛ_ΕΠΙΤΗΡ!B76&lt;&gt;"",ΗΜΕΡΟΛ_ΕΠΙΤΗΡ!B76,"")</f>
        <v/>
      </c>
      <c r="C21" s="269" t="str">
        <f aca="false">IF(ΗΜΕΡΟΛ_ΕΠΙΤΗΡ!D76&lt;&gt;"",ΗΜΕΡΟΛ_ΕΠΙΤΗΡ!D76,"")</f>
        <v/>
      </c>
      <c r="D21" s="310" t="str">
        <f aca="false">IF(ΗΜΕΡΟΛ_ΕΠΙΤΗΡ!E76&lt;&gt;"",ΗΜΕΡΟΛ_ΕΠΙΤΗΡ!E76,"")</f>
        <v/>
      </c>
      <c r="E21" s="271" t="n">
        <v>1</v>
      </c>
      <c r="F21" s="272"/>
      <c r="G21" s="196" t="n">
        <f aca="false">ΗΜΕΡΟΛ_ΕΠΙΤΗΡ!AG76</f>
        <v>0</v>
      </c>
      <c r="H21" s="197" t="n">
        <f aca="false">F21*G21+F22*G22</f>
        <v>0</v>
      </c>
      <c r="I21" s="273" t="n">
        <f aca="false">IF(E21=4,ROUND(H21*0%,2),0)</f>
        <v>0</v>
      </c>
      <c r="J21" s="273" t="n">
        <f aca="false">IF(OR(E21=1,E21=3),ROUND(H21*0%,2),0)</f>
        <v>0</v>
      </c>
      <c r="K21" s="274" t="n">
        <f aca="false">IF(OR(E21=2,E21=21),ROUND(H21*0%,2),0)</f>
        <v>0</v>
      </c>
      <c r="L21" s="274" t="n">
        <f aca="false">IF(E21=3,(ROUND(H21*4.55%,2)),0)</f>
        <v>0</v>
      </c>
      <c r="M21" s="275" t="n">
        <f aca="false">IF(E21=3,(ROUND(H21*0%,2)),0)</f>
        <v>0</v>
      </c>
      <c r="N21" s="276" t="n">
        <f aca="false">IF(E21&lt;&gt;5,ROUND(2%*H21,2),ROUND(AD21*H21,2))</f>
        <v>0</v>
      </c>
      <c r="O21" s="276" t="n">
        <f aca="false">IF(OR(E21=1,E21=4),ROUND(H21*1%,2),0)</f>
        <v>0</v>
      </c>
      <c r="P21" s="276" t="n">
        <f aca="false">IF(E21&lt;&gt;6,ROUND(H21*2%,2),0)</f>
        <v>0</v>
      </c>
      <c r="Q21" s="274" t="n">
        <f aca="false">AJ22</f>
        <v>0</v>
      </c>
      <c r="R21" s="277" t="n">
        <f aca="false">IF(OR(E21=2,E21=21),ROUND(H21*0%,2)+K21,0)</f>
        <v>0</v>
      </c>
      <c r="S21" s="274" t="n">
        <f aca="false">IF(E21=3,ROUND(H21*2.55%,2)+L21,0)</f>
        <v>0</v>
      </c>
      <c r="T21" s="277" t="n">
        <f aca="false">IF(E21=3,ROUND(H21*0%,2)+M21,0)</f>
        <v>0</v>
      </c>
      <c r="U21" s="277" t="n">
        <f aca="false">IF(E21=3,ROUND(H21*0%,2),0)</f>
        <v>0</v>
      </c>
      <c r="V21" s="277" t="n">
        <f aca="false">IF(E21=5,ROUND(H21*AC22,2),0)</f>
        <v>0</v>
      </c>
      <c r="W21" s="274" t="n">
        <f aca="false">SUM(N21:U21)+SUM(N22:V22)</f>
        <v>0</v>
      </c>
      <c r="X21" s="278"/>
      <c r="Y21" s="279" t="n">
        <f aca="false">A21</f>
        <v>63</v>
      </c>
      <c r="Z21" s="280"/>
      <c r="AB21" s="281" t="s">
        <v>216</v>
      </c>
      <c r="AC21" s="282" t="n">
        <v>0</v>
      </c>
      <c r="AD21" s="283" t="n">
        <v>0</v>
      </c>
    </row>
    <row r="22" customFormat="false" ht="20.1" hidden="false" customHeight="true" outlineLevel="0" collapsed="false">
      <c r="A22" s="309"/>
      <c r="B22" s="284" t="s">
        <v>238</v>
      </c>
      <c r="C22" s="269" t="str">
        <f aca="false">IF('ΣΤΟΙΧΕΙΑ ΕΠΙΤΡΟΠΗΣ'!D21&lt;&gt;"",'ΣΤΟΙΧΕΙΑ ΕΠΙΤΡΟΠΗΣ'!D21,"")</f>
        <v/>
      </c>
      <c r="D22" s="285"/>
      <c r="E22" s="271"/>
      <c r="F22" s="286"/>
      <c r="G22" s="312"/>
      <c r="H22" s="204"/>
      <c r="I22" s="286" t="n">
        <f aca="false">AK22</f>
        <v>0</v>
      </c>
      <c r="J22" s="288" t="n">
        <f aca="false">IF(OR(E21=2,E21=21),ROUND(H21*0%,2),0)</f>
        <v>0</v>
      </c>
      <c r="K22" s="289" t="n">
        <f aca="false">IF(OR(E21=2,E21=21),ROUND(H21*0%,2),0)</f>
        <v>0</v>
      </c>
      <c r="L22" s="289" t="n">
        <f aca="false">IF(E21=5,ROUND(H21*AC21,2),0)</f>
        <v>0</v>
      </c>
      <c r="M22" s="290" t="n">
        <f aca="false">H21+SUM(I21:L21)+SUM(I22:L22)+M21</f>
        <v>0</v>
      </c>
      <c r="N22" s="291" t="n">
        <f aca="false">IF(OR(E21=1,E21=3),ROUND(H21*0%,2)+J21,0)</f>
        <v>0</v>
      </c>
      <c r="O22" s="292" t="n">
        <f aca="false">IF(AND(E21&lt;&gt;1,E21&lt;&gt;4),ROUND(H21*1%,2),0)</f>
        <v>0</v>
      </c>
      <c r="P22" s="292"/>
      <c r="Q22" s="289" t="n">
        <v>0</v>
      </c>
      <c r="R22" s="289" t="n">
        <f aca="false">IF(OR(E21=2,E21=21),ROUND(H21*0%,2),0)+J22</f>
        <v>0</v>
      </c>
      <c r="S22" s="289" t="n">
        <f aca="false">IF(OR(E21=2,E21=21),ROUND(H21*0%,2),0)+K22</f>
        <v>0</v>
      </c>
      <c r="T22" s="289" t="n">
        <f aca="false">IF(E21=4,ROUND(H21*0%,2),0)</f>
        <v>0</v>
      </c>
      <c r="U22" s="289" t="n">
        <f aca="false">ROUND($AC$12*(M22-SUM(N21:U21)-SUM(N22:T22)-V22),2)</f>
        <v>0</v>
      </c>
      <c r="V22" s="289" t="n">
        <f aca="false">L22+V21</f>
        <v>0</v>
      </c>
      <c r="W22" s="289" t="n">
        <f aca="false">M22-W21</f>
        <v>0</v>
      </c>
      <c r="X22" s="293"/>
      <c r="Y22" s="294"/>
      <c r="Z22" s="295"/>
      <c r="AB22" s="281" t="s">
        <v>217</v>
      </c>
      <c r="AC22" s="282" t="n">
        <v>0</v>
      </c>
      <c r="AD22" s="283"/>
      <c r="AF22" s="127" t="n">
        <f aca="false">IF(OR(E21=1,E21=4),ROUND(0%*H21,2),0)</f>
        <v>0</v>
      </c>
      <c r="AG22" s="127" t="n">
        <f aca="false">IF(OR(E21=1,E21=4),ROUND(0%*H21,2),0)</f>
        <v>0</v>
      </c>
      <c r="AH22" s="127" t="n">
        <f aca="false">IF(OR(E21=1,E21=4),ROUND(0%*H21,2),0)</f>
        <v>0</v>
      </c>
      <c r="AI22" s="127" t="n">
        <f aca="false">IF(OR(E21=1,E21=4),ROUND(0%*H21,2),0)</f>
        <v>0</v>
      </c>
      <c r="AJ22" s="127" t="n">
        <f aca="false">SUM(AF22:AI22)</f>
        <v>0</v>
      </c>
      <c r="AK22" s="127" t="n">
        <f aca="false">AF22+AG22</f>
        <v>0</v>
      </c>
    </row>
    <row r="23" customFormat="false" ht="20.1" hidden="false" customHeight="true" outlineLevel="0" collapsed="false">
      <c r="A23" s="309" t="n">
        <v>64</v>
      </c>
      <c r="B23" s="268" t="str">
        <f aca="false">IF(ΗΜΕΡΟΛ_ΕΠΙΤΗΡ!B77&lt;&gt;"",ΗΜΕΡΟΛ_ΕΠΙΤΗΡ!B77,"")</f>
        <v/>
      </c>
      <c r="C23" s="269" t="str">
        <f aca="false">IF(ΗΜΕΡΟΛ_ΕΠΙΤΗΡ!D77&lt;&gt;"",ΗΜΕΡΟΛ_ΕΠΙΤΗΡ!D77,"")</f>
        <v/>
      </c>
      <c r="D23" s="310" t="str">
        <f aca="false">IF(ΗΜΕΡΟΛ_ΕΠΙΤΗΡ!E77&lt;&gt;"",ΗΜΕΡΟΛ_ΕΠΙΤΗΡ!E77,"")</f>
        <v/>
      </c>
      <c r="E23" s="271" t="n">
        <v>1</v>
      </c>
      <c r="F23" s="272"/>
      <c r="G23" s="196" t="n">
        <f aca="false">ΗΜΕΡΟΛ_ΕΠΙΤΗΡ!AG77</f>
        <v>0</v>
      </c>
      <c r="H23" s="197" t="n">
        <f aca="false">F23*G23+F24*G24</f>
        <v>0</v>
      </c>
      <c r="I23" s="273" t="n">
        <f aca="false">IF(E23=4,ROUND(H23*0%,2),0)</f>
        <v>0</v>
      </c>
      <c r="J23" s="273" t="n">
        <f aca="false">IF(OR(E23=1,E23=3),ROUND(H23*0%,2),0)</f>
        <v>0</v>
      </c>
      <c r="K23" s="274" t="n">
        <f aca="false">IF(OR(E23=2,E23=21),ROUND(H23*0%,2),0)</f>
        <v>0</v>
      </c>
      <c r="L23" s="274" t="n">
        <f aca="false">IF(E23=3,(ROUND(H23*4.55%,2)),0)</f>
        <v>0</v>
      </c>
      <c r="M23" s="275" t="n">
        <f aca="false">IF(E23=3,(ROUND(H23*0%,2)),0)</f>
        <v>0</v>
      </c>
      <c r="N23" s="276" t="n">
        <f aca="false">IF(E23&lt;&gt;5,ROUND(2%*H23,2),ROUND(AD23*H23,2))</f>
        <v>0</v>
      </c>
      <c r="O23" s="276" t="n">
        <f aca="false">IF(OR(E23=1,E23=4),ROUND(H23*1%,2),0)</f>
        <v>0</v>
      </c>
      <c r="P23" s="276" t="n">
        <f aca="false">IF(E23&lt;&gt;6,ROUND(H23*2%,2),0)</f>
        <v>0</v>
      </c>
      <c r="Q23" s="274" t="n">
        <f aca="false">AJ24</f>
        <v>0</v>
      </c>
      <c r="R23" s="277" t="n">
        <f aca="false">IF(OR(E23=2,E23=21),ROUND(H23*0%,2)+K23,0)</f>
        <v>0</v>
      </c>
      <c r="S23" s="274" t="n">
        <f aca="false">IF(E23=3,ROUND(H23*2.55%,2)+L23,0)</f>
        <v>0</v>
      </c>
      <c r="T23" s="277" t="n">
        <f aca="false">IF(E23=3,ROUND(H23*0%,2)+M23,0)</f>
        <v>0</v>
      </c>
      <c r="U23" s="277" t="n">
        <f aca="false">IF(E23=3,ROUND(H23*0%,2),0)</f>
        <v>0</v>
      </c>
      <c r="V23" s="277" t="n">
        <f aca="false">IF(E23=5,ROUND(H23*AC24,2),0)</f>
        <v>0</v>
      </c>
      <c r="W23" s="274" t="n">
        <f aca="false">SUM(N23:U23)+SUM(N24:V24)</f>
        <v>0</v>
      </c>
      <c r="X23" s="278"/>
      <c r="Y23" s="279" t="n">
        <f aca="false">A23</f>
        <v>64</v>
      </c>
      <c r="Z23" s="280"/>
      <c r="AB23" s="281" t="s">
        <v>216</v>
      </c>
      <c r="AC23" s="282" t="n">
        <v>0</v>
      </c>
      <c r="AD23" s="283" t="n">
        <v>0</v>
      </c>
    </row>
    <row r="24" customFormat="false" ht="20.1" hidden="false" customHeight="true" outlineLevel="0" collapsed="false">
      <c r="A24" s="309"/>
      <c r="B24" s="284" t="s">
        <v>238</v>
      </c>
      <c r="C24" s="269" t="str">
        <f aca="false">IF('ΣΤΟΙΧΕΙΑ ΕΠΙΤΡΟΠΗΣ'!D23&lt;&gt;"",'ΣΤΟΙΧΕΙΑ ΕΠΙΤΡΟΠΗΣ'!D23,"")</f>
        <v/>
      </c>
      <c r="D24" s="285"/>
      <c r="E24" s="271"/>
      <c r="F24" s="286"/>
      <c r="G24" s="312"/>
      <c r="H24" s="204"/>
      <c r="I24" s="286" t="n">
        <f aca="false">AK24</f>
        <v>0</v>
      </c>
      <c r="J24" s="288" t="n">
        <f aca="false">IF(OR(E23=2,E23=21),ROUND(H23*0%,2),0)</f>
        <v>0</v>
      </c>
      <c r="K24" s="289" t="n">
        <f aca="false">IF(OR(E23=2,E23=21),ROUND(H23*0%,2),0)</f>
        <v>0</v>
      </c>
      <c r="L24" s="289" t="n">
        <f aca="false">IF(E23=5,ROUND(H23*AC23,2),0)</f>
        <v>0</v>
      </c>
      <c r="M24" s="290" t="n">
        <f aca="false">H23+SUM(I23:L23)+SUM(I24:L24)+M23</f>
        <v>0</v>
      </c>
      <c r="N24" s="291" t="n">
        <f aca="false">IF(OR(E23=1,E23=3),ROUND(H23*0%,2)+J23,0)</f>
        <v>0</v>
      </c>
      <c r="O24" s="292" t="n">
        <f aca="false">IF(AND(E23&lt;&gt;1,E23&lt;&gt;4),ROUND(H23*1%,2),0)</f>
        <v>0</v>
      </c>
      <c r="P24" s="292"/>
      <c r="Q24" s="289" t="n">
        <v>0</v>
      </c>
      <c r="R24" s="289" t="n">
        <f aca="false">IF(OR(E23=2,E23=21),ROUND(H23*0%,2),0)+J24</f>
        <v>0</v>
      </c>
      <c r="S24" s="289" t="n">
        <f aca="false">IF(OR(E23=2,E23=21),ROUND(H23*0%,2),0)+K24</f>
        <v>0</v>
      </c>
      <c r="T24" s="289" t="n">
        <f aca="false">IF(E23=4,ROUND(H23*0%,2),0)</f>
        <v>0</v>
      </c>
      <c r="U24" s="289" t="n">
        <f aca="false">ROUND($AC$12*(M24-SUM(N23:U23)-SUM(N24:T24)-V24),2)</f>
        <v>0</v>
      </c>
      <c r="V24" s="289" t="n">
        <f aca="false">L24+V23</f>
        <v>0</v>
      </c>
      <c r="W24" s="289" t="n">
        <f aca="false">M24-W23</f>
        <v>0</v>
      </c>
      <c r="X24" s="293"/>
      <c r="Y24" s="294"/>
      <c r="Z24" s="295"/>
      <c r="AB24" s="281" t="s">
        <v>217</v>
      </c>
      <c r="AC24" s="282" t="n">
        <v>0</v>
      </c>
      <c r="AD24" s="283"/>
      <c r="AF24" s="127" t="n">
        <f aca="false">IF(OR(E23=1,E23=4),ROUND(0%*H23,2),0)</f>
        <v>0</v>
      </c>
      <c r="AG24" s="127" t="n">
        <f aca="false">IF(OR(E23=1,E23=4),ROUND(0%*H23,2),0)</f>
        <v>0</v>
      </c>
      <c r="AH24" s="127" t="n">
        <f aca="false">IF(OR(E23=1,E23=4),ROUND(0%*H23,2),0)</f>
        <v>0</v>
      </c>
      <c r="AI24" s="127" t="n">
        <f aca="false">IF(OR(E23=1,E23=4),ROUND(0%*H23,2),0)</f>
        <v>0</v>
      </c>
      <c r="AJ24" s="127" t="n">
        <f aca="false">SUM(AF24:AI24)</f>
        <v>0</v>
      </c>
      <c r="AK24" s="127" t="n">
        <f aca="false">AF24+AG24</f>
        <v>0</v>
      </c>
    </row>
    <row r="25" customFormat="false" ht="20.1" hidden="false" customHeight="true" outlineLevel="0" collapsed="false">
      <c r="A25" s="309" t="n">
        <v>65</v>
      </c>
      <c r="B25" s="268" t="str">
        <f aca="false">IF(ΗΜΕΡΟΛ_ΕΠΙΤΗΡ!B78&lt;&gt;"",ΗΜΕΡΟΛ_ΕΠΙΤΗΡ!B78,"")</f>
        <v/>
      </c>
      <c r="C25" s="269" t="str">
        <f aca="false">IF(ΗΜΕΡΟΛ_ΕΠΙΤΗΡ!D78&lt;&gt;"",ΗΜΕΡΟΛ_ΕΠΙΤΗΡ!D78,"")</f>
        <v/>
      </c>
      <c r="D25" s="310" t="str">
        <f aca="false">IF(ΗΜΕΡΟΛ_ΕΠΙΤΗΡ!E78&lt;&gt;"",ΗΜΕΡΟΛ_ΕΠΙΤΗΡ!E78,"")</f>
        <v/>
      </c>
      <c r="E25" s="271" t="n">
        <v>1</v>
      </c>
      <c r="F25" s="272"/>
      <c r="G25" s="196" t="n">
        <f aca="false">ΗΜΕΡΟΛ_ΕΠΙΤΗΡ!AG78</f>
        <v>0</v>
      </c>
      <c r="H25" s="197" t="n">
        <f aca="false">F25*G25+F26*G26</f>
        <v>0</v>
      </c>
      <c r="I25" s="273" t="n">
        <f aca="false">IF(E25=4,ROUND(H25*0%,2),0)</f>
        <v>0</v>
      </c>
      <c r="J25" s="273" t="n">
        <f aca="false">IF(OR(E25=1,E25=3),ROUND(H25*0%,2),0)</f>
        <v>0</v>
      </c>
      <c r="K25" s="274" t="n">
        <f aca="false">IF(OR(E25=2,E25=21),ROUND(H25*0%,2),0)</f>
        <v>0</v>
      </c>
      <c r="L25" s="274" t="n">
        <f aca="false">IF(E25=3,(ROUND(H25*4.55%,2)),0)</f>
        <v>0</v>
      </c>
      <c r="M25" s="275" t="n">
        <f aca="false">IF(E25=3,(ROUND(H25*0%,2)),0)</f>
        <v>0</v>
      </c>
      <c r="N25" s="276" t="n">
        <f aca="false">IF(E25&lt;&gt;5,ROUND(2%*H25,2),ROUND(AD25*H25,2))</f>
        <v>0</v>
      </c>
      <c r="O25" s="276" t="n">
        <f aca="false">IF(OR(E25=1,E25=4),ROUND(H25*1%,2),0)</f>
        <v>0</v>
      </c>
      <c r="P25" s="276" t="n">
        <f aca="false">IF(E25&lt;&gt;6,ROUND(H25*2%,2),0)</f>
        <v>0</v>
      </c>
      <c r="Q25" s="274" t="n">
        <f aca="false">AJ26</f>
        <v>0</v>
      </c>
      <c r="R25" s="277" t="n">
        <f aca="false">IF(OR(E25=2,E25=21),ROUND(H25*0%,2)+K25,0)</f>
        <v>0</v>
      </c>
      <c r="S25" s="274" t="n">
        <f aca="false">IF(E25=3,ROUND(H25*2.55%,2)+L25,0)</f>
        <v>0</v>
      </c>
      <c r="T25" s="277" t="n">
        <f aca="false">IF(E25=3,ROUND(H25*0%,2)+M25,0)</f>
        <v>0</v>
      </c>
      <c r="U25" s="277" t="n">
        <f aca="false">IF(E25=3,ROUND(H25*0%,2),0)</f>
        <v>0</v>
      </c>
      <c r="V25" s="277" t="n">
        <f aca="false">IF(E25=5,ROUND(H25*AC26,2),0)</f>
        <v>0</v>
      </c>
      <c r="W25" s="274" t="n">
        <f aca="false">SUM(N25:U25)+SUM(N26:V26)</f>
        <v>0</v>
      </c>
      <c r="X25" s="278"/>
      <c r="Y25" s="279" t="n">
        <f aca="false">A25</f>
        <v>65</v>
      </c>
      <c r="Z25" s="280"/>
      <c r="AB25" s="281" t="s">
        <v>216</v>
      </c>
      <c r="AC25" s="282" t="n">
        <v>0</v>
      </c>
      <c r="AD25" s="283" t="n">
        <v>0</v>
      </c>
    </row>
    <row r="26" customFormat="false" ht="20.1" hidden="false" customHeight="true" outlineLevel="0" collapsed="false">
      <c r="A26" s="309"/>
      <c r="B26" s="284" t="s">
        <v>238</v>
      </c>
      <c r="C26" s="269" t="str">
        <f aca="false">IF('ΣΤΟΙΧΕΙΑ ΕΠΙΤΡΟΠΗΣ'!D25&lt;&gt;"",'ΣΤΟΙΧΕΙΑ ΕΠΙΤΡΟΠΗΣ'!D25,"")</f>
        <v/>
      </c>
      <c r="D26" s="285"/>
      <c r="E26" s="271"/>
      <c r="F26" s="286"/>
      <c r="G26" s="312"/>
      <c r="H26" s="204"/>
      <c r="I26" s="286" t="n">
        <f aca="false">AK26</f>
        <v>0</v>
      </c>
      <c r="J26" s="288" t="n">
        <f aca="false">IF(OR(E25=2,E25=21),ROUND(H25*0%,2),0)</f>
        <v>0</v>
      </c>
      <c r="K26" s="289" t="n">
        <f aca="false">IF(OR(E25=2,E25=21),ROUND(H25*0%,2),0)</f>
        <v>0</v>
      </c>
      <c r="L26" s="289" t="n">
        <f aca="false">IF(E25=5,ROUND(H25*AC25,2),0)</f>
        <v>0</v>
      </c>
      <c r="M26" s="290" t="n">
        <f aca="false">H25+SUM(I25:L25)+SUM(I26:L26)+M25</f>
        <v>0</v>
      </c>
      <c r="N26" s="291" t="n">
        <f aca="false">IF(OR(E25=1,E25=3),ROUND(H25*0%,2)+J25,0)</f>
        <v>0</v>
      </c>
      <c r="O26" s="292" t="n">
        <f aca="false">IF(AND(E25&lt;&gt;1,E25&lt;&gt;4),ROUND(H25*1%,2),0)</f>
        <v>0</v>
      </c>
      <c r="P26" s="292"/>
      <c r="Q26" s="289" t="n">
        <v>0</v>
      </c>
      <c r="R26" s="289" t="n">
        <f aca="false">IF(OR(E25=2,E25=21),ROUND(H25*0%,2),0)+J26</f>
        <v>0</v>
      </c>
      <c r="S26" s="289" t="n">
        <f aca="false">IF(OR(E25=2,E25=21),ROUND(H25*0%,2),0)+K26</f>
        <v>0</v>
      </c>
      <c r="T26" s="289" t="n">
        <f aca="false">IF(E25=4,ROUND(H25*0%,2),0)</f>
        <v>0</v>
      </c>
      <c r="U26" s="289" t="n">
        <f aca="false">ROUND($AC$12*(M26-SUM(N25:U25)-SUM(N26:T26)-V26),2)</f>
        <v>0</v>
      </c>
      <c r="V26" s="289" t="n">
        <f aca="false">L26+V25</f>
        <v>0</v>
      </c>
      <c r="W26" s="289" t="n">
        <f aca="false">M26-W25</f>
        <v>0</v>
      </c>
      <c r="X26" s="293"/>
      <c r="Y26" s="294"/>
      <c r="Z26" s="295"/>
      <c r="AB26" s="281" t="s">
        <v>217</v>
      </c>
      <c r="AC26" s="282" t="n">
        <v>0</v>
      </c>
      <c r="AD26" s="283"/>
      <c r="AF26" s="127" t="n">
        <f aca="false">IF(OR(E25=1,E25=4),ROUND(0%*H25,2),0)</f>
        <v>0</v>
      </c>
      <c r="AG26" s="127" t="n">
        <f aca="false">IF(OR(E25=1,E25=4),ROUND(0%*H25,2),0)</f>
        <v>0</v>
      </c>
      <c r="AH26" s="127" t="n">
        <f aca="false">IF(OR(E25=1,E25=4),ROUND(0%*H25,2),0)</f>
        <v>0</v>
      </c>
      <c r="AI26" s="127" t="n">
        <f aca="false">IF(OR(E25=1,E25=4),ROUND(0%*H25,2),0)</f>
        <v>0</v>
      </c>
      <c r="AJ26" s="127" t="n">
        <f aca="false">SUM(AF26:AI26)</f>
        <v>0</v>
      </c>
      <c r="AK26" s="127" t="n">
        <f aca="false">AF26+AG26</f>
        <v>0</v>
      </c>
    </row>
    <row r="27" customFormat="false" ht="20.1" hidden="false" customHeight="true" outlineLevel="0" collapsed="false">
      <c r="A27" s="309" t="n">
        <v>66</v>
      </c>
      <c r="B27" s="268" t="str">
        <f aca="false">IF(ΗΜΕΡΟΛ_ΕΠΙΤΗΡ!B79&lt;&gt;"",ΗΜΕΡΟΛ_ΕΠΙΤΗΡ!B79,"")</f>
        <v/>
      </c>
      <c r="C27" s="269" t="str">
        <f aca="false">IF(ΗΜΕΡΟΛ_ΕΠΙΤΗΡ!D79&lt;&gt;"",ΗΜΕΡΟΛ_ΕΠΙΤΗΡ!D79,"")</f>
        <v/>
      </c>
      <c r="D27" s="310" t="str">
        <f aca="false">IF(ΗΜΕΡΟΛ_ΕΠΙΤΗΡ!E79&lt;&gt;"",ΗΜΕΡΟΛ_ΕΠΙΤΗΡ!E79,"")</f>
        <v/>
      </c>
      <c r="E27" s="271" t="n">
        <v>1</v>
      </c>
      <c r="F27" s="272"/>
      <c r="G27" s="196" t="n">
        <f aca="false">ΗΜΕΡΟΛ_ΕΠΙΤΗΡ!AG79</f>
        <v>0</v>
      </c>
      <c r="H27" s="197" t="n">
        <f aca="false">F27*G27+F28*G28</f>
        <v>0</v>
      </c>
      <c r="I27" s="273" t="n">
        <f aca="false">IF(E27=4,ROUND(H27*0%,2),0)</f>
        <v>0</v>
      </c>
      <c r="J27" s="273" t="n">
        <f aca="false">IF(OR(E27=1,E27=3),ROUND(H27*0%,2),0)</f>
        <v>0</v>
      </c>
      <c r="K27" s="274" t="n">
        <f aca="false">IF(OR(E27=2,E27=21),ROUND(H27*0%,2),0)</f>
        <v>0</v>
      </c>
      <c r="L27" s="274" t="n">
        <f aca="false">IF(E27=3,(ROUND(H27*4.55%,2)),0)</f>
        <v>0</v>
      </c>
      <c r="M27" s="275" t="n">
        <f aca="false">IF(E27=3,(ROUND(H27*0%,2)),0)</f>
        <v>0</v>
      </c>
      <c r="N27" s="276" t="n">
        <f aca="false">IF(E27&lt;&gt;5,ROUND(2%*H27,2),ROUND(AD27*H27,2))</f>
        <v>0</v>
      </c>
      <c r="O27" s="276" t="n">
        <f aca="false">IF(OR(E27=1,E27=4),ROUND(H27*1%,2),0)</f>
        <v>0</v>
      </c>
      <c r="P27" s="276" t="n">
        <f aca="false">IF(E27&lt;&gt;6,ROUND(H27*2%,2),0)</f>
        <v>0</v>
      </c>
      <c r="Q27" s="274" t="n">
        <f aca="false">AJ28</f>
        <v>0</v>
      </c>
      <c r="R27" s="277" t="n">
        <f aca="false">IF(OR(E27=2,E27=21),ROUND(H27*0%,2)+K27,0)</f>
        <v>0</v>
      </c>
      <c r="S27" s="274" t="n">
        <f aca="false">IF(E27=3,ROUND(H27*2.55%,2)+L27,0)</f>
        <v>0</v>
      </c>
      <c r="T27" s="277" t="n">
        <f aca="false">IF(E27=3,ROUND(H27*0%,2)+M27,0)</f>
        <v>0</v>
      </c>
      <c r="U27" s="277" t="n">
        <f aca="false">IF(E27=3,ROUND(H27*0%,2),0)</f>
        <v>0</v>
      </c>
      <c r="V27" s="277" t="n">
        <f aca="false">IF(E27=5,ROUND(H27*AC28,2),0)</f>
        <v>0</v>
      </c>
      <c r="W27" s="274" t="n">
        <f aca="false">SUM(N27:U27)+SUM(N28:V28)</f>
        <v>0</v>
      </c>
      <c r="X27" s="278"/>
      <c r="Y27" s="279" t="n">
        <f aca="false">A27</f>
        <v>66</v>
      </c>
      <c r="Z27" s="280"/>
      <c r="AB27" s="281" t="s">
        <v>216</v>
      </c>
      <c r="AC27" s="282" t="n">
        <v>0</v>
      </c>
      <c r="AD27" s="283" t="n">
        <v>0</v>
      </c>
    </row>
    <row r="28" customFormat="false" ht="20.1" hidden="false" customHeight="true" outlineLevel="0" collapsed="false">
      <c r="A28" s="309"/>
      <c r="B28" s="284" t="s">
        <v>238</v>
      </c>
      <c r="C28" s="269" t="str">
        <f aca="false">IF('ΣΤΟΙΧΕΙΑ ΕΠΙΤΡΟΠΗΣ'!D27&lt;&gt;"",'ΣΤΟΙΧΕΙΑ ΕΠΙΤΡΟΠΗΣ'!D27,"")</f>
        <v/>
      </c>
      <c r="D28" s="285"/>
      <c r="E28" s="271"/>
      <c r="F28" s="286"/>
      <c r="G28" s="312"/>
      <c r="H28" s="204"/>
      <c r="I28" s="286" t="n">
        <f aca="false">AK28</f>
        <v>0</v>
      </c>
      <c r="J28" s="288" t="n">
        <f aca="false">IF(OR(E27=2,E27=21),ROUND(H27*0%,2),0)</f>
        <v>0</v>
      </c>
      <c r="K28" s="289" t="n">
        <f aca="false">IF(OR(E27=2,E27=21),ROUND(H27*0%,2),0)</f>
        <v>0</v>
      </c>
      <c r="L28" s="289" t="n">
        <f aca="false">IF(E27=5,ROUND(H27*AC27,2),0)</f>
        <v>0</v>
      </c>
      <c r="M28" s="290" t="n">
        <f aca="false">H27+SUM(I27:L27)+SUM(I28:L28)+M27</f>
        <v>0</v>
      </c>
      <c r="N28" s="291" t="n">
        <f aca="false">IF(OR(E27=1,E27=3),ROUND(H27*0%,2)+J27,0)</f>
        <v>0</v>
      </c>
      <c r="O28" s="292" t="n">
        <f aca="false">IF(AND(E27&lt;&gt;1,E27&lt;&gt;4),ROUND(H27*1%,2),0)</f>
        <v>0</v>
      </c>
      <c r="P28" s="292"/>
      <c r="Q28" s="289" t="n">
        <v>0</v>
      </c>
      <c r="R28" s="289" t="n">
        <f aca="false">IF(OR(E27=2,E27=21),ROUND(H27*0%,2),0)+J28</f>
        <v>0</v>
      </c>
      <c r="S28" s="289" t="n">
        <f aca="false">IF(OR(E27=2,E27=21),ROUND(H27*0%,2),0)+K28</f>
        <v>0</v>
      </c>
      <c r="T28" s="289" t="n">
        <f aca="false">IF(E27=4,ROUND(H27*0%,2),0)</f>
        <v>0</v>
      </c>
      <c r="U28" s="289" t="n">
        <f aca="false">ROUND($AC$12*(M28-SUM(N27:U27)-SUM(N28:T28)-V28),2)</f>
        <v>0</v>
      </c>
      <c r="V28" s="289" t="n">
        <f aca="false">L28+V27</f>
        <v>0</v>
      </c>
      <c r="W28" s="289" t="n">
        <f aca="false">M28-W27</f>
        <v>0</v>
      </c>
      <c r="X28" s="293"/>
      <c r="Y28" s="294"/>
      <c r="Z28" s="295"/>
      <c r="AB28" s="281" t="s">
        <v>217</v>
      </c>
      <c r="AC28" s="282" t="n">
        <v>0</v>
      </c>
      <c r="AD28" s="283"/>
      <c r="AF28" s="127" t="n">
        <f aca="false">IF(OR(E27=1,E27=4),ROUND(0%*H27,2),0)</f>
        <v>0</v>
      </c>
      <c r="AG28" s="127" t="n">
        <f aca="false">IF(OR(E27=1,E27=4),ROUND(0%*H27,2),0)</f>
        <v>0</v>
      </c>
      <c r="AH28" s="127" t="n">
        <f aca="false">IF(OR(E27=1,E27=4),ROUND(0%*H27,2),0)</f>
        <v>0</v>
      </c>
      <c r="AI28" s="127" t="n">
        <f aca="false">IF(OR(E27=1,E27=4),ROUND(0%*H27,2),0)</f>
        <v>0</v>
      </c>
      <c r="AJ28" s="127" t="n">
        <f aca="false">SUM(AF28:AI28)</f>
        <v>0</v>
      </c>
      <c r="AK28" s="127" t="n">
        <f aca="false">AF28+AG28</f>
        <v>0</v>
      </c>
    </row>
    <row r="29" customFormat="false" ht="20.1" hidden="false" customHeight="true" outlineLevel="0" collapsed="false">
      <c r="A29" s="309" t="n">
        <v>67</v>
      </c>
      <c r="B29" s="268" t="str">
        <f aca="false">IF(ΗΜΕΡΟΛ_ΕΠΙΤΗΡ!B80&lt;&gt;"",ΗΜΕΡΟΛ_ΕΠΙΤΗΡ!B80,"")</f>
        <v/>
      </c>
      <c r="C29" s="269" t="str">
        <f aca="false">IF(ΗΜΕΡΟΛ_ΕΠΙΤΗΡ!D80&lt;&gt;"",ΗΜΕΡΟΛ_ΕΠΙΤΗΡ!D80,"")</f>
        <v/>
      </c>
      <c r="D29" s="310" t="str">
        <f aca="false">IF(ΗΜΕΡΟΛ_ΕΠΙΤΗΡ!E80&lt;&gt;"",ΗΜΕΡΟΛ_ΕΠΙΤΗΡ!E80,"")</f>
        <v/>
      </c>
      <c r="E29" s="271" t="n">
        <v>1</v>
      </c>
      <c r="F29" s="272"/>
      <c r="G29" s="196" t="n">
        <f aca="false">ΗΜΕΡΟΛ_ΕΠΙΤΗΡ!AG80</f>
        <v>0</v>
      </c>
      <c r="H29" s="197" t="n">
        <f aca="false">F29*G29+F30*G30</f>
        <v>0</v>
      </c>
      <c r="I29" s="273" t="n">
        <f aca="false">IF(E29=4,ROUND(H29*0%,2),0)</f>
        <v>0</v>
      </c>
      <c r="J29" s="273" t="n">
        <f aca="false">IF(OR(E29=1,E29=3),ROUND(H29*0%,2),0)</f>
        <v>0</v>
      </c>
      <c r="K29" s="274" t="n">
        <f aca="false">IF(OR(E29=2,E29=21),ROUND(H29*0%,2),0)</f>
        <v>0</v>
      </c>
      <c r="L29" s="274" t="n">
        <f aca="false">IF(E29=3,(ROUND(H29*4.55%,2)),0)</f>
        <v>0</v>
      </c>
      <c r="M29" s="275" t="n">
        <f aca="false">IF(E29=3,(ROUND(H29*0%,2)),0)</f>
        <v>0</v>
      </c>
      <c r="N29" s="276" t="n">
        <f aca="false">IF(E29&lt;&gt;5,ROUND(2%*H29,2),ROUND(AD29*H29,2))</f>
        <v>0</v>
      </c>
      <c r="O29" s="276" t="n">
        <f aca="false">IF(OR(E29=1,E29=4),ROUND(H29*1%,2),0)</f>
        <v>0</v>
      </c>
      <c r="P29" s="276" t="n">
        <f aca="false">IF(E29&lt;&gt;6,ROUND(H29*2%,2),0)</f>
        <v>0</v>
      </c>
      <c r="Q29" s="274" t="n">
        <f aca="false">AJ30</f>
        <v>0</v>
      </c>
      <c r="R29" s="277" t="n">
        <f aca="false">IF(OR(E29=2,E29=21),ROUND(H29*0%,2)+K29,0)</f>
        <v>0</v>
      </c>
      <c r="S29" s="274" t="n">
        <f aca="false">IF(E29=3,ROUND(H29*2.55%,2)+L29,0)</f>
        <v>0</v>
      </c>
      <c r="T29" s="277" t="n">
        <f aca="false">IF(E29=3,ROUND(H29*0%,2)+M29,0)</f>
        <v>0</v>
      </c>
      <c r="U29" s="277" t="n">
        <f aca="false">IF(E29=3,ROUND(H29*0%,2),0)</f>
        <v>0</v>
      </c>
      <c r="V29" s="277" t="n">
        <f aca="false">IF(E29=5,ROUND(H29*AC30,2),0)</f>
        <v>0</v>
      </c>
      <c r="W29" s="274" t="n">
        <f aca="false">SUM(N29:U29)+SUM(N30:V30)</f>
        <v>0</v>
      </c>
      <c r="X29" s="278"/>
      <c r="Y29" s="279" t="n">
        <f aca="false">A29</f>
        <v>67</v>
      </c>
      <c r="Z29" s="280"/>
      <c r="AB29" s="281" t="s">
        <v>216</v>
      </c>
      <c r="AC29" s="282" t="n">
        <v>0</v>
      </c>
      <c r="AD29" s="283" t="n">
        <v>0</v>
      </c>
    </row>
    <row r="30" customFormat="false" ht="20.1" hidden="false" customHeight="true" outlineLevel="0" collapsed="false">
      <c r="A30" s="309"/>
      <c r="B30" s="284" t="s">
        <v>238</v>
      </c>
      <c r="C30" s="269" t="str">
        <f aca="false">IF('ΣΤΟΙΧΕΙΑ ΕΠΙΤΡΟΠΗΣ'!D29&lt;&gt;"",'ΣΤΟΙΧΕΙΑ ΕΠΙΤΡΟΠΗΣ'!D29,"")</f>
        <v/>
      </c>
      <c r="D30" s="285"/>
      <c r="E30" s="271"/>
      <c r="F30" s="286"/>
      <c r="G30" s="312"/>
      <c r="H30" s="204"/>
      <c r="I30" s="286" t="n">
        <f aca="false">AK30</f>
        <v>0</v>
      </c>
      <c r="J30" s="288" t="n">
        <f aca="false">IF(OR(E29=2,E29=21),ROUND(H29*0%,2),0)</f>
        <v>0</v>
      </c>
      <c r="K30" s="289" t="n">
        <f aca="false">IF(OR(E29=2,E29=21),ROUND(H29*0%,2),0)</f>
        <v>0</v>
      </c>
      <c r="L30" s="289" t="n">
        <f aca="false">IF(E29=5,ROUND(H29*AC29,2),0)</f>
        <v>0</v>
      </c>
      <c r="M30" s="290" t="n">
        <f aca="false">H29+SUM(I29:L29)+SUM(I30:L30)+M29</f>
        <v>0</v>
      </c>
      <c r="N30" s="291" t="n">
        <f aca="false">IF(OR(E29=1,E29=3),ROUND(H29*0%,2)+J29,0)</f>
        <v>0</v>
      </c>
      <c r="O30" s="292" t="n">
        <f aca="false">IF(AND(E29&lt;&gt;1,E29&lt;&gt;4),ROUND(H29*1%,2),0)</f>
        <v>0</v>
      </c>
      <c r="P30" s="292"/>
      <c r="Q30" s="289" t="n">
        <v>0</v>
      </c>
      <c r="R30" s="289" t="n">
        <f aca="false">IF(OR(E29=2,E29=21),ROUND(H29*0%,2),0)+J30</f>
        <v>0</v>
      </c>
      <c r="S30" s="289" t="n">
        <f aca="false">IF(OR(E29=2,E29=21),ROUND(H29*0%,2),0)+K30</f>
        <v>0</v>
      </c>
      <c r="T30" s="289" t="n">
        <f aca="false">IF(E29=4,ROUND(H29*0%,2),0)</f>
        <v>0</v>
      </c>
      <c r="U30" s="289" t="n">
        <f aca="false">ROUND($AC$12*(M30-SUM(N29:U29)-SUM(N30:T30)-V30),2)</f>
        <v>0</v>
      </c>
      <c r="V30" s="289" t="n">
        <f aca="false">L30+V29</f>
        <v>0</v>
      </c>
      <c r="W30" s="289" t="n">
        <f aca="false">M30-W29</f>
        <v>0</v>
      </c>
      <c r="X30" s="293"/>
      <c r="Y30" s="294"/>
      <c r="Z30" s="295"/>
      <c r="AB30" s="281" t="s">
        <v>217</v>
      </c>
      <c r="AC30" s="282" t="n">
        <v>0</v>
      </c>
      <c r="AD30" s="283"/>
      <c r="AF30" s="127" t="n">
        <f aca="false">IF(OR(E29=1,E29=4),ROUND(0%*H29,2),0)</f>
        <v>0</v>
      </c>
      <c r="AG30" s="127" t="n">
        <f aca="false">IF(OR(E29=1,E29=4),ROUND(0%*H29,2),0)</f>
        <v>0</v>
      </c>
      <c r="AH30" s="127" t="n">
        <f aca="false">IF(OR(E29=1,E29=4),ROUND(0%*H29,2),0)</f>
        <v>0</v>
      </c>
      <c r="AI30" s="127" t="n">
        <f aca="false">IF(OR(E29=1,E29=4),ROUND(0%*H29,2),0)</f>
        <v>0</v>
      </c>
      <c r="AJ30" s="127" t="n">
        <f aca="false">SUM(AF30:AI30)</f>
        <v>0</v>
      </c>
      <c r="AK30" s="127" t="n">
        <f aca="false">AF30+AG30</f>
        <v>0</v>
      </c>
    </row>
    <row r="31" customFormat="false" ht="20.1" hidden="false" customHeight="true" outlineLevel="0" collapsed="false">
      <c r="A31" s="309" t="n">
        <v>68</v>
      </c>
      <c r="B31" s="268" t="str">
        <f aca="false">IF(ΗΜΕΡΟΛ_ΕΠΙΤΗΡ!B81&lt;&gt;"",ΗΜΕΡΟΛ_ΕΠΙΤΗΡ!B81,"")</f>
        <v/>
      </c>
      <c r="C31" s="269" t="str">
        <f aca="false">IF(ΗΜΕΡΟΛ_ΕΠΙΤΗΡ!D81&lt;&gt;"",ΗΜΕΡΟΛ_ΕΠΙΤΗΡ!D81,"")</f>
        <v/>
      </c>
      <c r="D31" s="310" t="str">
        <f aca="false">IF(ΗΜΕΡΟΛ_ΕΠΙΤΗΡ!E81&lt;&gt;"",ΗΜΕΡΟΛ_ΕΠΙΤΗΡ!E81,"")</f>
        <v/>
      </c>
      <c r="E31" s="271" t="n">
        <v>1</v>
      </c>
      <c r="F31" s="272"/>
      <c r="G31" s="196" t="n">
        <f aca="false">ΗΜΕΡΟΛ_ΕΠΙΤΗΡ!AG81</f>
        <v>0</v>
      </c>
      <c r="H31" s="197" t="n">
        <f aca="false">F31*G31+F32*G32</f>
        <v>0</v>
      </c>
      <c r="I31" s="273" t="n">
        <f aca="false">IF(E31=4,ROUND(H31*0%,2),0)</f>
        <v>0</v>
      </c>
      <c r="J31" s="273" t="n">
        <f aca="false">IF(OR(E31=1,E31=3),ROUND(H31*0%,2),0)</f>
        <v>0</v>
      </c>
      <c r="K31" s="274" t="n">
        <f aca="false">IF(OR(E31=2,E31=21),ROUND(H31*0%,2),0)</f>
        <v>0</v>
      </c>
      <c r="L31" s="274" t="n">
        <f aca="false">IF(E31=3,(ROUND(H31*4.55%,2)),0)</f>
        <v>0</v>
      </c>
      <c r="M31" s="275" t="n">
        <f aca="false">IF(E31=3,(ROUND(H31*0%,2)),0)</f>
        <v>0</v>
      </c>
      <c r="N31" s="276" t="n">
        <f aca="false">IF(E31&lt;&gt;5,ROUND(2%*H31,2),ROUND(AD31*H31,2))</f>
        <v>0</v>
      </c>
      <c r="O31" s="276" t="n">
        <f aca="false">IF(OR(E31=1,E31=4),ROUND(H31*1%,2),0)</f>
        <v>0</v>
      </c>
      <c r="P31" s="276" t="n">
        <f aca="false">IF(E31&lt;&gt;6,ROUND(H31*2%,2),0)</f>
        <v>0</v>
      </c>
      <c r="Q31" s="274" t="n">
        <f aca="false">AJ32</f>
        <v>0</v>
      </c>
      <c r="R31" s="277" t="n">
        <f aca="false">IF(OR(E31=2,E31=21),ROUND(H31*0%,2)+K31,0)</f>
        <v>0</v>
      </c>
      <c r="S31" s="274" t="n">
        <f aca="false">IF(E31=3,ROUND(H31*2.55%,2)+L31,0)</f>
        <v>0</v>
      </c>
      <c r="T31" s="277" t="n">
        <f aca="false">IF(E31=3,ROUND(H31*0%,2)+M31,0)</f>
        <v>0</v>
      </c>
      <c r="U31" s="277" t="n">
        <f aca="false">IF(E31=3,ROUND(H31*0%,2),0)</f>
        <v>0</v>
      </c>
      <c r="V31" s="277" t="n">
        <f aca="false">IF(E31=5,ROUND(H31*AC32,2),0)</f>
        <v>0</v>
      </c>
      <c r="W31" s="274" t="n">
        <f aca="false">SUM(N31:U31)+SUM(N32:V32)</f>
        <v>0</v>
      </c>
      <c r="X31" s="278"/>
      <c r="Y31" s="279" t="n">
        <f aca="false">A31</f>
        <v>68</v>
      </c>
      <c r="Z31" s="280"/>
      <c r="AB31" s="281" t="s">
        <v>216</v>
      </c>
      <c r="AC31" s="282" t="n">
        <v>0</v>
      </c>
      <c r="AD31" s="283" t="n">
        <v>0</v>
      </c>
    </row>
    <row r="32" customFormat="false" ht="20.1" hidden="false" customHeight="true" outlineLevel="0" collapsed="false">
      <c r="A32" s="309"/>
      <c r="B32" s="284" t="s">
        <v>238</v>
      </c>
      <c r="C32" s="269" t="str">
        <f aca="false">IF('ΣΤΟΙΧΕΙΑ ΕΠΙΤΡΟΠΗΣ'!D31&lt;&gt;"",'ΣΤΟΙΧΕΙΑ ΕΠΙΤΡΟΠΗΣ'!D31,"")</f>
        <v/>
      </c>
      <c r="D32" s="285"/>
      <c r="E32" s="271"/>
      <c r="F32" s="286"/>
      <c r="G32" s="312"/>
      <c r="H32" s="204"/>
      <c r="I32" s="286" t="n">
        <f aca="false">AK32</f>
        <v>0</v>
      </c>
      <c r="J32" s="288" t="n">
        <f aca="false">IF(OR(E31=2,E31=21),ROUND(H31*0%,2),0)</f>
        <v>0</v>
      </c>
      <c r="K32" s="289" t="n">
        <f aca="false">IF(OR(E31=2,E31=21),ROUND(H31*0%,2),0)</f>
        <v>0</v>
      </c>
      <c r="L32" s="289" t="n">
        <f aca="false">IF(E31=5,ROUND(H31*AC31,2),0)</f>
        <v>0</v>
      </c>
      <c r="M32" s="290" t="n">
        <f aca="false">H31+SUM(I31:L31)+SUM(I32:L32)+M31</f>
        <v>0</v>
      </c>
      <c r="N32" s="291" t="n">
        <f aca="false">IF(OR(E31=1,E31=3),ROUND(H31*0%,2)+J31,0)</f>
        <v>0</v>
      </c>
      <c r="O32" s="292" t="n">
        <f aca="false">IF(AND(E31&lt;&gt;1,E31&lt;&gt;4),ROUND(H31*1%,2),0)</f>
        <v>0</v>
      </c>
      <c r="P32" s="292"/>
      <c r="Q32" s="289" t="n">
        <v>0</v>
      </c>
      <c r="R32" s="289" t="n">
        <f aca="false">IF(OR(E31=2,E31=21),ROUND(H31*0%,2),0)+J32</f>
        <v>0</v>
      </c>
      <c r="S32" s="289" t="n">
        <f aca="false">IF(OR(E31=2,E31=21),ROUND(H31*0%,2),0)+K32</f>
        <v>0</v>
      </c>
      <c r="T32" s="289" t="n">
        <f aca="false">IF(E31=4,ROUND(H31*0%,2),0)</f>
        <v>0</v>
      </c>
      <c r="U32" s="289" t="n">
        <f aca="false">ROUND($AC$12*(M32-SUM(N31:U31)-SUM(N32:T32)-V32),2)</f>
        <v>0</v>
      </c>
      <c r="V32" s="289" t="n">
        <f aca="false">L32+V31</f>
        <v>0</v>
      </c>
      <c r="W32" s="289" t="n">
        <f aca="false">M32-W31</f>
        <v>0</v>
      </c>
      <c r="X32" s="293"/>
      <c r="Y32" s="294"/>
      <c r="Z32" s="295"/>
      <c r="AB32" s="281" t="s">
        <v>217</v>
      </c>
      <c r="AC32" s="282" t="n">
        <v>0</v>
      </c>
      <c r="AD32" s="283"/>
      <c r="AF32" s="127" t="n">
        <f aca="false">IF(OR(E31=1,E31=4),ROUND(0%*H31,2),0)</f>
        <v>0</v>
      </c>
      <c r="AG32" s="127" t="n">
        <f aca="false">IF(OR(E31=1,E31=4),ROUND(0%*H31,2),0)</f>
        <v>0</v>
      </c>
      <c r="AH32" s="127" t="n">
        <f aca="false">IF(OR(E31=1,E31=4),ROUND(0%*H31,2),0)</f>
        <v>0</v>
      </c>
      <c r="AI32" s="127" t="n">
        <f aca="false">IF(OR(E31=1,E31=4),ROUND(0%*H31,2),0)</f>
        <v>0</v>
      </c>
      <c r="AJ32" s="127" t="n">
        <f aca="false">SUM(AF32:AI32)</f>
        <v>0</v>
      </c>
      <c r="AK32" s="127" t="n">
        <f aca="false">AF32+AG32</f>
        <v>0</v>
      </c>
    </row>
    <row r="33" customFormat="false" ht="20.1" hidden="false" customHeight="true" outlineLevel="0" collapsed="false">
      <c r="A33" s="309" t="n">
        <v>69</v>
      </c>
      <c r="B33" s="268" t="str">
        <f aca="false">IF(ΗΜΕΡΟΛ_ΕΠΙΤΗΡ!B82&lt;&gt;"",ΗΜΕΡΟΛ_ΕΠΙΤΗΡ!B82,"")</f>
        <v/>
      </c>
      <c r="C33" s="269" t="str">
        <f aca="false">IF(ΗΜΕΡΟΛ_ΕΠΙΤΗΡ!D82&lt;&gt;"",ΗΜΕΡΟΛ_ΕΠΙΤΗΡ!D82,"")</f>
        <v/>
      </c>
      <c r="D33" s="310" t="str">
        <f aca="false">IF(ΗΜΕΡΟΛ_ΕΠΙΤΗΡ!E82&lt;&gt;"",ΗΜΕΡΟΛ_ΕΠΙΤΗΡ!E82,"")</f>
        <v/>
      </c>
      <c r="E33" s="271" t="n">
        <v>1</v>
      </c>
      <c r="F33" s="272"/>
      <c r="G33" s="196" t="n">
        <f aca="false">ΗΜΕΡΟΛ_ΕΠΙΤΗΡ!AG82</f>
        <v>0</v>
      </c>
      <c r="H33" s="197" t="n">
        <f aca="false">F33*G33+F34*G34</f>
        <v>0</v>
      </c>
      <c r="I33" s="273" t="n">
        <f aca="false">IF(E33=4,ROUND(H33*0%,2),0)</f>
        <v>0</v>
      </c>
      <c r="J33" s="273" t="n">
        <f aca="false">IF(OR(E33=1,E33=3),ROUND(H33*0%,2),0)</f>
        <v>0</v>
      </c>
      <c r="K33" s="274" t="n">
        <f aca="false">IF(OR(E33=2,E33=21),ROUND(H33*0%,2),0)</f>
        <v>0</v>
      </c>
      <c r="L33" s="274" t="n">
        <f aca="false">IF(E33=3,(ROUND(H33*4.55%,2)),0)</f>
        <v>0</v>
      </c>
      <c r="M33" s="275" t="n">
        <f aca="false">IF(E33=3,(ROUND(H33*0%,2)),0)</f>
        <v>0</v>
      </c>
      <c r="N33" s="276" t="n">
        <f aca="false">IF(E33&lt;&gt;5,ROUND(2%*H33,2),ROUND(AD33*H33,2))</f>
        <v>0</v>
      </c>
      <c r="O33" s="276" t="n">
        <f aca="false">IF(OR(E33=1,E33=4),ROUND(H33*1%,2),0)</f>
        <v>0</v>
      </c>
      <c r="P33" s="276" t="n">
        <f aca="false">IF(E33&lt;&gt;6,ROUND(H33*2%,2),0)</f>
        <v>0</v>
      </c>
      <c r="Q33" s="274" t="n">
        <f aca="false">AJ34</f>
        <v>0</v>
      </c>
      <c r="R33" s="277" t="n">
        <f aca="false">IF(OR(E33=2,E33=21),ROUND(H33*0%,2)+K33,0)</f>
        <v>0</v>
      </c>
      <c r="S33" s="274" t="n">
        <f aca="false">IF(E33=3,ROUND(H33*2.55%,2)+L33,0)</f>
        <v>0</v>
      </c>
      <c r="T33" s="277" t="n">
        <f aca="false">IF(E33=3,ROUND(H33*0%,2)+M33,0)</f>
        <v>0</v>
      </c>
      <c r="U33" s="277" t="n">
        <f aca="false">IF(E33=3,ROUND(H33*0%,2),0)</f>
        <v>0</v>
      </c>
      <c r="V33" s="277" t="n">
        <f aca="false">IF(E33=5,ROUND(H33*AC34,2),0)</f>
        <v>0</v>
      </c>
      <c r="W33" s="274" t="n">
        <f aca="false">SUM(N33:U33)+SUM(N34:V34)</f>
        <v>0</v>
      </c>
      <c r="X33" s="278"/>
      <c r="Y33" s="279" t="n">
        <f aca="false">A33</f>
        <v>69</v>
      </c>
      <c r="Z33" s="280"/>
      <c r="AB33" s="281" t="s">
        <v>216</v>
      </c>
      <c r="AC33" s="282" t="n">
        <v>0</v>
      </c>
      <c r="AD33" s="283" t="n">
        <v>0</v>
      </c>
    </row>
    <row r="34" customFormat="false" ht="20.1" hidden="false" customHeight="true" outlineLevel="0" collapsed="false">
      <c r="A34" s="309"/>
      <c r="B34" s="284" t="s">
        <v>238</v>
      </c>
      <c r="C34" s="269" t="str">
        <f aca="false">IF('ΣΤΟΙΧΕΙΑ ΕΠΙΤΡΟΠΗΣ'!D33&lt;&gt;"",'ΣΤΟΙΧΕΙΑ ΕΠΙΤΡΟΠΗΣ'!D33,"")</f>
        <v/>
      </c>
      <c r="D34" s="285"/>
      <c r="E34" s="271"/>
      <c r="F34" s="286"/>
      <c r="G34" s="312"/>
      <c r="H34" s="204"/>
      <c r="I34" s="286" t="n">
        <f aca="false">AK34</f>
        <v>0</v>
      </c>
      <c r="J34" s="288" t="n">
        <f aca="false">IF(OR(E33=2,E33=21),ROUND(H33*0%,2),0)</f>
        <v>0</v>
      </c>
      <c r="K34" s="289" t="n">
        <f aca="false">IF(OR(E33=2,E33=21),ROUND(H33*0%,2),0)</f>
        <v>0</v>
      </c>
      <c r="L34" s="289" t="n">
        <f aca="false">IF(E33=5,ROUND(H33*AC33,2),0)</f>
        <v>0</v>
      </c>
      <c r="M34" s="290" t="n">
        <f aca="false">H33+SUM(I33:L33)+SUM(I34:L34)+M33</f>
        <v>0</v>
      </c>
      <c r="N34" s="291" t="n">
        <f aca="false">IF(OR(E33=1,E33=3),ROUND(H33*0%,2)+J33,0)</f>
        <v>0</v>
      </c>
      <c r="O34" s="292" t="n">
        <f aca="false">IF(AND(E33&lt;&gt;1,E33&lt;&gt;4),ROUND(H33*1%,2),0)</f>
        <v>0</v>
      </c>
      <c r="P34" s="292"/>
      <c r="Q34" s="289" t="n">
        <v>0</v>
      </c>
      <c r="R34" s="289" t="n">
        <f aca="false">IF(OR(E33=2,E33=21),ROUND(H33*0%,2),0)+J34</f>
        <v>0</v>
      </c>
      <c r="S34" s="289" t="n">
        <f aca="false">IF(OR(E33=2,E33=21),ROUND(H33*0%,2),0)+K34</f>
        <v>0</v>
      </c>
      <c r="T34" s="289" t="n">
        <f aca="false">IF(E33=4,ROUND(H33*0%,2),0)</f>
        <v>0</v>
      </c>
      <c r="U34" s="289" t="n">
        <f aca="false">ROUND($AC$12*(M34-SUM(N33:U33)-SUM(N34:T34)-V34),2)</f>
        <v>0</v>
      </c>
      <c r="V34" s="289" t="n">
        <f aca="false">L34+V33</f>
        <v>0</v>
      </c>
      <c r="W34" s="289" t="n">
        <f aca="false">M34-W33</f>
        <v>0</v>
      </c>
      <c r="X34" s="293"/>
      <c r="Y34" s="294"/>
      <c r="Z34" s="295"/>
      <c r="AB34" s="281" t="s">
        <v>217</v>
      </c>
      <c r="AC34" s="282" t="n">
        <v>0</v>
      </c>
      <c r="AD34" s="283"/>
      <c r="AF34" s="127" t="n">
        <f aca="false">IF(OR(E33=1,E33=4),ROUND(0%*H33,2),0)</f>
        <v>0</v>
      </c>
      <c r="AG34" s="127" t="n">
        <f aca="false">IF(OR(E33=1,E33=4),ROUND(0%*H33,2),0)</f>
        <v>0</v>
      </c>
      <c r="AH34" s="127" t="n">
        <f aca="false">IF(OR(E33=1,E33=4),ROUND(0%*H33,2),0)</f>
        <v>0</v>
      </c>
      <c r="AI34" s="127" t="n">
        <f aca="false">IF(OR(E33=1,E33=4),ROUND(0%*H33,2),0)</f>
        <v>0</v>
      </c>
      <c r="AJ34" s="127" t="n">
        <f aca="false">SUM(AF34:AI34)</f>
        <v>0</v>
      </c>
      <c r="AK34" s="127" t="n">
        <f aca="false">AF34+AG34</f>
        <v>0</v>
      </c>
    </row>
    <row r="35" customFormat="false" ht="20.1" hidden="false" customHeight="true" outlineLevel="0" collapsed="false">
      <c r="A35" s="309" t="n">
        <v>70</v>
      </c>
      <c r="B35" s="268" t="str">
        <f aca="false">IF(ΗΜΕΡΟΛ_ΕΠΙΤΗΡ!B83&lt;&gt;"",ΗΜΕΡΟΛ_ΕΠΙΤΗΡ!B83,"")</f>
        <v/>
      </c>
      <c r="C35" s="269" t="str">
        <f aca="false">IF(ΗΜΕΡΟΛ_ΕΠΙΤΗΡ!D83&lt;&gt;"",ΗΜΕΡΟΛ_ΕΠΙΤΗΡ!D83,"")</f>
        <v/>
      </c>
      <c r="D35" s="310" t="str">
        <f aca="false">IF(ΗΜΕΡΟΛ_ΕΠΙΤΗΡ!E83&lt;&gt;"",ΗΜΕΡΟΛ_ΕΠΙΤΗΡ!E83,"")</f>
        <v/>
      </c>
      <c r="E35" s="271" t="n">
        <v>1</v>
      </c>
      <c r="F35" s="272"/>
      <c r="G35" s="196" t="n">
        <f aca="false">ΗΜΕΡΟΛ_ΕΠΙΤΗΡ!AG83</f>
        <v>0</v>
      </c>
      <c r="H35" s="197" t="n">
        <f aca="false">F35*G35+F36*G36</f>
        <v>0</v>
      </c>
      <c r="I35" s="273" t="n">
        <f aca="false">IF(E35=4,ROUND(H35*0%,2),0)</f>
        <v>0</v>
      </c>
      <c r="J35" s="273" t="n">
        <f aca="false">IF(OR(E35=1,E35=3),ROUND(H35*0%,2),0)</f>
        <v>0</v>
      </c>
      <c r="K35" s="274" t="n">
        <f aca="false">IF(OR(E35=2,E35=21),ROUND(H35*0%,2),0)</f>
        <v>0</v>
      </c>
      <c r="L35" s="274" t="n">
        <f aca="false">IF(E35=3,(ROUND(H35*4.55%,2)),0)</f>
        <v>0</v>
      </c>
      <c r="M35" s="275" t="n">
        <f aca="false">IF(E35=3,(ROUND(H35*0%,2)),0)</f>
        <v>0</v>
      </c>
      <c r="N35" s="276" t="n">
        <f aca="false">IF(E35&lt;&gt;5,ROUND(2%*H35,2),ROUND(AD35*H35,2))</f>
        <v>0</v>
      </c>
      <c r="O35" s="276" t="n">
        <f aca="false">IF(OR(E35=1,E35=4),ROUND(H35*1%,2),0)</f>
        <v>0</v>
      </c>
      <c r="P35" s="276" t="n">
        <f aca="false">IF(E35&lt;&gt;6,ROUND(H35*2%,2),0)</f>
        <v>0</v>
      </c>
      <c r="Q35" s="274" t="n">
        <f aca="false">AJ36</f>
        <v>0</v>
      </c>
      <c r="R35" s="277" t="n">
        <f aca="false">IF(OR(E35=2,E35=21),ROUND(H35*0%,2)+K35,0)</f>
        <v>0</v>
      </c>
      <c r="S35" s="274" t="n">
        <f aca="false">IF(E35=3,ROUND(H35*2.55%,2)+L35,0)</f>
        <v>0</v>
      </c>
      <c r="T35" s="277" t="n">
        <f aca="false">IF(E35=3,ROUND(H35*0%,2)+M35,0)</f>
        <v>0</v>
      </c>
      <c r="U35" s="277" t="n">
        <f aca="false">IF(E35=3,ROUND(H35*0%,2),0)</f>
        <v>0</v>
      </c>
      <c r="V35" s="277" t="n">
        <f aca="false">IF(E35=5,ROUND(H35*AC36,2),0)</f>
        <v>0</v>
      </c>
      <c r="W35" s="274" t="n">
        <f aca="false">SUM(N35:U35)+SUM(N36:V36)</f>
        <v>0</v>
      </c>
      <c r="X35" s="278"/>
      <c r="Y35" s="279" t="n">
        <f aca="false">A35</f>
        <v>70</v>
      </c>
      <c r="Z35" s="280"/>
      <c r="AB35" s="281" t="s">
        <v>216</v>
      </c>
      <c r="AC35" s="282" t="n">
        <v>0</v>
      </c>
      <c r="AD35" s="283" t="n">
        <v>0</v>
      </c>
    </row>
    <row r="36" customFormat="false" ht="20.1" hidden="false" customHeight="true" outlineLevel="0" collapsed="false">
      <c r="A36" s="309"/>
      <c r="B36" s="284" t="s">
        <v>238</v>
      </c>
      <c r="C36" s="269" t="str">
        <f aca="false">IF('ΣΤΟΙΧΕΙΑ ΕΠΙΤΡΟΠΗΣ'!D35&lt;&gt;"",'ΣΤΟΙΧΕΙΑ ΕΠΙΤΡΟΠΗΣ'!D35,"")</f>
        <v/>
      </c>
      <c r="D36" s="285"/>
      <c r="E36" s="271"/>
      <c r="F36" s="286"/>
      <c r="G36" s="312"/>
      <c r="H36" s="204"/>
      <c r="I36" s="286" t="n">
        <f aca="false">AK36</f>
        <v>0</v>
      </c>
      <c r="J36" s="288" t="n">
        <f aca="false">IF(OR(E35=2,E35=21),ROUND(H35*0%,2),0)</f>
        <v>0</v>
      </c>
      <c r="K36" s="289" t="n">
        <f aca="false">IF(OR(E35=2,E35=21),ROUND(H35*0%,2),0)</f>
        <v>0</v>
      </c>
      <c r="L36" s="289" t="n">
        <f aca="false">IF(E35=5,ROUND(H35*AC35,2),0)</f>
        <v>0</v>
      </c>
      <c r="M36" s="290" t="n">
        <f aca="false">H35+SUM(I35:L35)+SUM(I36:L36)+M35</f>
        <v>0</v>
      </c>
      <c r="N36" s="291" t="n">
        <f aca="false">IF(OR(E35=1,E35=3),ROUND(H35*0%,2)+J35,0)</f>
        <v>0</v>
      </c>
      <c r="O36" s="292" t="n">
        <f aca="false">IF(AND(E35&lt;&gt;1,E35&lt;&gt;4),ROUND(H35*1%,2),0)</f>
        <v>0</v>
      </c>
      <c r="P36" s="292"/>
      <c r="Q36" s="289" t="n">
        <v>0</v>
      </c>
      <c r="R36" s="289" t="n">
        <f aca="false">IF(OR(E35=2,E35=21),ROUND(H35*0%,2),0)+J36</f>
        <v>0</v>
      </c>
      <c r="S36" s="289" t="n">
        <f aca="false">IF(OR(E35=2,E35=21),ROUND(H35*0%,2),0)+K36</f>
        <v>0</v>
      </c>
      <c r="T36" s="289" t="n">
        <f aca="false">IF(E35=4,ROUND(H35*0%,2),0)</f>
        <v>0</v>
      </c>
      <c r="U36" s="289" t="n">
        <f aca="false">ROUND($AC$12*(M36-SUM(N35:U35)-SUM(N36:T36)-V36),2)</f>
        <v>0</v>
      </c>
      <c r="V36" s="289" t="n">
        <f aca="false">L36+V35</f>
        <v>0</v>
      </c>
      <c r="W36" s="289" t="n">
        <f aca="false">M36-W35</f>
        <v>0</v>
      </c>
      <c r="X36" s="293"/>
      <c r="Y36" s="294"/>
      <c r="Z36" s="295"/>
      <c r="AB36" s="281" t="s">
        <v>217</v>
      </c>
      <c r="AC36" s="282" t="n">
        <v>0</v>
      </c>
      <c r="AD36" s="283"/>
      <c r="AF36" s="127" t="n">
        <f aca="false">IF(OR(E35=1,E35=4),ROUND(0%*H35,2),0)</f>
        <v>0</v>
      </c>
      <c r="AG36" s="127" t="n">
        <f aca="false">IF(OR(E35=1,E35=4),ROUND(0%*H35,2),0)</f>
        <v>0</v>
      </c>
      <c r="AH36" s="127" t="n">
        <f aca="false">IF(OR(E35=1,E35=4),ROUND(0%*H35,2),0)</f>
        <v>0</v>
      </c>
      <c r="AI36" s="127" t="n">
        <f aca="false">IF(OR(E35=1,E35=4),ROUND(0%*H35,2),0)</f>
        <v>0</v>
      </c>
      <c r="AJ36" s="127" t="n">
        <f aca="false">SUM(AF36:AI36)</f>
        <v>0</v>
      </c>
      <c r="AK36" s="127" t="n">
        <f aca="false">AF36+AG36</f>
        <v>0</v>
      </c>
    </row>
    <row r="37" customFormat="false" ht="20.1" hidden="false" customHeight="true" outlineLevel="0" collapsed="false">
      <c r="A37" s="309" t="n">
        <v>71</v>
      </c>
      <c r="B37" s="268" t="str">
        <f aca="false">IF(ΗΜΕΡΟΛ_ΕΠΙΤΗΡ!B84&lt;&gt;"",ΗΜΕΡΟΛ_ΕΠΙΤΗΡ!B84,"")</f>
        <v/>
      </c>
      <c r="C37" s="269" t="str">
        <f aca="false">IF(ΗΜΕΡΟΛ_ΕΠΙΤΗΡ!D84&lt;&gt;"",ΗΜΕΡΟΛ_ΕΠΙΤΗΡ!D84,"")</f>
        <v/>
      </c>
      <c r="D37" s="310" t="str">
        <f aca="false">IF(ΗΜΕΡΟΛ_ΕΠΙΤΗΡ!E84&lt;&gt;"",ΗΜΕΡΟΛ_ΕΠΙΤΗΡ!E84,"")</f>
        <v/>
      </c>
      <c r="E37" s="271" t="n">
        <v>1</v>
      </c>
      <c r="F37" s="272"/>
      <c r="G37" s="196" t="n">
        <f aca="false">ΗΜΕΡΟΛ_ΕΠΙΤΗΡ!AG84</f>
        <v>0</v>
      </c>
      <c r="H37" s="197" t="n">
        <f aca="false">F37*G37+F38*G38</f>
        <v>0</v>
      </c>
      <c r="I37" s="273" t="n">
        <f aca="false">IF(E37=4,ROUND(H37*0%,2),0)</f>
        <v>0</v>
      </c>
      <c r="J37" s="273" t="n">
        <f aca="false">IF(OR(E37=1,E37=3),ROUND(H37*0%,2),0)</f>
        <v>0</v>
      </c>
      <c r="K37" s="274" t="n">
        <f aca="false">IF(OR(E37=2,E37=21),ROUND(H37*0%,2),0)</f>
        <v>0</v>
      </c>
      <c r="L37" s="274" t="n">
        <f aca="false">IF(E37=3,(ROUND(H37*4.55%,2)),0)</f>
        <v>0</v>
      </c>
      <c r="M37" s="275" t="n">
        <f aca="false">IF(E37=3,(ROUND(H37*0%,2)),0)</f>
        <v>0</v>
      </c>
      <c r="N37" s="276" t="n">
        <f aca="false">IF(E37&lt;&gt;5,ROUND(2%*H37,2),ROUND(AD37*H37,2))</f>
        <v>0</v>
      </c>
      <c r="O37" s="276" t="n">
        <f aca="false">IF(OR(E37=1,E37=4),ROUND(H37*1%,2),0)</f>
        <v>0</v>
      </c>
      <c r="P37" s="276" t="n">
        <f aca="false">IF(E37&lt;&gt;6,ROUND(H37*2%,2),0)</f>
        <v>0</v>
      </c>
      <c r="Q37" s="274" t="n">
        <f aca="false">AJ38</f>
        <v>0</v>
      </c>
      <c r="R37" s="277" t="n">
        <f aca="false">IF(OR(E37=2,E37=21),ROUND(H37*0%,2)+K37,0)</f>
        <v>0</v>
      </c>
      <c r="S37" s="274" t="n">
        <f aca="false">IF(E37=3,ROUND(H37*2.55%,2)+L37,0)</f>
        <v>0</v>
      </c>
      <c r="T37" s="277" t="n">
        <f aca="false">IF(E37=3,ROUND(H37*0%,2)+M37,0)</f>
        <v>0</v>
      </c>
      <c r="U37" s="277" t="n">
        <f aca="false">IF(E37=3,ROUND(H37*0%,2),0)</f>
        <v>0</v>
      </c>
      <c r="V37" s="277" t="n">
        <f aca="false">IF(E37=5,ROUND(H37*AC38,2),0)</f>
        <v>0</v>
      </c>
      <c r="W37" s="274" t="n">
        <f aca="false">SUM(N37:U37)+SUM(N38:V38)</f>
        <v>0</v>
      </c>
      <c r="X37" s="278"/>
      <c r="Y37" s="279" t="n">
        <f aca="false">A37</f>
        <v>71</v>
      </c>
      <c r="Z37" s="280"/>
      <c r="AB37" s="281" t="s">
        <v>216</v>
      </c>
      <c r="AC37" s="282" t="n">
        <v>0</v>
      </c>
      <c r="AD37" s="283" t="n">
        <v>0</v>
      </c>
    </row>
    <row r="38" customFormat="false" ht="20.1" hidden="false" customHeight="true" outlineLevel="0" collapsed="false">
      <c r="A38" s="309"/>
      <c r="B38" s="284" t="s">
        <v>238</v>
      </c>
      <c r="C38" s="269" t="str">
        <f aca="false">IF('ΣΤΟΙΧΕΙΑ ΕΠΙΤΡΟΠΗΣ'!D37&lt;&gt;"",'ΣΤΟΙΧΕΙΑ ΕΠΙΤΡΟΠΗΣ'!D37,"")</f>
        <v/>
      </c>
      <c r="D38" s="285"/>
      <c r="E38" s="271"/>
      <c r="F38" s="286"/>
      <c r="G38" s="312"/>
      <c r="H38" s="204"/>
      <c r="I38" s="286" t="n">
        <f aca="false">AK38</f>
        <v>0</v>
      </c>
      <c r="J38" s="288" t="n">
        <f aca="false">IF(OR(E37=2,E37=21),ROUND(H37*0%,2),0)</f>
        <v>0</v>
      </c>
      <c r="K38" s="289" t="n">
        <f aca="false">IF(OR(E37=2,E37=21),ROUND(H37*0%,2),0)</f>
        <v>0</v>
      </c>
      <c r="L38" s="289" t="n">
        <f aca="false">IF(E37=5,ROUND(H37*AC37,2),0)</f>
        <v>0</v>
      </c>
      <c r="M38" s="290" t="n">
        <f aca="false">H37+SUM(I37:L37)+SUM(I38:L38)+M37</f>
        <v>0</v>
      </c>
      <c r="N38" s="291" t="n">
        <f aca="false">IF(OR(E37=1,E37=3),ROUND(H37*0%,2)+J37,0)</f>
        <v>0</v>
      </c>
      <c r="O38" s="292" t="n">
        <f aca="false">IF(AND(E37&lt;&gt;1,E37&lt;&gt;4),ROUND(H37*1%,2),0)</f>
        <v>0</v>
      </c>
      <c r="P38" s="292"/>
      <c r="Q38" s="289" t="n">
        <v>0</v>
      </c>
      <c r="R38" s="289" t="n">
        <f aca="false">IF(OR(E37=2,E37=21),ROUND(H37*0%,2),0)+J38</f>
        <v>0</v>
      </c>
      <c r="S38" s="289" t="n">
        <f aca="false">IF(OR(E37=2,E37=21),ROUND(H37*0%,2),0)+K38</f>
        <v>0</v>
      </c>
      <c r="T38" s="289" t="n">
        <f aca="false">IF(E37=4,ROUND(H37*0%,2),0)</f>
        <v>0</v>
      </c>
      <c r="U38" s="289" t="n">
        <f aca="false">ROUND($AC$12*(M38-SUM(N37:U37)-SUM(N38:T38)-V38),2)</f>
        <v>0</v>
      </c>
      <c r="V38" s="289" t="n">
        <f aca="false">L38+V37</f>
        <v>0</v>
      </c>
      <c r="W38" s="289" t="n">
        <f aca="false">M38-W37</f>
        <v>0</v>
      </c>
      <c r="X38" s="293"/>
      <c r="Y38" s="294"/>
      <c r="Z38" s="295"/>
      <c r="AB38" s="281" t="s">
        <v>217</v>
      </c>
      <c r="AC38" s="282" t="n">
        <v>0</v>
      </c>
      <c r="AD38" s="283"/>
      <c r="AF38" s="127" t="n">
        <f aca="false">IF(OR(E37=1,E37=4),ROUND(0%*H37,2),0)</f>
        <v>0</v>
      </c>
      <c r="AG38" s="127" t="n">
        <f aca="false">IF(OR(E37=1,E37=4),ROUND(0%*H37,2),0)</f>
        <v>0</v>
      </c>
      <c r="AH38" s="127" t="n">
        <f aca="false">IF(OR(E37=1,E37=4),ROUND(0%*H37,2),0)</f>
        <v>0</v>
      </c>
      <c r="AI38" s="127" t="n">
        <f aca="false">IF(OR(E37=1,E37=4),ROUND(0%*H37,2),0)</f>
        <v>0</v>
      </c>
      <c r="AJ38" s="127" t="n">
        <f aca="false">SUM(AF38:AI38)</f>
        <v>0</v>
      </c>
      <c r="AK38" s="127" t="n">
        <f aca="false">AF38+AG38</f>
        <v>0</v>
      </c>
    </row>
    <row r="39" customFormat="false" ht="20.1" hidden="false" customHeight="true" outlineLevel="0" collapsed="false">
      <c r="A39" s="309" t="n">
        <v>72</v>
      </c>
      <c r="B39" s="268" t="str">
        <f aca="false">IF(ΗΜΕΡΟΛ_ΕΠΙΤΗΡ!B85&lt;&gt;"",ΗΜΕΡΟΛ_ΕΠΙΤΗΡ!B85,"")</f>
        <v/>
      </c>
      <c r="C39" s="269" t="str">
        <f aca="false">IF(ΗΜΕΡΟΛ_ΕΠΙΤΗΡ!D85&lt;&gt;"",ΗΜΕΡΟΛ_ΕΠΙΤΗΡ!D85,"")</f>
        <v/>
      </c>
      <c r="D39" s="310" t="str">
        <f aca="false">IF(ΗΜΕΡΟΛ_ΕΠΙΤΗΡ!E85&lt;&gt;"",ΗΜΕΡΟΛ_ΕΠΙΤΗΡ!E85,"")</f>
        <v/>
      </c>
      <c r="E39" s="271" t="n">
        <v>1</v>
      </c>
      <c r="F39" s="272"/>
      <c r="G39" s="196" t="n">
        <f aca="false">ΗΜΕΡΟΛ_ΕΠΙΤΗΡ!AG85</f>
        <v>0</v>
      </c>
      <c r="H39" s="197" t="n">
        <f aca="false">F39*G39+F40*G40</f>
        <v>0</v>
      </c>
      <c r="I39" s="273" t="n">
        <f aca="false">IF(E39=4,ROUND(H39*0%,2),0)</f>
        <v>0</v>
      </c>
      <c r="J39" s="273" t="n">
        <f aca="false">IF(OR(E39=1,E39=3),ROUND(H39*0%,2),0)</f>
        <v>0</v>
      </c>
      <c r="K39" s="274" t="n">
        <f aca="false">IF(OR(E39=2,E39=21),ROUND(H39*0%,2),0)</f>
        <v>0</v>
      </c>
      <c r="L39" s="274" t="n">
        <f aca="false">IF(E39=3,(ROUND(H39*4.55%,2)),0)</f>
        <v>0</v>
      </c>
      <c r="M39" s="275" t="n">
        <f aca="false">IF(E39=3,(ROUND(H39*0%,2)),0)</f>
        <v>0</v>
      </c>
      <c r="N39" s="276" t="n">
        <f aca="false">IF(E39&lt;&gt;5,ROUND(2%*H39,2),ROUND(AD39*H39,2))</f>
        <v>0</v>
      </c>
      <c r="O39" s="276" t="n">
        <f aca="false">IF(OR(E39=1,E39=4),ROUND(H39*1%,2),0)</f>
        <v>0</v>
      </c>
      <c r="P39" s="276" t="n">
        <f aca="false">IF(E39&lt;&gt;6,ROUND(H39*2%,2),0)</f>
        <v>0</v>
      </c>
      <c r="Q39" s="274" t="n">
        <f aca="false">AJ40</f>
        <v>0</v>
      </c>
      <c r="R39" s="277" t="n">
        <f aca="false">IF(OR(E39=2,E39=21),ROUND(H39*0%,2)+K39,0)</f>
        <v>0</v>
      </c>
      <c r="S39" s="274" t="n">
        <f aca="false">IF(E39=3,ROUND(H39*2.55%,2)+L39,0)</f>
        <v>0</v>
      </c>
      <c r="T39" s="277" t="n">
        <f aca="false">IF(E39=3,ROUND(H39*0%,2)+M39,0)</f>
        <v>0</v>
      </c>
      <c r="U39" s="277" t="n">
        <f aca="false">IF(E39=3,ROUND(H39*0%,2),0)</f>
        <v>0</v>
      </c>
      <c r="V39" s="277" t="n">
        <f aca="false">IF(E39=5,ROUND(H39*AC40,2),0)</f>
        <v>0</v>
      </c>
      <c r="W39" s="274" t="n">
        <f aca="false">SUM(N39:U39)+SUM(N40:V40)</f>
        <v>0</v>
      </c>
      <c r="X39" s="278"/>
      <c r="Y39" s="279" t="n">
        <f aca="false">A39</f>
        <v>72</v>
      </c>
      <c r="Z39" s="280"/>
      <c r="AB39" s="281" t="s">
        <v>216</v>
      </c>
      <c r="AC39" s="282" t="n">
        <v>0</v>
      </c>
      <c r="AD39" s="283" t="n">
        <v>0</v>
      </c>
    </row>
    <row r="40" customFormat="false" ht="20.1" hidden="false" customHeight="true" outlineLevel="0" collapsed="false">
      <c r="A40" s="309"/>
      <c r="B40" s="284" t="s">
        <v>238</v>
      </c>
      <c r="C40" s="269" t="str">
        <f aca="false">IF('ΣΤΟΙΧΕΙΑ ΕΠΙΤΡΟΠΗΣ'!D39&lt;&gt;"",'ΣΤΟΙΧΕΙΑ ΕΠΙΤΡΟΠΗΣ'!D39,"")</f>
        <v/>
      </c>
      <c r="D40" s="285"/>
      <c r="E40" s="271"/>
      <c r="F40" s="286"/>
      <c r="G40" s="312"/>
      <c r="H40" s="204"/>
      <c r="I40" s="286" t="n">
        <f aca="false">AK40</f>
        <v>0</v>
      </c>
      <c r="J40" s="288" t="n">
        <f aca="false">IF(OR(E39=2,E39=21),ROUND(H39*0%,2),0)</f>
        <v>0</v>
      </c>
      <c r="K40" s="289" t="n">
        <f aca="false">IF(OR(E39=2,E39=21),ROUND(H39*0%,2),0)</f>
        <v>0</v>
      </c>
      <c r="L40" s="289" t="n">
        <f aca="false">IF(E39=5,ROUND(H39*AC39,2),0)</f>
        <v>0</v>
      </c>
      <c r="M40" s="290" t="n">
        <f aca="false">H39+SUM(I39:L39)+SUM(I40:L40)+M39</f>
        <v>0</v>
      </c>
      <c r="N40" s="291" t="n">
        <f aca="false">IF(OR(E39=1,E39=3),ROUND(H39*0%,2)+J39,0)</f>
        <v>0</v>
      </c>
      <c r="O40" s="292" t="n">
        <f aca="false">IF(AND(E39&lt;&gt;1,E39&lt;&gt;4),ROUND(H39*1%,2),0)</f>
        <v>0</v>
      </c>
      <c r="P40" s="292"/>
      <c r="Q40" s="289" t="n">
        <v>0</v>
      </c>
      <c r="R40" s="289" t="n">
        <f aca="false">IF(OR(E39=2,E39=21),ROUND(H39*0%,2),0)+J40</f>
        <v>0</v>
      </c>
      <c r="S40" s="289" t="n">
        <f aca="false">IF(OR(E39=2,E39=21),ROUND(H39*0%,2),0)+K40</f>
        <v>0</v>
      </c>
      <c r="T40" s="289" t="n">
        <f aca="false">IF(E39=4,ROUND(H39*0%,2),0)</f>
        <v>0</v>
      </c>
      <c r="U40" s="289" t="n">
        <f aca="false">ROUND($AC$12*(M40-SUM(N39:U39)-SUM(N40:T40)-V40),2)</f>
        <v>0</v>
      </c>
      <c r="V40" s="289" t="n">
        <f aca="false">L40+V39</f>
        <v>0</v>
      </c>
      <c r="W40" s="289" t="n">
        <f aca="false">M40-W39</f>
        <v>0</v>
      </c>
      <c r="X40" s="293"/>
      <c r="Y40" s="294"/>
      <c r="Z40" s="295"/>
      <c r="AB40" s="281" t="s">
        <v>217</v>
      </c>
      <c r="AC40" s="282" t="n">
        <v>0</v>
      </c>
      <c r="AD40" s="283"/>
      <c r="AF40" s="127" t="n">
        <f aca="false">IF(OR(E39=1,E39=4),ROUND(0%*H39,2),0)</f>
        <v>0</v>
      </c>
      <c r="AG40" s="127" t="n">
        <f aca="false">IF(OR(E39=1,E39=4),ROUND(0%*H39,2),0)</f>
        <v>0</v>
      </c>
      <c r="AH40" s="127" t="n">
        <f aca="false">IF(OR(E39=1,E39=4),ROUND(0%*H39,2),0)</f>
        <v>0</v>
      </c>
      <c r="AI40" s="127" t="n">
        <f aca="false">IF(OR(E39=1,E39=4),ROUND(0%*H39,2),0)</f>
        <v>0</v>
      </c>
      <c r="AJ40" s="127" t="n">
        <f aca="false">SUM(AF40:AI40)</f>
        <v>0</v>
      </c>
      <c r="AK40" s="127" t="n">
        <f aca="false">AF40+AG40</f>
        <v>0</v>
      </c>
    </row>
    <row r="41" s="142" customFormat="true" ht="20.1" hidden="false" customHeight="true" outlineLevel="0" collapsed="false">
      <c r="A41" s="177"/>
      <c r="B41" s="178" t="str">
        <f aca="false">IF(ΕΠΙΤ_7!H17=0,"ΣΥΝΟΛΟ","ΣΕ ΜΕΤΑΦΟΡΑ")</f>
        <v>ΣΥΝΟΛΟ</v>
      </c>
      <c r="C41" s="179"/>
      <c r="D41" s="180"/>
      <c r="E41" s="181"/>
      <c r="F41" s="182"/>
      <c r="G41" s="181"/>
      <c r="H41" s="183" t="n">
        <f aca="false">H15+H17+H19+H21+H23+H25+H27+H29+H31+H33+H35+H37+H39</f>
        <v>0</v>
      </c>
      <c r="I41" s="186" t="n">
        <f aca="false">I15+I17+I19+I21+I23+I25+I27+I29+I31+I33+I35+I37+I39</f>
        <v>0</v>
      </c>
      <c r="J41" s="186" t="n">
        <f aca="false">J15+J17+J19+J21+J23+J25+J27+J29+J31+J33+J35+J37+J39</f>
        <v>0</v>
      </c>
      <c r="K41" s="186" t="n">
        <f aca="false">K15+K17+K19+K21+K23+K25+K27+K29+K31+K33+K35+K37+K39</f>
        <v>0</v>
      </c>
      <c r="L41" s="186" t="n">
        <f aca="false">L15+L17+L19+L21+L23+L25+L27+L29+L31+L33+L35+L37+L39</f>
        <v>0</v>
      </c>
      <c r="M41" s="186" t="n">
        <f aca="false">M15+M17+M19+M21+M23+M25+M27+M29+M31+M33+M35+M37+M39</f>
        <v>0</v>
      </c>
      <c r="N41" s="186" t="n">
        <f aca="false">N15+N17+N19+N21+N23+N25+N27+N29+N31+N33+N35+N37+N39</f>
        <v>0</v>
      </c>
      <c r="O41" s="186" t="n">
        <f aca="false">O15+O17+O19+O21+O23+O25+O27+O29+O31+O33+O35+O37+O39</f>
        <v>0</v>
      </c>
      <c r="P41" s="186" t="n">
        <f aca="false">P15+P17+P19+P21+P23+P25+P27+P29+P31+P33+P35+P37+P39</f>
        <v>0</v>
      </c>
      <c r="Q41" s="186" t="n">
        <f aca="false">Q15+Q17+Q19+Q21+Q23+Q25+Q27+Q29+Q31+Q33+Q35+Q37+Q39</f>
        <v>0</v>
      </c>
      <c r="R41" s="186" t="n">
        <f aca="false">R15+R17+R19+R21+R23+R25+R27+R29+R31+R33+R35+R37+R39</f>
        <v>0</v>
      </c>
      <c r="S41" s="186" t="n">
        <f aca="false">S15+S17+S19+S21+S23+S25+S27+S29+S31+S33+S35+S37+S39</f>
        <v>0</v>
      </c>
      <c r="T41" s="186" t="n">
        <f aca="false">T15+T17+T19+T21+T23+T25+T27+T29+T31+T33+T35+T37+T39</f>
        <v>0</v>
      </c>
      <c r="U41" s="186" t="n">
        <f aca="false">U15+U17+U19+U21+U23+U25+U27+U29+U31+U33+U35+U37+U39</f>
        <v>0</v>
      </c>
      <c r="V41" s="186" t="n">
        <f aca="false">V15+V17+V19+V21+V23+V25+V27+V29+V31+V33+V35+V37+V39</f>
        <v>0</v>
      </c>
      <c r="W41" s="186" t="n">
        <f aca="false">W15+W17+W19+W21+W23+W25+W27+W29+W31+W33+W35+W37+W39</f>
        <v>0</v>
      </c>
      <c r="X41" s="216"/>
      <c r="Y41" s="299"/>
      <c r="Z41" s="262"/>
      <c r="AB41" s="263"/>
      <c r="AC41" s="263"/>
      <c r="AF41" s="240"/>
      <c r="AG41" s="240"/>
      <c r="AH41" s="240"/>
      <c r="AI41" s="240"/>
      <c r="AJ41" s="240"/>
    </row>
    <row r="42" s="142" customFormat="true" ht="20.1" hidden="false" customHeight="true" outlineLevel="0" collapsed="false">
      <c r="A42" s="177"/>
      <c r="B42" s="178"/>
      <c r="C42" s="179"/>
      <c r="D42" s="180"/>
      <c r="E42" s="181"/>
      <c r="F42" s="182"/>
      <c r="G42" s="181"/>
      <c r="H42" s="187"/>
      <c r="I42" s="188" t="n">
        <f aca="false">I18+I20+I22+I24+I26+I28+I30+I32+I34+I36+I38+I40+I16</f>
        <v>0</v>
      </c>
      <c r="J42" s="189" t="n">
        <f aca="false">J16+J18+J20+J22+J24+J26+J28+J30+J32+J34+J36+J38+J40</f>
        <v>0</v>
      </c>
      <c r="K42" s="189" t="n">
        <f aca="false">K16+K18+K20+K22+K24+K26+K28+K30+K32+K34+K36+K38+K40</f>
        <v>0</v>
      </c>
      <c r="L42" s="189" t="n">
        <f aca="false">L16+L18+L20+L22+L24+L26+L28+L30+L32+L34+L36+L38+L40</f>
        <v>0</v>
      </c>
      <c r="M42" s="189" t="n">
        <f aca="false">M16+M18+M20+M22+M24+M26+M28+M30+M32+M34+M36+M38+M40</f>
        <v>0</v>
      </c>
      <c r="N42" s="189" t="n">
        <f aca="false">N16+N18+N20+N22+N24+N26+N28+N30+N32+N34+N36+N38+N40</f>
        <v>0</v>
      </c>
      <c r="O42" s="189" t="n">
        <f aca="false">O16+O18+O20+O22+O24+O26+O28+O30+O32+O34+O36+O38+O40</f>
        <v>0</v>
      </c>
      <c r="P42" s="189"/>
      <c r="Q42" s="189" t="n">
        <f aca="false">Q16+Q18+Q20+Q22+Q24+Q26+Q28+Q30+Q32+Q34+Q36+Q38+Q40</f>
        <v>0</v>
      </c>
      <c r="R42" s="189" t="n">
        <f aca="false">R16+R18+R20+R22+R24+R26+R28+R30+R32+R34+R36+R38+R40</f>
        <v>0</v>
      </c>
      <c r="S42" s="189" t="n">
        <f aca="false">S16+S18+S20+S22+S24+S26+S28+S30+S32+S34+S36+S38+S40</f>
        <v>0</v>
      </c>
      <c r="T42" s="189" t="n">
        <f aca="false">T16+T18+T20+T22+T24+T26+T28+T30+T32+T34+T36+T38+T40</f>
        <v>0</v>
      </c>
      <c r="U42" s="189" t="n">
        <f aca="false">U16+U18+U20+U22+U24+U26+U28+U30+U32+U34+U36+U38+U40</f>
        <v>0</v>
      </c>
      <c r="V42" s="189" t="n">
        <f aca="false">V16+V18+V20+V22+V24+V26+V28+V30+V32+V34+V36+V38+V40</f>
        <v>0</v>
      </c>
      <c r="W42" s="189" t="n">
        <f aca="false">W16+W18+W20+W22+W24+W26+W28+W30+W32+W34+W36+W38+W40</f>
        <v>0</v>
      </c>
      <c r="X42" s="300"/>
      <c r="Y42" s="301"/>
      <c r="Z42" s="266"/>
      <c r="AB42" s="263"/>
      <c r="AC42" s="263"/>
      <c r="AF42" s="240"/>
      <c r="AG42" s="240"/>
      <c r="AH42" s="240"/>
      <c r="AI42" s="240"/>
      <c r="AJ42" s="240"/>
    </row>
    <row r="43" customFormat="false" ht="13.5" hidden="false" customHeight="false" outlineLevel="0" collapsed="false"/>
    <row r="44" customFormat="false" ht="12.75" hidden="false" customHeight="false" outlineLevel="0" collapsed="false">
      <c r="A44" s="31" t="s">
        <v>218</v>
      </c>
      <c r="J44" s="31" t="s">
        <v>219</v>
      </c>
      <c r="R44" s="127"/>
      <c r="S44" s="127"/>
      <c r="T44" s="127"/>
      <c r="U44" s="225" t="str">
        <f aca="false">'ΣΤΟΙΧΕΙΑ ΕΠΙΤΡΟΠΗΣ'!B12</f>
        <v>ΘΕΣΣΑΛΟΝΙΚΗ, 31/01/2018</v>
      </c>
      <c r="V44" s="225"/>
      <c r="W44" s="225"/>
      <c r="X44" s="225"/>
      <c r="Y44" s="225"/>
      <c r="Z44" s="225"/>
      <c r="AA44" s="225"/>
      <c r="AB44" s="302"/>
    </row>
    <row r="45" customFormat="false" ht="12.75" hidden="false" customHeight="false" outlineLevel="0" collapsed="false">
      <c r="A45" s="31" t="s">
        <v>220</v>
      </c>
      <c r="G45" s="226"/>
      <c r="J45" s="31"/>
      <c r="R45" s="127"/>
      <c r="S45" s="127"/>
      <c r="T45" s="127"/>
      <c r="V45" s="228"/>
      <c r="W45" s="228"/>
      <c r="X45" s="228"/>
      <c r="Y45" s="228"/>
      <c r="Z45" s="228"/>
      <c r="AA45" s="228"/>
      <c r="AB45" s="303"/>
    </row>
    <row r="46" customFormat="false" ht="12.75" hidden="false" customHeight="false" outlineLevel="0" collapsed="false">
      <c r="A46" s="31" t="s">
        <v>221</v>
      </c>
      <c r="H46" s="226"/>
      <c r="I46" s="226"/>
      <c r="J46" s="39"/>
      <c r="K46" s="226"/>
      <c r="L46" s="226"/>
      <c r="M46" s="226"/>
      <c r="R46" s="127"/>
      <c r="S46" s="127"/>
      <c r="T46" s="127"/>
      <c r="U46" s="225" t="s">
        <v>186</v>
      </c>
      <c r="V46" s="225"/>
      <c r="W46" s="225"/>
      <c r="X46" s="225"/>
      <c r="Y46" s="225"/>
      <c r="Z46" s="225"/>
      <c r="AA46" s="225"/>
      <c r="AB46" s="302"/>
    </row>
    <row r="47" customFormat="false" ht="12.75" hidden="false" customHeight="false" outlineLevel="0" collapsed="false">
      <c r="A47" s="31" t="s">
        <v>222</v>
      </c>
      <c r="B47" s="39"/>
      <c r="C47" s="32"/>
      <c r="D47" s="32"/>
      <c r="E47" s="32"/>
      <c r="G47" s="226"/>
      <c r="S47" s="226"/>
    </row>
    <row r="48" customFormat="false" ht="12.75" hidden="false" customHeight="false" outlineLevel="0" collapsed="false">
      <c r="A48" s="31" t="s">
        <v>223</v>
      </c>
      <c r="B48" s="226"/>
      <c r="C48" s="226"/>
      <c r="D48" s="226"/>
      <c r="E48" s="226"/>
      <c r="H48" s="226"/>
      <c r="I48" s="226"/>
      <c r="J48" s="226"/>
      <c r="K48" s="226"/>
      <c r="L48" s="226"/>
      <c r="M48" s="226"/>
    </row>
    <row r="49" customFormat="false" ht="12.75" hidden="false" customHeight="false" outlineLevel="0" collapsed="false">
      <c r="B49" s="227"/>
      <c r="C49" s="32"/>
      <c r="D49" s="32"/>
      <c r="E49" s="32"/>
    </row>
    <row r="50" customFormat="false" ht="12.75" hidden="false" customHeight="false" outlineLevel="0" collapsed="false">
      <c r="A50" s="230" t="str">
        <f aca="false">'ΣΤΟΙΧΕΙΑ ΕΠΙΤΡΟΠΗΣ'!B12</f>
        <v>ΘΕΣΣΑΛΟΝΙΚΗ, 31/01/2018</v>
      </c>
      <c r="B50" s="230"/>
      <c r="C50" s="230"/>
      <c r="D50" s="32"/>
      <c r="E50" s="32"/>
      <c r="J50" s="225" t="str">
        <f aca="false">'ΣΤΟΙΧΕΙΑ ΕΠΙΤΡΟΠΗΣ'!B12</f>
        <v>ΘΕΣΣΑΛΟΝΙΚΗ, 31/01/2018</v>
      </c>
      <c r="K50" s="225"/>
      <c r="L50" s="225"/>
      <c r="M50" s="225"/>
      <c r="N50" s="225"/>
      <c r="O50" s="225"/>
      <c r="P50" s="225"/>
    </row>
    <row r="51" customFormat="false" ht="12.75" hidden="false" customHeight="false" outlineLevel="0" collapsed="false">
      <c r="U51" s="230" t="str">
        <f aca="false">'ΣΤΟΙΧΕΙΑ ΕΠΙΤΡΟΠΗΣ'!B9</f>
        <v>ΠΑΠΑΔΟΠΟΥΛΟΣ</v>
      </c>
      <c r="V51" s="230"/>
      <c r="W51" s="230"/>
      <c r="X51" s="230"/>
      <c r="Y51" s="230"/>
      <c r="Z51" s="230"/>
      <c r="AA51" s="230"/>
    </row>
    <row r="52" customFormat="false" ht="12.75" hidden="false" customHeight="false" outlineLevel="0" collapsed="false">
      <c r="A52" s="230" t="s">
        <v>186</v>
      </c>
      <c r="B52" s="230"/>
      <c r="C52" s="230"/>
      <c r="J52" s="225" t="s">
        <v>186</v>
      </c>
      <c r="K52" s="225"/>
      <c r="L52" s="225"/>
      <c r="M52" s="225"/>
      <c r="N52" s="225"/>
      <c r="O52" s="225"/>
      <c r="P52" s="225"/>
    </row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12.75" hidden="false" customHeight="false" outlineLevel="0" collapsed="false">
      <c r="A55" s="230" t="str">
        <f aca="false">'ΣΤΟΙΧΕΙΑ ΕΠΙΤΡΟΠΗΣ'!B9</f>
        <v>ΠΑΠΑΔΟΠΟΥΛΟΣ</v>
      </c>
      <c r="B55" s="230"/>
      <c r="C55" s="230"/>
      <c r="J55" s="225" t="str">
        <f aca="false">'ΣΤΟΙΧΕΙΑ ΕΠΙΤΡΟΠΗΣ'!B9</f>
        <v>ΠΑΠΑΔΟΠΟΥΛΟΣ</v>
      </c>
      <c r="K55" s="225"/>
      <c r="L55" s="225"/>
      <c r="M55" s="225"/>
      <c r="N55" s="225"/>
      <c r="O55" s="225"/>
      <c r="P55" s="225"/>
    </row>
    <row r="60" customFormat="false" ht="12.75" hidden="false" customHeight="false" outlineLevel="0" collapsed="false">
      <c r="A60" s="31" t="s">
        <v>224</v>
      </c>
    </row>
    <row r="61" customFormat="false" ht="12.75" hidden="false" customHeight="false" outlineLevel="0" collapsed="false">
      <c r="B61" s="31" t="s">
        <v>225</v>
      </c>
    </row>
    <row r="62" customFormat="false" ht="12.75" hidden="false" customHeight="false" outlineLevel="0" collapsed="false">
      <c r="B62" s="31" t="s">
        <v>226</v>
      </c>
    </row>
    <row r="63" customFormat="false" ht="12.75" hidden="false" customHeight="false" outlineLevel="0" collapsed="false">
      <c r="B63" s="31" t="s">
        <v>227</v>
      </c>
    </row>
    <row r="64" customFormat="false" ht="12.75" hidden="false" customHeight="false" outlineLevel="0" collapsed="false">
      <c r="B64" s="315" t="s">
        <v>228</v>
      </c>
    </row>
    <row r="65" customFormat="false" ht="12.75" hidden="false" customHeight="false" outlineLevel="0" collapsed="false">
      <c r="B65" s="31" t="s">
        <v>229</v>
      </c>
    </row>
    <row r="66" customFormat="false" ht="12.75" hidden="false" customHeight="false" outlineLevel="0" collapsed="false">
      <c r="B66" s="127" t="s">
        <v>230</v>
      </c>
    </row>
    <row r="67" customFormat="false" ht="12.75" hidden="false" customHeight="false" outlineLevel="0" collapsed="false">
      <c r="G67" s="316"/>
    </row>
    <row r="68" s="231" customFormat="true" ht="12.75" hidden="false" customHeight="false" outlineLevel="0" collapsed="false">
      <c r="A68" s="231" t="s">
        <v>239</v>
      </c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AB68" s="317"/>
      <c r="AC68" s="317"/>
      <c r="AF68" s="127"/>
      <c r="AG68" s="127"/>
      <c r="AH68" s="127"/>
      <c r="AI68" s="127"/>
      <c r="AJ68" s="127"/>
    </row>
    <row r="69" s="231" customFormat="true" ht="12.75" hidden="false" customHeight="false" outlineLevel="0" collapsed="false">
      <c r="A69" s="231" t="s">
        <v>240</v>
      </c>
      <c r="F69" s="316"/>
      <c r="G69" s="127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AB69" s="317"/>
      <c r="AC69" s="317"/>
      <c r="AF69" s="127"/>
      <c r="AG69" s="127"/>
      <c r="AH69" s="127"/>
      <c r="AI69" s="127"/>
      <c r="AJ69" s="127"/>
    </row>
    <row r="71" customFormat="false" ht="12.75" hidden="false" customHeight="false" outlineLevel="0" collapsed="false">
      <c r="A71" s="231" t="s">
        <v>231</v>
      </c>
    </row>
  </sheetData>
  <mergeCells count="77">
    <mergeCell ref="A8:Z8"/>
    <mergeCell ref="H9:Q9"/>
    <mergeCell ref="A12:H12"/>
    <mergeCell ref="I12:M12"/>
    <mergeCell ref="N12:V12"/>
    <mergeCell ref="AB14:AC14"/>
    <mergeCell ref="A15:A16"/>
    <mergeCell ref="B15:B16"/>
    <mergeCell ref="C15:C16"/>
    <mergeCell ref="D15:D16"/>
    <mergeCell ref="E15:E16"/>
    <mergeCell ref="F15:F16"/>
    <mergeCell ref="G15:G16"/>
    <mergeCell ref="A17:A18"/>
    <mergeCell ref="C17:C18"/>
    <mergeCell ref="E17:E18"/>
    <mergeCell ref="AD17:AD18"/>
    <mergeCell ref="A19:A20"/>
    <mergeCell ref="C19:C20"/>
    <mergeCell ref="E19:E20"/>
    <mergeCell ref="AD19:AD20"/>
    <mergeCell ref="A21:A22"/>
    <mergeCell ref="C21:C22"/>
    <mergeCell ref="E21:E22"/>
    <mergeCell ref="AD21:AD22"/>
    <mergeCell ref="A23:A24"/>
    <mergeCell ref="C23:C24"/>
    <mergeCell ref="E23:E24"/>
    <mergeCell ref="AD23:AD24"/>
    <mergeCell ref="A25:A26"/>
    <mergeCell ref="C25:C26"/>
    <mergeCell ref="E25:E26"/>
    <mergeCell ref="AD25:AD26"/>
    <mergeCell ref="A27:A28"/>
    <mergeCell ref="C27:C28"/>
    <mergeCell ref="E27:E28"/>
    <mergeCell ref="AD27:AD28"/>
    <mergeCell ref="A29:A30"/>
    <mergeCell ref="C29:C30"/>
    <mergeCell ref="E29:E30"/>
    <mergeCell ref="AD29:AD30"/>
    <mergeCell ref="A31:A32"/>
    <mergeCell ref="C31:C32"/>
    <mergeCell ref="E31:E32"/>
    <mergeCell ref="AD31:AD32"/>
    <mergeCell ref="A33:A34"/>
    <mergeCell ref="C33:C34"/>
    <mergeCell ref="E33:E34"/>
    <mergeCell ref="AD33:AD34"/>
    <mergeCell ref="A35:A36"/>
    <mergeCell ref="C35:C36"/>
    <mergeCell ref="E35:E36"/>
    <mergeCell ref="AD35:AD36"/>
    <mergeCell ref="A37:A38"/>
    <mergeCell ref="C37:C38"/>
    <mergeCell ref="E37:E38"/>
    <mergeCell ref="AD37:AD38"/>
    <mergeCell ref="A39:A40"/>
    <mergeCell ref="C39:C40"/>
    <mergeCell ref="E39:E40"/>
    <mergeCell ref="AD39:AD40"/>
    <mergeCell ref="A41:A42"/>
    <mergeCell ref="B41:B42"/>
    <mergeCell ref="C41:C42"/>
    <mergeCell ref="D41:D42"/>
    <mergeCell ref="E41:E42"/>
    <mergeCell ref="F41:F42"/>
    <mergeCell ref="G41:G42"/>
    <mergeCell ref="U44:AA44"/>
    <mergeCell ref="U46:AA46"/>
    <mergeCell ref="A50:C50"/>
    <mergeCell ref="J50:P50"/>
    <mergeCell ref="U51:AA51"/>
    <mergeCell ref="A52:C52"/>
    <mergeCell ref="J52:P52"/>
    <mergeCell ref="A55:C55"/>
    <mergeCell ref="J55:P55"/>
  </mergeCells>
  <printOptions headings="false" gridLines="false" gridLinesSet="true" horizontalCentered="tru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1"/>
  <sheetViews>
    <sheetView showFormulas="false" showGridLines="true" showRowColHeaders="true" showZeros="true" rightToLeft="false" tabSelected="false" showOutlineSymbols="true" defaultGridColor="true" view="normal" topLeftCell="C15" colorId="64" zoomScale="85" zoomScaleNormal="85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56"/>
    <col collapsed="false" customWidth="true" hidden="false" outlineLevel="0" max="2" min="2" style="31" width="28.7"/>
    <col collapsed="false" customWidth="true" hidden="false" outlineLevel="0" max="3" min="3" style="31" width="5.56"/>
    <col collapsed="false" customWidth="true" hidden="false" outlineLevel="0" max="4" min="4" style="31" width="11.7"/>
    <col collapsed="false" customWidth="true" hidden="false" outlineLevel="0" max="5" min="5" style="31" width="5.28"/>
    <col collapsed="false" customWidth="true" hidden="false" outlineLevel="0" max="6" min="6" style="127" width="14.28"/>
    <col collapsed="false" customWidth="true" hidden="false" outlineLevel="0" max="7" min="7" style="127" width="8.85"/>
    <col collapsed="false" customWidth="true" hidden="false" outlineLevel="0" max="8" min="8" style="127" width="12.14"/>
    <col collapsed="false" customWidth="true" hidden="false" outlineLevel="0" max="10" min="9" style="127" width="9.28"/>
    <col collapsed="false" customWidth="true" hidden="false" outlineLevel="0" max="11" min="11" style="127" width="10.56"/>
    <col collapsed="false" customWidth="true" hidden="false" outlineLevel="0" max="12" min="12" style="127" width="7.56"/>
    <col collapsed="false" customWidth="false" hidden="false" outlineLevel="0" max="16" min="13" style="127" width="9.14"/>
    <col collapsed="false" customWidth="true" hidden="false" outlineLevel="0" max="17" min="17" style="127" width="10.28"/>
    <col collapsed="false" customWidth="true" hidden="false" outlineLevel="0" max="18" min="18" style="31" width="10.41"/>
    <col collapsed="false" customWidth="false" hidden="false" outlineLevel="0" max="20" min="19" style="31" width="9.14"/>
    <col collapsed="false" customWidth="true" hidden="false" outlineLevel="0" max="21" min="21" style="31" width="11.85"/>
    <col collapsed="false" customWidth="false" hidden="false" outlineLevel="0" max="23" min="22" style="31" width="9.14"/>
    <col collapsed="false" customWidth="true" hidden="false" outlineLevel="0" max="24" min="24" style="31" width="13.99"/>
    <col collapsed="false" customWidth="true" hidden="false" outlineLevel="0" max="25" min="25" style="31" width="6.41"/>
    <col collapsed="false" customWidth="true" hidden="false" outlineLevel="0" max="26" min="26" style="31" width="25.85"/>
    <col collapsed="false" customWidth="false" hidden="false" outlineLevel="0" max="27" min="27" style="31" width="9.14"/>
    <col collapsed="false" customWidth="true" hidden="false" outlineLevel="0" max="28" min="28" style="232" width="16.42"/>
    <col collapsed="false" customWidth="true" hidden="false" outlineLevel="0" max="29" min="29" style="232" width="7.7"/>
    <col collapsed="false" customWidth="true" hidden="false" outlineLevel="0" max="30" min="30" style="31" width="15.28"/>
    <col collapsed="false" customWidth="false" hidden="false" outlineLevel="0" max="31" min="31" style="31" width="9.14"/>
    <col collapsed="false" customWidth="true" hidden="true" outlineLevel="0" max="32" min="32" style="127" width="7.85"/>
    <col collapsed="false" customWidth="true" hidden="true" outlineLevel="0" max="33" min="33" style="127" width="7.28"/>
    <col collapsed="false" customWidth="false" hidden="true" outlineLevel="0" max="36" min="34" style="127" width="9.14"/>
    <col collapsed="false" customWidth="false" hidden="true" outlineLevel="0" max="37" min="37" style="31" width="9.14"/>
    <col collapsed="false" customWidth="false" hidden="false" outlineLevel="0" max="257" min="38" style="31" width="9.14"/>
  </cols>
  <sheetData>
    <row r="1" customFormat="false" ht="36.75" hidden="false" customHeight="true" outlineLevel="0" collapsed="false">
      <c r="A1" s="32"/>
      <c r="K1" s="127" t="n">
        <f aca="false">'ΓΙΑ ΕΑΠ'!L2</f>
        <v>0</v>
      </c>
      <c r="U1" s="140"/>
      <c r="V1" s="233"/>
      <c r="W1" s="126" t="s">
        <v>138</v>
      </c>
      <c r="X1" s="39" t="str">
        <f aca="false">'ΣΤΟΙΧΕΙΑ ΕΠΙΤΡΟΠΗΣ'!B3</f>
        <v>2023</v>
      </c>
      <c r="Y1" s="39"/>
    </row>
    <row r="2" customFormat="false" ht="12.75" hidden="false" customHeight="false" outlineLevel="0" collapsed="false">
      <c r="A2" s="31" t="s">
        <v>139</v>
      </c>
      <c r="U2" s="127"/>
      <c r="V2" s="127"/>
    </row>
    <row r="3" customFormat="false" ht="12.75" hidden="false" customHeight="false" outlineLevel="0" collapsed="false">
      <c r="A3" s="31" t="s">
        <v>120</v>
      </c>
      <c r="N3" s="140"/>
      <c r="O3" s="140"/>
      <c r="P3" s="140"/>
      <c r="U3" s="127"/>
      <c r="V3" s="127"/>
      <c r="W3" s="31" t="s">
        <v>148</v>
      </c>
    </row>
    <row r="4" customFormat="false" ht="12.75" hidden="false" customHeight="false" outlineLevel="0" collapsed="false">
      <c r="A4" s="31" t="s">
        <v>149</v>
      </c>
    </row>
    <row r="5" customFormat="false" ht="12.75" hidden="false" customHeight="false" outlineLevel="0" collapsed="false">
      <c r="A5" s="31" t="s">
        <v>141</v>
      </c>
      <c r="B5" s="31" t="str">
        <f aca="false">'ΣΤΟΙΧΕΙΑ ΕΠΙΤΡΟΠΗΣ'!B7</f>
        <v>1ο ΓΥΜΝΑΣΙΟ ………..</v>
      </c>
    </row>
    <row r="6" customFormat="false" ht="12.75" hidden="false" customHeight="false" outlineLevel="0" collapsed="false">
      <c r="A6" s="31" t="s">
        <v>150</v>
      </c>
      <c r="B6" s="31" t="str">
        <f aca="false">'ΣΤΟΙΧΕΙΑ ΕΠΙΤΡΟΠΗΣ'!B9</f>
        <v>ΠΑΠΑΔΟΠΟΥΛΟΣ</v>
      </c>
    </row>
    <row r="7" customFormat="false" ht="12.75" hidden="false" customHeight="false" outlineLevel="0" collapsed="false">
      <c r="A7" s="31" t="s">
        <v>151</v>
      </c>
      <c r="B7" s="31" t="str">
        <f aca="false">'ΣΤΟΙΧΕΙΑ ΕΠΙΤΡΟΠΗΣ'!B11</f>
        <v>2323232323</v>
      </c>
    </row>
    <row r="8" customFormat="false" ht="12.75" hidden="false" customHeight="false" outlineLevel="0" collapsed="false">
      <c r="A8" s="141" t="s">
        <v>233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</row>
    <row r="9" customFormat="false" ht="14.25" hidden="false" customHeight="true" outlineLevel="0" collapsed="false">
      <c r="B9" s="143"/>
      <c r="C9" s="143"/>
      <c r="D9" s="143"/>
      <c r="E9" s="143"/>
      <c r="F9" s="143"/>
      <c r="G9" s="143"/>
      <c r="H9" s="144" t="str">
        <f aca="false">'ΣΤΟΙΧΕΙΑ ΕΠΙΤΡΟΠΗΣ'!B4</f>
        <v>ΥΠΕΡΩΡΙΕΣ</v>
      </c>
      <c r="I9" s="144"/>
      <c r="J9" s="144"/>
      <c r="K9" s="144"/>
      <c r="L9" s="144"/>
      <c r="M9" s="144"/>
      <c r="N9" s="144"/>
      <c r="O9" s="144"/>
      <c r="P9" s="144"/>
      <c r="Q9" s="144"/>
      <c r="R9" s="143"/>
      <c r="S9" s="143"/>
      <c r="T9" s="143"/>
      <c r="U9" s="143"/>
      <c r="V9" s="143"/>
      <c r="W9" s="143"/>
      <c r="X9" s="143"/>
      <c r="Y9" s="143"/>
      <c r="Z9" s="143"/>
    </row>
    <row r="10" customFormat="false" ht="12.75" hidden="false" customHeight="false" outlineLevel="0" collapsed="false"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</row>
    <row r="11" customFormat="false" ht="13.5" hidden="false" customHeight="false" outlineLevel="0" collapsed="false"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</row>
    <row r="12" s="142" customFormat="true" ht="27.75" hidden="fals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234" t="s">
        <v>153</v>
      </c>
      <c r="J12" s="234"/>
      <c r="K12" s="234"/>
      <c r="L12" s="234"/>
      <c r="M12" s="234"/>
      <c r="N12" s="235"/>
      <c r="O12" s="235"/>
      <c r="P12" s="235"/>
      <c r="Q12" s="235"/>
      <c r="R12" s="235"/>
      <c r="S12" s="235"/>
      <c r="T12" s="235"/>
      <c r="U12" s="235"/>
      <c r="V12" s="235"/>
      <c r="W12" s="236"/>
      <c r="X12" s="237"/>
      <c r="Y12" s="237"/>
      <c r="Z12" s="238"/>
      <c r="AB12" s="35" t="s">
        <v>30</v>
      </c>
      <c r="AC12" s="239" t="n">
        <v>0.2</v>
      </c>
      <c r="AF12" s="240"/>
      <c r="AG12" s="240"/>
      <c r="AH12" s="240"/>
      <c r="AI12" s="240"/>
      <c r="AJ12" s="240"/>
    </row>
    <row r="13" s="162" customFormat="true" ht="71.25" hidden="false" customHeight="true" outlineLevel="0" collapsed="false">
      <c r="A13" s="151" t="s">
        <v>146</v>
      </c>
      <c r="B13" s="152" t="s">
        <v>234</v>
      </c>
      <c r="C13" s="152" t="s">
        <v>80</v>
      </c>
      <c r="D13" s="152" t="s">
        <v>1</v>
      </c>
      <c r="E13" s="153" t="s">
        <v>154</v>
      </c>
      <c r="F13" s="305" t="s">
        <v>235</v>
      </c>
      <c r="G13" s="305" t="s">
        <v>236</v>
      </c>
      <c r="H13" s="155" t="s">
        <v>3</v>
      </c>
      <c r="I13" s="241" t="s">
        <v>191</v>
      </c>
      <c r="J13" s="154" t="s">
        <v>192</v>
      </c>
      <c r="K13" s="154" t="s">
        <v>8</v>
      </c>
      <c r="L13" s="154" t="s">
        <v>193</v>
      </c>
      <c r="M13" s="242" t="s">
        <v>160</v>
      </c>
      <c r="N13" s="243" t="s">
        <v>194</v>
      </c>
      <c r="O13" s="304" t="s">
        <v>17</v>
      </c>
      <c r="P13" s="304" t="s">
        <v>162</v>
      </c>
      <c r="Q13" s="305" t="s">
        <v>6</v>
      </c>
      <c r="R13" s="154" t="s">
        <v>195</v>
      </c>
      <c r="S13" s="154" t="s">
        <v>196</v>
      </c>
      <c r="T13" s="154" t="s">
        <v>197</v>
      </c>
      <c r="U13" s="154" t="s">
        <v>27</v>
      </c>
      <c r="V13" s="154" t="s">
        <v>168</v>
      </c>
      <c r="W13" s="154" t="s">
        <v>169</v>
      </c>
      <c r="X13" s="245" t="str">
        <f aca="false">"ΑΠΟΔΟΧΕΣ "&amp;'ΣΤΟΙΧΕΙΑ ΕΠΙΤΡΟΠΗΣ'!B5</f>
        <v>ΑΠΟΔΟΧΕΣ ΙΑΝΟΥΑΡΙΟΥ 2023</v>
      </c>
      <c r="Y13" s="245" t="s">
        <v>198</v>
      </c>
      <c r="Z13" s="246" t="s">
        <v>199</v>
      </c>
      <c r="AB13" s="247"/>
      <c r="AC13" s="247"/>
      <c r="AF13" s="248"/>
      <c r="AG13" s="248"/>
      <c r="AH13" s="248"/>
      <c r="AI13" s="248"/>
      <c r="AJ13" s="248"/>
    </row>
    <row r="14" s="162" customFormat="true" ht="66.75" hidden="false" customHeight="true" outlineLevel="0" collapsed="false">
      <c r="A14" s="163"/>
      <c r="B14" s="164" t="s">
        <v>237</v>
      </c>
      <c r="C14" s="164"/>
      <c r="D14" s="165" t="s">
        <v>170</v>
      </c>
      <c r="E14" s="166"/>
      <c r="F14" s="249" t="s">
        <v>201</v>
      </c>
      <c r="G14" s="318" t="s">
        <v>202</v>
      </c>
      <c r="H14" s="169"/>
      <c r="I14" s="306" t="s">
        <v>6</v>
      </c>
      <c r="J14" s="251" t="s">
        <v>7</v>
      </c>
      <c r="K14" s="251" t="s">
        <v>9</v>
      </c>
      <c r="L14" s="251" t="s">
        <v>203</v>
      </c>
      <c r="M14" s="252" t="s">
        <v>174</v>
      </c>
      <c r="N14" s="253" t="s">
        <v>16</v>
      </c>
      <c r="O14" s="307" t="s">
        <v>18</v>
      </c>
      <c r="P14" s="253"/>
      <c r="Q14" s="251" t="s">
        <v>204</v>
      </c>
      <c r="R14" s="251" t="s">
        <v>205</v>
      </c>
      <c r="S14" s="251" t="s">
        <v>206</v>
      </c>
      <c r="T14" s="251" t="s">
        <v>207</v>
      </c>
      <c r="U14" s="251" t="s">
        <v>30</v>
      </c>
      <c r="V14" s="254" t="s">
        <v>181</v>
      </c>
      <c r="W14" s="255" t="s">
        <v>182</v>
      </c>
      <c r="X14" s="308" t="str">
        <f aca="false">IF('ΣΤΟΙΧΕΙΑ ΕΠΙΤΡΟΠΗΣ'!B6&lt;&gt;"",'ΣΤΟΙΧΕΙΑ ΕΠΙΤΡΟΠΗΣ'!B6,"")</f>
        <v>ΙΑΝΟΥΑΡΙΟΥ 2023</v>
      </c>
      <c r="Y14" s="308"/>
      <c r="Z14" s="257" t="s">
        <v>208</v>
      </c>
      <c r="AB14" s="258" t="s">
        <v>209</v>
      </c>
      <c r="AC14" s="258"/>
      <c r="AD14" s="162" t="s">
        <v>210</v>
      </c>
      <c r="AF14" s="248" t="s">
        <v>211</v>
      </c>
      <c r="AG14" s="248" t="s">
        <v>212</v>
      </c>
      <c r="AH14" s="248" t="s">
        <v>213</v>
      </c>
      <c r="AI14" s="248" t="s">
        <v>214</v>
      </c>
      <c r="AJ14" s="248" t="s">
        <v>6</v>
      </c>
      <c r="AK14" s="162" t="s">
        <v>215</v>
      </c>
    </row>
    <row r="15" s="142" customFormat="true" ht="20.1" hidden="false" customHeight="true" outlineLevel="0" collapsed="false">
      <c r="A15" s="177"/>
      <c r="B15" s="178" t="s">
        <v>241</v>
      </c>
      <c r="C15" s="179"/>
      <c r="D15" s="180"/>
      <c r="E15" s="181"/>
      <c r="F15" s="182"/>
      <c r="G15" s="181"/>
      <c r="H15" s="183" t="n">
        <f aca="false">ΕΠΙΤ_6!H41</f>
        <v>0</v>
      </c>
      <c r="I15" s="184" t="n">
        <f aca="false">ΕΠΙΤ_6!I41</f>
        <v>0</v>
      </c>
      <c r="J15" s="185" t="n">
        <f aca="false">ΕΠΙΤ_6!J41</f>
        <v>0</v>
      </c>
      <c r="K15" s="186" t="n">
        <f aca="false">ΕΠΙΤ_6!K41</f>
        <v>0</v>
      </c>
      <c r="L15" s="186" t="n">
        <f aca="false">ΕΠΙΤ_6!L41</f>
        <v>0</v>
      </c>
      <c r="M15" s="186" t="n">
        <f aca="false">ΕΠΙΤ_6!M41</f>
        <v>0</v>
      </c>
      <c r="N15" s="186" t="n">
        <f aca="false">ΕΠΙΤ_6!N41</f>
        <v>0</v>
      </c>
      <c r="O15" s="186" t="n">
        <f aca="false">ΕΠΙΤ_6!O41</f>
        <v>0</v>
      </c>
      <c r="P15" s="186" t="n">
        <f aca="false">ΕΠΙΤ_6!P41</f>
        <v>0</v>
      </c>
      <c r="Q15" s="186" t="n">
        <f aca="false">ΕΠΙΤ_6!Q41</f>
        <v>0</v>
      </c>
      <c r="R15" s="186" t="n">
        <f aca="false">ΕΠΙΤ_6!R41</f>
        <v>0</v>
      </c>
      <c r="S15" s="186" t="n">
        <f aca="false">ΕΠΙΤ_6!S41</f>
        <v>0</v>
      </c>
      <c r="T15" s="186" t="n">
        <f aca="false">ΕΠΙΤ_6!T41</f>
        <v>0</v>
      </c>
      <c r="U15" s="186" t="n">
        <f aca="false">ΕΠΙΤ_6!U41</f>
        <v>0</v>
      </c>
      <c r="V15" s="186" t="n">
        <f aca="false">ΕΠΙΤ_6!V41</f>
        <v>0</v>
      </c>
      <c r="W15" s="186" t="n">
        <f aca="false">ΕΠΙΤ_6!W41</f>
        <v>0</v>
      </c>
      <c r="X15" s="186"/>
      <c r="Y15" s="261"/>
      <c r="Z15" s="262"/>
      <c r="AB15" s="263"/>
      <c r="AC15" s="263"/>
      <c r="AF15" s="240"/>
      <c r="AG15" s="240"/>
      <c r="AH15" s="240"/>
      <c r="AI15" s="240"/>
      <c r="AJ15" s="240"/>
    </row>
    <row r="16" s="142" customFormat="true" ht="20.1" hidden="false" customHeight="true" outlineLevel="0" collapsed="false">
      <c r="A16" s="177"/>
      <c r="B16" s="178"/>
      <c r="C16" s="179"/>
      <c r="D16" s="180"/>
      <c r="E16" s="181"/>
      <c r="F16" s="182"/>
      <c r="G16" s="181"/>
      <c r="H16" s="187"/>
      <c r="I16" s="188" t="n">
        <f aca="false">ΕΠΙΤ_6!I42</f>
        <v>0</v>
      </c>
      <c r="J16" s="189" t="n">
        <f aca="false">ΕΠΙΤ_6!J42</f>
        <v>0</v>
      </c>
      <c r="K16" s="189" t="n">
        <f aca="false">ΕΠΙΤ_6!K42</f>
        <v>0</v>
      </c>
      <c r="L16" s="189" t="n">
        <f aca="false">ΕΠΙΤ_6!L42</f>
        <v>0</v>
      </c>
      <c r="M16" s="189" t="n">
        <f aca="false">ΕΠΙΤ_6!M42</f>
        <v>0</v>
      </c>
      <c r="N16" s="189" t="n">
        <f aca="false">ΕΠΙΤ_6!N42</f>
        <v>0</v>
      </c>
      <c r="O16" s="189" t="n">
        <f aca="false">ΕΠΙΤ_6!O42</f>
        <v>0</v>
      </c>
      <c r="P16" s="189" t="n">
        <f aca="false">ΕΠΙΤ_6!P42</f>
        <v>0</v>
      </c>
      <c r="Q16" s="189" t="n">
        <f aca="false">ΕΠΙΤ_6!Q42</f>
        <v>0</v>
      </c>
      <c r="R16" s="189" t="n">
        <f aca="false">ΕΠΙΤ_6!R42</f>
        <v>0</v>
      </c>
      <c r="S16" s="189" t="n">
        <f aca="false">ΕΠΙΤ_6!S42</f>
        <v>0</v>
      </c>
      <c r="T16" s="189" t="n">
        <f aca="false">ΕΠΙΤ_6!T42</f>
        <v>0</v>
      </c>
      <c r="U16" s="189" t="n">
        <f aca="false">ΕΠΙΤ_6!U42</f>
        <v>0</v>
      </c>
      <c r="V16" s="189" t="n">
        <f aca="false">ΕΠΙΤ_6!V42</f>
        <v>0</v>
      </c>
      <c r="W16" s="189" t="n">
        <f aca="false">ΕΠΙΤ_6!W42</f>
        <v>0</v>
      </c>
      <c r="X16" s="189"/>
      <c r="Y16" s="300"/>
      <c r="Z16" s="319"/>
      <c r="AB16" s="263"/>
      <c r="AC16" s="263"/>
      <c r="AF16" s="240"/>
      <c r="AG16" s="240"/>
      <c r="AH16" s="240"/>
      <c r="AI16" s="240"/>
      <c r="AJ16" s="240"/>
    </row>
    <row r="17" customFormat="false" ht="20.1" hidden="false" customHeight="true" outlineLevel="0" collapsed="false">
      <c r="A17" s="309" t="n">
        <v>73</v>
      </c>
      <c r="B17" s="268" t="str">
        <f aca="false">IF(ΗΜΕΡΟΛ_ΕΠΙΤΗΡ!B86&lt;&gt;"",ΗΜΕΡΟΛ_ΕΠΙΤΗΡ!B86,"")</f>
        <v/>
      </c>
      <c r="C17" s="269" t="str">
        <f aca="false">IF(ΗΜΕΡΟΛ_ΕΠΙΤΗΡ!D86&lt;&gt;"",ΗΜΕΡΟΛ_ΕΠΙΤΗΡ!D86,"")</f>
        <v/>
      </c>
      <c r="D17" s="310" t="str">
        <f aca="false">IF(ΗΜΕΡΟΛ_ΕΠΙΤΗΡ!E86&lt;&gt;"",ΗΜΕΡΟΛ_ΕΠΙΤΗΡ!E86,"")</f>
        <v/>
      </c>
      <c r="E17" s="271" t="n">
        <v>1</v>
      </c>
      <c r="F17" s="272"/>
      <c r="G17" s="196" t="n">
        <f aca="false">ΗΜΕΡΟΛ_ΕΠΙΤΗΡ!AG86</f>
        <v>0</v>
      </c>
      <c r="H17" s="197" t="n">
        <f aca="false">F17*G17+F18*G18</f>
        <v>0</v>
      </c>
      <c r="I17" s="273" t="n">
        <f aca="false">IF(E17=4,ROUND(H17*0%,2),0)</f>
        <v>0</v>
      </c>
      <c r="J17" s="273" t="n">
        <f aca="false">IF(OR(E17=1,E17=3),ROUND(H17*0%,2),0)</f>
        <v>0</v>
      </c>
      <c r="K17" s="274" t="n">
        <f aca="false">IF(OR(E17=2,E17=21),ROUND(H17*0%,2),0)</f>
        <v>0</v>
      </c>
      <c r="L17" s="274" t="n">
        <f aca="false">IF(E17=3,(ROUND(H17*4.55%,2)),0)</f>
        <v>0</v>
      </c>
      <c r="M17" s="275" t="n">
        <f aca="false">IF(E17=3,(ROUND(H17*0%,2)),0)</f>
        <v>0</v>
      </c>
      <c r="N17" s="276" t="n">
        <f aca="false">IF(E17&lt;&gt;5,ROUND(2%*H17,2),ROUND(AD17*H17,2))</f>
        <v>0</v>
      </c>
      <c r="O17" s="276" t="n">
        <f aca="false">IF(OR(E17=1,E17=4),ROUND(H17*1%,2),0)</f>
        <v>0</v>
      </c>
      <c r="P17" s="276" t="n">
        <f aca="false">IF(E17&lt;&gt;6,ROUND(H17*2%,2),0)</f>
        <v>0</v>
      </c>
      <c r="Q17" s="274" t="n">
        <f aca="false">AJ18</f>
        <v>0</v>
      </c>
      <c r="R17" s="277" t="n">
        <f aca="false">IF(OR(E17=2,E17=21),ROUND(H17*0%,2)+K17,0)</f>
        <v>0</v>
      </c>
      <c r="S17" s="274" t="n">
        <f aca="false">IF(E17=3,ROUND(H17*2.55%,2)+L17,0)</f>
        <v>0</v>
      </c>
      <c r="T17" s="277" t="n">
        <f aca="false">IF(E17=3,ROUND(H17*0%,2)+M17,0)</f>
        <v>0</v>
      </c>
      <c r="U17" s="277" t="n">
        <f aca="false">IF(E17=3,ROUND(H17*0%,2),0)</f>
        <v>0</v>
      </c>
      <c r="V17" s="277" t="n">
        <f aca="false">IF(E17=5,ROUND(H17*AC18,2),0)</f>
        <v>0</v>
      </c>
      <c r="W17" s="274" t="n">
        <f aca="false">SUM(N17:U17)+SUM(N18:V18)</f>
        <v>0</v>
      </c>
      <c r="X17" s="311"/>
      <c r="Y17" s="279" t="n">
        <f aca="false">A17</f>
        <v>73</v>
      </c>
      <c r="Z17" s="280"/>
      <c r="AB17" s="281" t="s">
        <v>216</v>
      </c>
      <c r="AC17" s="282" t="n">
        <v>0</v>
      </c>
      <c r="AD17" s="283" t="n">
        <v>0</v>
      </c>
    </row>
    <row r="18" customFormat="false" ht="20.1" hidden="false" customHeight="true" outlineLevel="0" collapsed="false">
      <c r="A18" s="309"/>
      <c r="B18" s="284" t="s">
        <v>238</v>
      </c>
      <c r="C18" s="269" t="str">
        <f aca="false">IF('ΣΤΟΙΧΕΙΑ ΕΠΙΤΡΟΠΗΣ'!D17&lt;&gt;"",'ΣΤΟΙΧΕΙΑ ΕΠΙΤΡΟΠΗΣ'!D17,"")</f>
        <v/>
      </c>
      <c r="D18" s="285"/>
      <c r="E18" s="271"/>
      <c r="F18" s="286"/>
      <c r="G18" s="312"/>
      <c r="H18" s="204"/>
      <c r="I18" s="286" t="n">
        <f aca="false">AK18</f>
        <v>0</v>
      </c>
      <c r="J18" s="288" t="n">
        <f aca="false">IF(OR(E17=2,E17=21),ROUND(H17*0%,2),0)</f>
        <v>0</v>
      </c>
      <c r="K18" s="289" t="n">
        <f aca="false">IF(OR(E17=2,E17=21),ROUND(H17*0%,2),0)</f>
        <v>0</v>
      </c>
      <c r="L18" s="289" t="n">
        <f aca="false">IF(E17=5,ROUND(H17*AC17,2),0)</f>
        <v>0</v>
      </c>
      <c r="M18" s="290" t="n">
        <f aca="false">H17+SUM(I17:L17)+SUM(I18:L18)+M17</f>
        <v>0</v>
      </c>
      <c r="N18" s="291" t="n">
        <f aca="false">IF(OR(E17=1,E17=3),ROUND(H17*0%,2)+J17,0)</f>
        <v>0</v>
      </c>
      <c r="O18" s="292" t="n">
        <f aca="false">IF(AND(E17&lt;&gt;1,E17&lt;&gt;4),ROUND(H17*1%,2),0)</f>
        <v>0</v>
      </c>
      <c r="P18" s="292"/>
      <c r="Q18" s="289" t="n">
        <v>0</v>
      </c>
      <c r="R18" s="289" t="n">
        <f aca="false">IF(OR(E17=2,E17=21),ROUND(H17*0%,2),0)+J18</f>
        <v>0</v>
      </c>
      <c r="S18" s="289" t="n">
        <f aca="false">IF(OR(E17=2,E17=21),ROUND(H17*0%,2),0)+K18</f>
        <v>0</v>
      </c>
      <c r="T18" s="289" t="n">
        <f aca="false">IF(E17=4,ROUND(H17*0%,2),0)</f>
        <v>0</v>
      </c>
      <c r="U18" s="289" t="n">
        <f aca="false">ROUND($AC$12*(M18-SUM(N17:U17)-SUM(N18:T18)-V18),2)</f>
        <v>0</v>
      </c>
      <c r="V18" s="289" t="n">
        <f aca="false">L18+V17</f>
        <v>0</v>
      </c>
      <c r="W18" s="289" t="n">
        <f aca="false">M18-W17</f>
        <v>0</v>
      </c>
      <c r="X18" s="313"/>
      <c r="Y18" s="294"/>
      <c r="Z18" s="295"/>
      <c r="AB18" s="281" t="s">
        <v>217</v>
      </c>
      <c r="AC18" s="282" t="n">
        <v>0</v>
      </c>
      <c r="AD18" s="283"/>
      <c r="AF18" s="127" t="n">
        <f aca="false">IF(OR(E17=1,E17=4),ROUND(0%*H17,2),0)</f>
        <v>0</v>
      </c>
      <c r="AG18" s="127" t="n">
        <f aca="false">IF(OR(E17=1,E17=4),ROUND(0%*H17,2),0)</f>
        <v>0</v>
      </c>
      <c r="AH18" s="127" t="n">
        <f aca="false">IF(OR(E17=1,E17=4),ROUND(0%*H17,2),0)</f>
        <v>0</v>
      </c>
      <c r="AI18" s="127" t="n">
        <f aca="false">IF(OR(E17=1,E17=4),ROUND(0%*H17,2),0)</f>
        <v>0</v>
      </c>
      <c r="AJ18" s="127" t="n">
        <f aca="false">SUM(AF18:AI18)</f>
        <v>0</v>
      </c>
      <c r="AK18" s="127" t="n">
        <f aca="false">AF18+AG18</f>
        <v>0</v>
      </c>
    </row>
    <row r="19" customFormat="false" ht="20.1" hidden="false" customHeight="true" outlineLevel="0" collapsed="false">
      <c r="A19" s="309" t="n">
        <v>74</v>
      </c>
      <c r="B19" s="268" t="str">
        <f aca="false">IF(ΗΜΕΡΟΛ_ΕΠΙΤΗΡ!B87&lt;&gt;"",ΗΜΕΡΟΛ_ΕΠΙΤΗΡ!B87,"")</f>
        <v/>
      </c>
      <c r="C19" s="269" t="str">
        <f aca="false">IF(ΗΜΕΡΟΛ_ΕΠΙΤΗΡ!D87&lt;&gt;"",ΗΜΕΡΟΛ_ΕΠΙΤΗΡ!D87,"")</f>
        <v/>
      </c>
      <c r="D19" s="310" t="str">
        <f aca="false">IF(ΗΜΕΡΟΛ_ΕΠΙΤΗΡ!E87&lt;&gt;"",ΗΜΕΡΟΛ_ΕΠΙΤΗΡ!E87,"")</f>
        <v/>
      </c>
      <c r="E19" s="271" t="n">
        <v>1</v>
      </c>
      <c r="F19" s="272"/>
      <c r="G19" s="196" t="n">
        <f aca="false">ΗΜΕΡΟΛ_ΕΠΙΤΗΡ!AG87</f>
        <v>0</v>
      </c>
      <c r="H19" s="197" t="n">
        <f aca="false">F19*G19+F20*G20</f>
        <v>0</v>
      </c>
      <c r="I19" s="273" t="n">
        <f aca="false">IF(E19=4,ROUND(H19*0%,2),0)</f>
        <v>0</v>
      </c>
      <c r="J19" s="273" t="n">
        <f aca="false">IF(OR(E19=1,E19=3),ROUND(H19*0%,2),0)</f>
        <v>0</v>
      </c>
      <c r="K19" s="274" t="n">
        <f aca="false">IF(OR(E19=2,E19=21),ROUND(H19*0%,2),0)</f>
        <v>0</v>
      </c>
      <c r="L19" s="274" t="n">
        <f aca="false">IF(E19=3,(ROUND(H19*4.55%,2)),0)</f>
        <v>0</v>
      </c>
      <c r="M19" s="275" t="n">
        <f aca="false">IF(E19=3,(ROUND(H19*0%,2)),0)</f>
        <v>0</v>
      </c>
      <c r="N19" s="276" t="n">
        <f aca="false">IF(E19&lt;&gt;5,ROUND(2%*H19,2),ROUND(AD19*H19,2))</f>
        <v>0</v>
      </c>
      <c r="O19" s="276" t="n">
        <f aca="false">IF(OR(E19=1,E19=4),ROUND(H19*1%,2),0)</f>
        <v>0</v>
      </c>
      <c r="P19" s="276" t="n">
        <f aca="false">IF(E19&lt;&gt;6,ROUND(H19*2%,2),0)</f>
        <v>0</v>
      </c>
      <c r="Q19" s="274" t="n">
        <f aca="false">AJ20</f>
        <v>0</v>
      </c>
      <c r="R19" s="277" t="n">
        <f aca="false">IF(OR(E19=2,E19=21),ROUND(H19*0%,2)+K19,0)</f>
        <v>0</v>
      </c>
      <c r="S19" s="274" t="n">
        <f aca="false">IF(E19=3,ROUND(H19*2.55%,2)+L19,0)</f>
        <v>0</v>
      </c>
      <c r="T19" s="277" t="n">
        <f aca="false">IF(E19=3,ROUND(H19*0%,2)+M19,0)</f>
        <v>0</v>
      </c>
      <c r="U19" s="277" t="n">
        <f aca="false">IF(E19=3,ROUND(H19*0%,2),0)</f>
        <v>0</v>
      </c>
      <c r="V19" s="277" t="n">
        <f aca="false">IF(E19=5,ROUND(H19*AC20,2),0)</f>
        <v>0</v>
      </c>
      <c r="W19" s="274" t="n">
        <f aca="false">SUM(N19:U19)+SUM(N20:V20)</f>
        <v>0</v>
      </c>
      <c r="X19" s="278"/>
      <c r="Y19" s="279" t="n">
        <f aca="false">A19</f>
        <v>74</v>
      </c>
      <c r="Z19" s="280"/>
      <c r="AB19" s="281" t="s">
        <v>216</v>
      </c>
      <c r="AC19" s="282" t="n">
        <v>0</v>
      </c>
      <c r="AD19" s="283" t="n">
        <v>0</v>
      </c>
    </row>
    <row r="20" customFormat="false" ht="20.1" hidden="false" customHeight="true" outlineLevel="0" collapsed="false">
      <c r="A20" s="309"/>
      <c r="B20" s="284" t="s">
        <v>238</v>
      </c>
      <c r="C20" s="269" t="str">
        <f aca="false">IF('ΣΤΟΙΧΕΙΑ ΕΠΙΤΡΟΠΗΣ'!D19&lt;&gt;"",'ΣΤΟΙΧΕΙΑ ΕΠΙΤΡΟΠΗΣ'!D19,"")</f>
        <v/>
      </c>
      <c r="D20" s="285"/>
      <c r="E20" s="271"/>
      <c r="F20" s="286"/>
      <c r="G20" s="312"/>
      <c r="H20" s="204"/>
      <c r="I20" s="286" t="n">
        <f aca="false">AK20</f>
        <v>0</v>
      </c>
      <c r="J20" s="288" t="n">
        <f aca="false">IF(OR(E19=2,E19=21),ROUND(H19*0%,2),0)</f>
        <v>0</v>
      </c>
      <c r="K20" s="289" t="n">
        <f aca="false">IF(OR(E19=2,E19=21),ROUND(H19*0%,2),0)</f>
        <v>0</v>
      </c>
      <c r="L20" s="289" t="n">
        <f aca="false">IF(E19=5,ROUND(H19*AC19,2),0)</f>
        <v>0</v>
      </c>
      <c r="M20" s="290" t="n">
        <f aca="false">H19+SUM(I19:L19)+SUM(I20:L20)+M19</f>
        <v>0</v>
      </c>
      <c r="N20" s="291" t="n">
        <f aca="false">IF(OR(E19=1,E19=3),ROUND(H19*0%,2)+J19,0)</f>
        <v>0</v>
      </c>
      <c r="O20" s="292" t="n">
        <f aca="false">IF(AND(E19&lt;&gt;1,E19&lt;&gt;4),ROUND(H19*1%,2),0)</f>
        <v>0</v>
      </c>
      <c r="P20" s="292"/>
      <c r="Q20" s="289" t="n">
        <v>0</v>
      </c>
      <c r="R20" s="289" t="n">
        <f aca="false">IF(OR(E19=2,E19=21),ROUND(H19*0%,2),0)+J20</f>
        <v>0</v>
      </c>
      <c r="S20" s="289" t="n">
        <f aca="false">IF(OR(E19=2,E19=21),ROUND(H19*0%,2),0)+K20</f>
        <v>0</v>
      </c>
      <c r="T20" s="289" t="n">
        <f aca="false">IF(E19=4,ROUND(H19*0%,2),0)</f>
        <v>0</v>
      </c>
      <c r="U20" s="289" t="n">
        <f aca="false">ROUND($AC$12*(M20-SUM(N19:U19)-SUM(N20:T20)-V20),2)</f>
        <v>0</v>
      </c>
      <c r="V20" s="289" t="n">
        <f aca="false">L20+V19</f>
        <v>0</v>
      </c>
      <c r="W20" s="289" t="n">
        <f aca="false">M20-W19</f>
        <v>0</v>
      </c>
      <c r="X20" s="293"/>
      <c r="Y20" s="294"/>
      <c r="Z20" s="295"/>
      <c r="AB20" s="281" t="s">
        <v>217</v>
      </c>
      <c r="AC20" s="282" t="n">
        <v>0</v>
      </c>
      <c r="AD20" s="283"/>
      <c r="AF20" s="127" t="n">
        <f aca="false">IF(OR(E19=1,E19=4),ROUND(0%*H19,2),0)</f>
        <v>0</v>
      </c>
      <c r="AG20" s="127" t="n">
        <f aca="false">IF(OR(E19=1,E19=4),ROUND(0%*H19,2),0)</f>
        <v>0</v>
      </c>
      <c r="AH20" s="127" t="n">
        <f aca="false">IF(OR(E19=1,E19=4),ROUND(0%*H19,2),0)</f>
        <v>0</v>
      </c>
      <c r="AI20" s="127" t="n">
        <f aca="false">IF(OR(E19=1,E19=4),ROUND(0%*H19,2),0)</f>
        <v>0</v>
      </c>
      <c r="AJ20" s="127" t="n">
        <f aca="false">SUM(AF20:AI20)</f>
        <v>0</v>
      </c>
      <c r="AK20" s="127" t="n">
        <f aca="false">AF20+AG20</f>
        <v>0</v>
      </c>
    </row>
    <row r="21" customFormat="false" ht="20.1" hidden="false" customHeight="true" outlineLevel="0" collapsed="false">
      <c r="A21" s="309" t="n">
        <v>75</v>
      </c>
      <c r="B21" s="268" t="str">
        <f aca="false">IF(ΗΜΕΡΟΛ_ΕΠΙΤΗΡ!B58&lt;&gt;"",ΗΜΕΡΟΛ_ΕΠΙΤΗΡ!B88,"")</f>
        <v/>
      </c>
      <c r="C21" s="269" t="str">
        <f aca="false">IF(ΗΜΕΡΟΛ_ΕΠΙΤΗΡ!D88&lt;&gt;"",ΗΜΕΡΟΛ_ΕΠΙΤΗΡ!D88,"")</f>
        <v/>
      </c>
      <c r="D21" s="310" t="str">
        <f aca="false">IF(ΗΜΕΡΟΛ_ΕΠΙΤΗΡ!E58&lt;&gt;"",ΗΜΕΡΟΛ_ΕΠΙΤΗΡ!E88,"")</f>
        <v/>
      </c>
      <c r="E21" s="271" t="n">
        <v>1</v>
      </c>
      <c r="F21" s="272"/>
      <c r="G21" s="196" t="n">
        <f aca="false">ΗΜΕΡΟΛ_ΕΠΙΤΗΡ!AG88</f>
        <v>0</v>
      </c>
      <c r="H21" s="197" t="n">
        <f aca="false">F21*G21+F22*G22</f>
        <v>0</v>
      </c>
      <c r="I21" s="273" t="n">
        <f aca="false">IF(E21=4,ROUND(H21*0%,2),0)</f>
        <v>0</v>
      </c>
      <c r="J21" s="273" t="n">
        <f aca="false">IF(OR(E21=1,E21=3),ROUND(H21*0%,2),0)</f>
        <v>0</v>
      </c>
      <c r="K21" s="274" t="n">
        <f aca="false">IF(OR(E21=2,E21=21),ROUND(H21*0%,2),0)</f>
        <v>0</v>
      </c>
      <c r="L21" s="274" t="n">
        <f aca="false">IF(E21=3,(ROUND(H21*4.55%,2)),0)</f>
        <v>0</v>
      </c>
      <c r="M21" s="275" t="n">
        <f aca="false">IF(E21=3,(ROUND(H21*0%,2)),0)</f>
        <v>0</v>
      </c>
      <c r="N21" s="276" t="n">
        <f aca="false">IF(E21&lt;&gt;5,ROUND(2%*H21,2),ROUND(AD21*H21,2))</f>
        <v>0</v>
      </c>
      <c r="O21" s="276" t="n">
        <f aca="false">IF(OR(E21=1,E21=4),ROUND(H21*1%,2),0)</f>
        <v>0</v>
      </c>
      <c r="P21" s="276" t="n">
        <f aca="false">IF(E21&lt;&gt;6,ROUND(H21*2%,2),0)</f>
        <v>0</v>
      </c>
      <c r="Q21" s="274" t="n">
        <f aca="false">AJ22</f>
        <v>0</v>
      </c>
      <c r="R21" s="277" t="n">
        <f aca="false">IF(OR(E21=2,E21=21),ROUND(H21*0%,2)+K21,0)</f>
        <v>0</v>
      </c>
      <c r="S21" s="274" t="n">
        <f aca="false">IF(E21=3,ROUND(H21*2.55%,2)+L21,0)</f>
        <v>0</v>
      </c>
      <c r="T21" s="277" t="n">
        <f aca="false">IF(E21=3,ROUND(H21*0%,2)+M21,0)</f>
        <v>0</v>
      </c>
      <c r="U21" s="277" t="n">
        <f aca="false">IF(E21=3,ROUND(H21*0%,2),0)</f>
        <v>0</v>
      </c>
      <c r="V21" s="277" t="n">
        <f aca="false">IF(E21=5,ROUND(H21*AC22,2),0)</f>
        <v>0</v>
      </c>
      <c r="W21" s="274" t="n">
        <f aca="false">SUM(N21:U21)+SUM(N22:V22)</f>
        <v>0</v>
      </c>
      <c r="X21" s="278"/>
      <c r="Y21" s="279" t="n">
        <f aca="false">A21</f>
        <v>75</v>
      </c>
      <c r="Z21" s="280"/>
      <c r="AB21" s="281" t="s">
        <v>216</v>
      </c>
      <c r="AC21" s="282" t="n">
        <v>0</v>
      </c>
      <c r="AD21" s="283" t="n">
        <v>0</v>
      </c>
    </row>
    <row r="22" customFormat="false" ht="20.1" hidden="false" customHeight="true" outlineLevel="0" collapsed="false">
      <c r="A22" s="309"/>
      <c r="B22" s="284" t="s">
        <v>238</v>
      </c>
      <c r="C22" s="269" t="str">
        <f aca="false">IF('ΣΤΟΙΧΕΙΑ ΕΠΙΤΡΟΠΗΣ'!D21&lt;&gt;"",'ΣΤΟΙΧΕΙΑ ΕΠΙΤΡΟΠΗΣ'!D21,"")</f>
        <v/>
      </c>
      <c r="D22" s="285"/>
      <c r="E22" s="271"/>
      <c r="F22" s="286"/>
      <c r="G22" s="312"/>
      <c r="H22" s="204"/>
      <c r="I22" s="286" t="n">
        <f aca="false">AK22</f>
        <v>0</v>
      </c>
      <c r="J22" s="288" t="n">
        <f aca="false">IF(OR(E21=2,E21=21),ROUND(H21*0%,2),0)</f>
        <v>0</v>
      </c>
      <c r="K22" s="289" t="n">
        <f aca="false">IF(OR(E21=2,E21=21),ROUND(H21*0%,2),0)</f>
        <v>0</v>
      </c>
      <c r="L22" s="289" t="n">
        <f aca="false">IF(E21=5,ROUND(H21*AC21,2),0)</f>
        <v>0</v>
      </c>
      <c r="M22" s="290" t="n">
        <f aca="false">H21+SUM(I21:L21)+SUM(I22:L22)+M21</f>
        <v>0</v>
      </c>
      <c r="N22" s="291" t="n">
        <f aca="false">IF(OR(E21=1,E21=3),ROUND(H21*0%,2)+J21,0)</f>
        <v>0</v>
      </c>
      <c r="O22" s="292" t="n">
        <f aca="false">IF(AND(E21&lt;&gt;1,E21&lt;&gt;4),ROUND(H21*1%,2),0)</f>
        <v>0</v>
      </c>
      <c r="P22" s="292"/>
      <c r="Q22" s="289" t="n">
        <v>0</v>
      </c>
      <c r="R22" s="289" t="n">
        <f aca="false">IF(OR(E21=2,E21=21),ROUND(H21*0%,2),0)+J22</f>
        <v>0</v>
      </c>
      <c r="S22" s="289" t="n">
        <f aca="false">IF(OR(E21=2,E21=21),ROUND(H21*0%,2),0)+K22</f>
        <v>0</v>
      </c>
      <c r="T22" s="289" t="n">
        <f aca="false">IF(E21=4,ROUND(H21*0%,2),0)</f>
        <v>0</v>
      </c>
      <c r="U22" s="289" t="n">
        <f aca="false">ROUND($AC$12*(M22-SUM(N21:U21)-SUM(N22:T22)-V22),2)</f>
        <v>0</v>
      </c>
      <c r="V22" s="289" t="n">
        <f aca="false">L22+V21</f>
        <v>0</v>
      </c>
      <c r="W22" s="289" t="n">
        <f aca="false">M22-W21</f>
        <v>0</v>
      </c>
      <c r="X22" s="293"/>
      <c r="Y22" s="294"/>
      <c r="Z22" s="295"/>
      <c r="AB22" s="281" t="s">
        <v>217</v>
      </c>
      <c r="AC22" s="282" t="n">
        <v>0</v>
      </c>
      <c r="AD22" s="283"/>
      <c r="AF22" s="127" t="n">
        <f aca="false">IF(OR(E21=1,E21=4),ROUND(0%*H21,2),0)</f>
        <v>0</v>
      </c>
      <c r="AG22" s="127" t="n">
        <f aca="false">IF(OR(E21=1,E21=4),ROUND(0%*H21,2),0)</f>
        <v>0</v>
      </c>
      <c r="AH22" s="127" t="n">
        <f aca="false">IF(OR(E21=1,E21=4),ROUND(0%*H21,2),0)</f>
        <v>0</v>
      </c>
      <c r="AI22" s="127" t="n">
        <f aca="false">IF(OR(E21=1,E21=4),ROUND(0%*H21,2),0)</f>
        <v>0</v>
      </c>
      <c r="AJ22" s="127" t="n">
        <f aca="false">SUM(AF22:AI22)</f>
        <v>0</v>
      </c>
      <c r="AK22" s="127" t="n">
        <f aca="false">AF22+AG22</f>
        <v>0</v>
      </c>
    </row>
    <row r="23" customFormat="false" ht="20.1" hidden="false" customHeight="true" outlineLevel="0" collapsed="false">
      <c r="A23" s="309" t="n">
        <v>76</v>
      </c>
      <c r="B23" s="268" t="str">
        <f aca="false">IF(ΗΜΕΡΟΛ_ΕΠΙΤΗΡ!B89&lt;&gt;"",ΗΜΕΡΟΛ_ΕΠΙΤΗΡ!B89,"")</f>
        <v/>
      </c>
      <c r="C23" s="269" t="str">
        <f aca="false">IF(ΗΜΕΡΟΛ_ΕΠΙΤΗΡ!D89&lt;&gt;"",ΗΜΕΡΟΛ_ΕΠΙΤΗΡ!D89,"")</f>
        <v/>
      </c>
      <c r="D23" s="310" t="str">
        <f aca="false">IF(ΗΜΕΡΟΛ_ΕΠΙΤΗΡ!E89&lt;&gt;"",ΗΜΕΡΟΛ_ΕΠΙΤΗΡ!E89,"")</f>
        <v/>
      </c>
      <c r="E23" s="271" t="n">
        <v>1</v>
      </c>
      <c r="F23" s="272"/>
      <c r="G23" s="196" t="n">
        <f aca="false">ΗΜΕΡΟΛ_ΕΠΙΤΗΡ!AG89</f>
        <v>0</v>
      </c>
      <c r="H23" s="197" t="n">
        <f aca="false">F23*G23+F24*G24</f>
        <v>0</v>
      </c>
      <c r="I23" s="273" t="n">
        <f aca="false">IF(E23=4,ROUND(H23*0%,2),0)</f>
        <v>0</v>
      </c>
      <c r="J23" s="273" t="n">
        <f aca="false">IF(OR(E23=1,E23=3),ROUND(H23*0%,2),0)</f>
        <v>0</v>
      </c>
      <c r="K23" s="274" t="n">
        <f aca="false">IF(OR(E23=2,E23=21),ROUND(H23*0%,2),0)</f>
        <v>0</v>
      </c>
      <c r="L23" s="274" t="n">
        <f aca="false">IF(E23=3,(ROUND(H23*4.55%,2)),0)</f>
        <v>0</v>
      </c>
      <c r="M23" s="275" t="n">
        <f aca="false">IF(E23=3,(ROUND(H23*0%,2)),0)</f>
        <v>0</v>
      </c>
      <c r="N23" s="276" t="n">
        <f aca="false">IF(E23&lt;&gt;5,ROUND(2%*H23,2),ROUND(AD23*H23,2))</f>
        <v>0</v>
      </c>
      <c r="O23" s="276" t="n">
        <f aca="false">IF(OR(E23=1,E23=4),ROUND(H23*1%,2),0)</f>
        <v>0</v>
      </c>
      <c r="P23" s="276" t="n">
        <f aca="false">IF(E23&lt;&gt;6,ROUND(H23*2%,2),0)</f>
        <v>0</v>
      </c>
      <c r="Q23" s="274" t="n">
        <f aca="false">AJ24</f>
        <v>0</v>
      </c>
      <c r="R23" s="277" t="n">
        <f aca="false">IF(OR(E23=2,E23=21),ROUND(H23*0%,2)+K23,0)</f>
        <v>0</v>
      </c>
      <c r="S23" s="274" t="n">
        <f aca="false">IF(E23=3,ROUND(H23*2.55%,2)+L23,0)</f>
        <v>0</v>
      </c>
      <c r="T23" s="277" t="n">
        <f aca="false">IF(E23=3,ROUND(H23*0%,2)+M23,0)</f>
        <v>0</v>
      </c>
      <c r="U23" s="277" t="n">
        <f aca="false">IF(E23=3,ROUND(H23*0%,2),0)</f>
        <v>0</v>
      </c>
      <c r="V23" s="277" t="n">
        <f aca="false">IF(E23=5,ROUND(H23*AC24,2),0)</f>
        <v>0</v>
      </c>
      <c r="W23" s="274" t="n">
        <f aca="false">SUM(N23:U23)+SUM(N24:V24)</f>
        <v>0</v>
      </c>
      <c r="X23" s="278"/>
      <c r="Y23" s="279" t="n">
        <f aca="false">A23</f>
        <v>76</v>
      </c>
      <c r="Z23" s="280"/>
      <c r="AB23" s="281" t="s">
        <v>216</v>
      </c>
      <c r="AC23" s="282" t="n">
        <v>0</v>
      </c>
      <c r="AD23" s="283" t="n">
        <v>0</v>
      </c>
    </row>
    <row r="24" customFormat="false" ht="20.1" hidden="false" customHeight="true" outlineLevel="0" collapsed="false">
      <c r="A24" s="309"/>
      <c r="B24" s="284" t="s">
        <v>238</v>
      </c>
      <c r="C24" s="269" t="str">
        <f aca="false">IF('ΣΤΟΙΧΕΙΑ ΕΠΙΤΡΟΠΗΣ'!D23&lt;&gt;"",'ΣΤΟΙΧΕΙΑ ΕΠΙΤΡΟΠΗΣ'!D23,"")</f>
        <v/>
      </c>
      <c r="D24" s="285"/>
      <c r="E24" s="271"/>
      <c r="F24" s="286"/>
      <c r="G24" s="312"/>
      <c r="H24" s="204"/>
      <c r="I24" s="286" t="n">
        <f aca="false">AK24</f>
        <v>0</v>
      </c>
      <c r="J24" s="288" t="n">
        <f aca="false">IF(OR(E23=2,E23=21),ROUND(H23*0%,2),0)</f>
        <v>0</v>
      </c>
      <c r="K24" s="289" t="n">
        <f aca="false">IF(OR(E23=2,E23=21),ROUND(H23*0%,2),0)</f>
        <v>0</v>
      </c>
      <c r="L24" s="289" t="n">
        <f aca="false">IF(E23=5,ROUND(H23*AC23,2),0)</f>
        <v>0</v>
      </c>
      <c r="M24" s="290" t="n">
        <f aca="false">H23+SUM(I23:L23)+SUM(I24:L24)+M23</f>
        <v>0</v>
      </c>
      <c r="N24" s="291" t="n">
        <f aca="false">IF(OR(E23=1,E23=3),ROUND(H23*0%,2)+J23,0)</f>
        <v>0</v>
      </c>
      <c r="O24" s="292" t="n">
        <f aca="false">IF(AND(E23&lt;&gt;1,E23&lt;&gt;4),ROUND(H23*1%,2),0)</f>
        <v>0</v>
      </c>
      <c r="P24" s="292"/>
      <c r="Q24" s="289" t="n">
        <v>0</v>
      </c>
      <c r="R24" s="289" t="n">
        <f aca="false">IF(OR(E23=2,E23=21),ROUND(H23*0%,2),0)+J24</f>
        <v>0</v>
      </c>
      <c r="S24" s="289" t="n">
        <f aca="false">IF(OR(E23=2,E23=21),ROUND(H23*0%,2),0)+K24</f>
        <v>0</v>
      </c>
      <c r="T24" s="289" t="n">
        <f aca="false">IF(E23=4,ROUND(H23*0%,2),0)</f>
        <v>0</v>
      </c>
      <c r="U24" s="289" t="n">
        <f aca="false">ROUND($AC$12*(M24-SUM(N23:U23)-SUM(N24:T24)-V24),2)</f>
        <v>0</v>
      </c>
      <c r="V24" s="289" t="n">
        <f aca="false">L24+V23</f>
        <v>0</v>
      </c>
      <c r="W24" s="289" t="n">
        <f aca="false">M24-W23</f>
        <v>0</v>
      </c>
      <c r="X24" s="293"/>
      <c r="Y24" s="294"/>
      <c r="Z24" s="295"/>
      <c r="AB24" s="281" t="s">
        <v>217</v>
      </c>
      <c r="AC24" s="282" t="n">
        <v>0</v>
      </c>
      <c r="AD24" s="283"/>
      <c r="AF24" s="127" t="n">
        <f aca="false">IF(OR(E23=1,E23=4),ROUND(0%*H23,2),0)</f>
        <v>0</v>
      </c>
      <c r="AG24" s="127" t="n">
        <f aca="false">IF(OR(E23=1,E23=4),ROUND(0%*H23,2),0)</f>
        <v>0</v>
      </c>
      <c r="AH24" s="127" t="n">
        <f aca="false">IF(OR(E23=1,E23=4),ROUND(0%*H23,2),0)</f>
        <v>0</v>
      </c>
      <c r="AI24" s="127" t="n">
        <f aca="false">IF(OR(E23=1,E23=4),ROUND(0%*H23,2),0)</f>
        <v>0</v>
      </c>
      <c r="AJ24" s="127" t="n">
        <f aca="false">SUM(AF24:AI24)</f>
        <v>0</v>
      </c>
      <c r="AK24" s="127" t="n">
        <f aca="false">AF24+AG24</f>
        <v>0</v>
      </c>
    </row>
    <row r="25" customFormat="false" ht="20.1" hidden="false" customHeight="true" outlineLevel="0" collapsed="false">
      <c r="A25" s="309" t="n">
        <v>77</v>
      </c>
      <c r="B25" s="268" t="str">
        <f aca="false">IF(ΗΜΕΡΟΛ_ΕΠΙΤΗΡ!B90&lt;&gt;"",ΗΜΕΡΟΛ_ΕΠΙΤΗΡ!B90,"")</f>
        <v/>
      </c>
      <c r="C25" s="269" t="str">
        <f aca="false">IF(ΗΜΕΡΟΛ_ΕΠΙΤΗΡ!D90&lt;&gt;"",ΗΜΕΡΟΛ_ΕΠΙΤΗΡ!D90,"")</f>
        <v/>
      </c>
      <c r="D25" s="310" t="str">
        <f aca="false">IF(ΗΜΕΡΟΛ_ΕΠΙΤΗΡ!E90&lt;&gt;"",ΗΜΕΡΟΛ_ΕΠΙΤΗΡ!E90,"")</f>
        <v/>
      </c>
      <c r="E25" s="271" t="n">
        <v>1</v>
      </c>
      <c r="F25" s="272"/>
      <c r="G25" s="196" t="n">
        <f aca="false">ΗΜΕΡΟΛ_ΕΠΙΤΗΡ!AG90</f>
        <v>0</v>
      </c>
      <c r="H25" s="197" t="n">
        <f aca="false">F25*G25+F26*G26</f>
        <v>0</v>
      </c>
      <c r="I25" s="273" t="n">
        <f aca="false">IF(E25=4,ROUND(H25*0%,2),0)</f>
        <v>0</v>
      </c>
      <c r="J25" s="273" t="n">
        <f aca="false">IF(OR(E25=1,E25=3),ROUND(H25*0%,2),0)</f>
        <v>0</v>
      </c>
      <c r="K25" s="274" t="n">
        <f aca="false">IF(OR(E25=2,E25=21),ROUND(H25*0%,2),0)</f>
        <v>0</v>
      </c>
      <c r="L25" s="274" t="n">
        <f aca="false">IF(E25=3,(ROUND(H25*4.55%,2)),0)</f>
        <v>0</v>
      </c>
      <c r="M25" s="275" t="n">
        <f aca="false">IF(E25=3,(ROUND(H25*0%,2)),0)</f>
        <v>0</v>
      </c>
      <c r="N25" s="276" t="n">
        <f aca="false">IF(E25&lt;&gt;5,ROUND(2%*H25,2),ROUND(AD25*H25,2))</f>
        <v>0</v>
      </c>
      <c r="O25" s="276" t="n">
        <f aca="false">IF(OR(E25=1,E25=4),ROUND(H25*1%,2),0)</f>
        <v>0</v>
      </c>
      <c r="P25" s="276" t="n">
        <f aca="false">IF(E25&lt;&gt;6,ROUND(H25*2%,2),0)</f>
        <v>0</v>
      </c>
      <c r="Q25" s="274" t="n">
        <f aca="false">AJ26</f>
        <v>0</v>
      </c>
      <c r="R25" s="277" t="n">
        <f aca="false">IF(OR(E25=2,E25=21),ROUND(H25*0%,2)+K25,0)</f>
        <v>0</v>
      </c>
      <c r="S25" s="274" t="n">
        <f aca="false">IF(E25=3,ROUND(H25*2.55%,2)+L25,0)</f>
        <v>0</v>
      </c>
      <c r="T25" s="277" t="n">
        <f aca="false">IF(E25=3,ROUND(H25*0%,2)+M25,0)</f>
        <v>0</v>
      </c>
      <c r="U25" s="277" t="n">
        <f aca="false">IF(E25=3,ROUND(H25*0%,2),0)</f>
        <v>0</v>
      </c>
      <c r="V25" s="277" t="n">
        <f aca="false">IF(E25=5,ROUND(H25*AC26,2),0)</f>
        <v>0</v>
      </c>
      <c r="W25" s="274" t="n">
        <f aca="false">SUM(N25:U25)+SUM(N26:V26)</f>
        <v>0</v>
      </c>
      <c r="X25" s="278"/>
      <c r="Y25" s="279" t="n">
        <f aca="false">A25</f>
        <v>77</v>
      </c>
      <c r="Z25" s="280"/>
      <c r="AB25" s="281" t="s">
        <v>216</v>
      </c>
      <c r="AC25" s="282" t="n">
        <v>0</v>
      </c>
      <c r="AD25" s="283" t="n">
        <v>0</v>
      </c>
    </row>
    <row r="26" customFormat="false" ht="20.1" hidden="false" customHeight="true" outlineLevel="0" collapsed="false">
      <c r="A26" s="309"/>
      <c r="B26" s="284" t="s">
        <v>238</v>
      </c>
      <c r="C26" s="269" t="str">
        <f aca="false">IF('ΣΤΟΙΧΕΙΑ ΕΠΙΤΡΟΠΗΣ'!D25&lt;&gt;"",'ΣΤΟΙΧΕΙΑ ΕΠΙΤΡΟΠΗΣ'!D25,"")</f>
        <v/>
      </c>
      <c r="D26" s="285"/>
      <c r="E26" s="271"/>
      <c r="F26" s="286"/>
      <c r="G26" s="312"/>
      <c r="H26" s="204"/>
      <c r="I26" s="286" t="n">
        <f aca="false">AK26</f>
        <v>0</v>
      </c>
      <c r="J26" s="288" t="n">
        <f aca="false">IF(OR(E25=2,E25=21),ROUND(H25*0%,2),0)</f>
        <v>0</v>
      </c>
      <c r="K26" s="289" t="n">
        <f aca="false">IF(OR(E25=2,E25=21),ROUND(H25*0%,2),0)</f>
        <v>0</v>
      </c>
      <c r="L26" s="289" t="n">
        <f aca="false">IF(E25=5,ROUND(H25*AC25,2),0)</f>
        <v>0</v>
      </c>
      <c r="M26" s="290" t="n">
        <f aca="false">H25+SUM(I25:L25)+SUM(I26:L26)+M25</f>
        <v>0</v>
      </c>
      <c r="N26" s="291" t="n">
        <f aca="false">IF(OR(E25=1,E25=3),ROUND(H25*0%,2)+J25,0)</f>
        <v>0</v>
      </c>
      <c r="O26" s="292" t="n">
        <f aca="false">IF(AND(E25&lt;&gt;1,E25&lt;&gt;4),ROUND(H25*1%,2),0)</f>
        <v>0</v>
      </c>
      <c r="P26" s="292"/>
      <c r="Q26" s="289" t="n">
        <v>0</v>
      </c>
      <c r="R26" s="289" t="n">
        <f aca="false">IF(OR(E25=2,E25=21),ROUND(H25*0%,2),0)+J26</f>
        <v>0</v>
      </c>
      <c r="S26" s="289" t="n">
        <f aca="false">IF(OR(E25=2,E25=21),ROUND(H25*0%,2),0)+K26</f>
        <v>0</v>
      </c>
      <c r="T26" s="289" t="n">
        <f aca="false">IF(E25=4,ROUND(H25*0%,2),0)</f>
        <v>0</v>
      </c>
      <c r="U26" s="289" t="n">
        <f aca="false">ROUND($AC$12*(M26-SUM(N25:U25)-SUM(N26:T26)-V26),2)</f>
        <v>0</v>
      </c>
      <c r="V26" s="289" t="n">
        <f aca="false">L26+V25</f>
        <v>0</v>
      </c>
      <c r="W26" s="289" t="n">
        <f aca="false">M26-W25</f>
        <v>0</v>
      </c>
      <c r="X26" s="293"/>
      <c r="Y26" s="294"/>
      <c r="Z26" s="295"/>
      <c r="AB26" s="281" t="s">
        <v>217</v>
      </c>
      <c r="AC26" s="282" t="n">
        <v>0</v>
      </c>
      <c r="AD26" s="283"/>
      <c r="AF26" s="127" t="n">
        <f aca="false">IF(OR(E25=1,E25=4),ROUND(0%*H25,2),0)</f>
        <v>0</v>
      </c>
      <c r="AG26" s="127" t="n">
        <f aca="false">IF(OR(E25=1,E25=4),ROUND(0%*H25,2),0)</f>
        <v>0</v>
      </c>
      <c r="AH26" s="127" t="n">
        <f aca="false">IF(OR(E25=1,E25=4),ROUND(0%*H25,2),0)</f>
        <v>0</v>
      </c>
      <c r="AI26" s="127" t="n">
        <f aca="false">IF(OR(E25=1,E25=4),ROUND(0%*H25,2),0)</f>
        <v>0</v>
      </c>
      <c r="AJ26" s="127" t="n">
        <f aca="false">SUM(AF26:AI26)</f>
        <v>0</v>
      </c>
      <c r="AK26" s="127" t="n">
        <f aca="false">AF26+AG26</f>
        <v>0</v>
      </c>
    </row>
    <row r="27" customFormat="false" ht="20.1" hidden="false" customHeight="true" outlineLevel="0" collapsed="false">
      <c r="A27" s="309" t="n">
        <v>78</v>
      </c>
      <c r="B27" s="268" t="str">
        <f aca="false">IF(ΗΜΕΡΟΛ_ΕΠΙΤΗΡ!B91&lt;&gt;"",ΗΜΕΡΟΛ_ΕΠΙΤΗΡ!B91,"")</f>
        <v/>
      </c>
      <c r="C27" s="269" t="str">
        <f aca="false">IF(ΗΜΕΡΟΛ_ΕΠΙΤΗΡ!D91&lt;&gt;"",ΗΜΕΡΟΛ_ΕΠΙΤΗΡ!D91,"")</f>
        <v/>
      </c>
      <c r="D27" s="310" t="str">
        <f aca="false">IF(ΗΜΕΡΟΛ_ΕΠΙΤΗΡ!E91&lt;&gt;"",ΗΜΕΡΟΛ_ΕΠΙΤΗΡ!E91,"")</f>
        <v/>
      </c>
      <c r="E27" s="271" t="n">
        <v>1</v>
      </c>
      <c r="F27" s="272"/>
      <c r="G27" s="196" t="n">
        <f aca="false">ΗΜΕΡΟΛ_ΕΠΙΤΗΡ!AG91</f>
        <v>0</v>
      </c>
      <c r="H27" s="197" t="n">
        <f aca="false">F27*G27+F28*G28</f>
        <v>0</v>
      </c>
      <c r="I27" s="273" t="n">
        <f aca="false">IF(E27=4,ROUND(H27*0%,2),0)</f>
        <v>0</v>
      </c>
      <c r="J27" s="273" t="n">
        <f aca="false">IF(OR(E27=1,E27=3),ROUND(H27*0%,2),0)</f>
        <v>0</v>
      </c>
      <c r="K27" s="274" t="n">
        <f aca="false">IF(OR(E27=2,E27=21),ROUND(H27*0%,2),0)</f>
        <v>0</v>
      </c>
      <c r="L27" s="274" t="n">
        <f aca="false">IF(E27=3,(ROUND(H27*4.55%,2)),0)</f>
        <v>0</v>
      </c>
      <c r="M27" s="275" t="n">
        <f aca="false">IF(E27=3,(ROUND(H27*0%,2)),0)</f>
        <v>0</v>
      </c>
      <c r="N27" s="276" t="n">
        <f aca="false">IF(E27&lt;&gt;5,ROUND(2%*H27,2),ROUND(AD27*H27,2))</f>
        <v>0</v>
      </c>
      <c r="O27" s="276" t="n">
        <f aca="false">IF(OR(E27=1,E27=4),ROUND(H27*1%,2),0)</f>
        <v>0</v>
      </c>
      <c r="P27" s="276" t="n">
        <f aca="false">IF(E27&lt;&gt;6,ROUND(H27*2%,2),0)</f>
        <v>0</v>
      </c>
      <c r="Q27" s="274" t="n">
        <f aca="false">AJ28</f>
        <v>0</v>
      </c>
      <c r="R27" s="277" t="n">
        <f aca="false">IF(OR(E27=2,E27=21),ROUND(H27*0%,2)+K27,0)</f>
        <v>0</v>
      </c>
      <c r="S27" s="274" t="n">
        <f aca="false">IF(E27=3,ROUND(H27*2.55%,2)+L27,0)</f>
        <v>0</v>
      </c>
      <c r="T27" s="277" t="n">
        <f aca="false">IF(E27=3,ROUND(H27*0%,2)+M27,0)</f>
        <v>0</v>
      </c>
      <c r="U27" s="277" t="n">
        <f aca="false">IF(E27=3,ROUND(H27*0%,2),0)</f>
        <v>0</v>
      </c>
      <c r="V27" s="277" t="n">
        <f aca="false">IF(E27=5,ROUND(H27*AC28,2),0)</f>
        <v>0</v>
      </c>
      <c r="W27" s="274" t="n">
        <f aca="false">SUM(N27:U27)+SUM(N28:V28)</f>
        <v>0</v>
      </c>
      <c r="X27" s="278"/>
      <c r="Y27" s="279" t="n">
        <f aca="false">A27</f>
        <v>78</v>
      </c>
      <c r="Z27" s="280"/>
      <c r="AB27" s="281" t="s">
        <v>216</v>
      </c>
      <c r="AC27" s="282" t="n">
        <v>0</v>
      </c>
      <c r="AD27" s="283" t="n">
        <v>0</v>
      </c>
    </row>
    <row r="28" customFormat="false" ht="20.1" hidden="false" customHeight="true" outlineLevel="0" collapsed="false">
      <c r="A28" s="309"/>
      <c r="B28" s="284" t="s">
        <v>238</v>
      </c>
      <c r="C28" s="269" t="str">
        <f aca="false">IF('ΣΤΟΙΧΕΙΑ ΕΠΙΤΡΟΠΗΣ'!D27&lt;&gt;"",'ΣΤΟΙΧΕΙΑ ΕΠΙΤΡΟΠΗΣ'!D27,"")</f>
        <v/>
      </c>
      <c r="D28" s="285"/>
      <c r="E28" s="271"/>
      <c r="F28" s="286"/>
      <c r="G28" s="312"/>
      <c r="H28" s="204"/>
      <c r="I28" s="286" t="n">
        <f aca="false">AK28</f>
        <v>0</v>
      </c>
      <c r="J28" s="288" t="n">
        <f aca="false">IF(OR(E27=2,E27=21),ROUND(H27*0%,2),0)</f>
        <v>0</v>
      </c>
      <c r="K28" s="289" t="n">
        <f aca="false">IF(OR(E27=2,E27=21),ROUND(H27*0%,2),0)</f>
        <v>0</v>
      </c>
      <c r="L28" s="289" t="n">
        <f aca="false">IF(E27=5,ROUND(H27*AC27,2),0)</f>
        <v>0</v>
      </c>
      <c r="M28" s="290" t="n">
        <f aca="false">H27+SUM(I27:L27)+SUM(I28:L28)+M27</f>
        <v>0</v>
      </c>
      <c r="N28" s="291" t="n">
        <f aca="false">IF(OR(E27=1,E27=3),ROUND(H27*0%,2)+J27,0)</f>
        <v>0</v>
      </c>
      <c r="O28" s="292" t="n">
        <f aca="false">IF(AND(E27&lt;&gt;1,E27&lt;&gt;4),ROUND(H27*1%,2),0)</f>
        <v>0</v>
      </c>
      <c r="P28" s="292"/>
      <c r="Q28" s="289" t="n">
        <v>0</v>
      </c>
      <c r="R28" s="289" t="n">
        <f aca="false">IF(OR(E27=2,E27=21),ROUND(H27*0%,2),0)+J28</f>
        <v>0</v>
      </c>
      <c r="S28" s="289" t="n">
        <f aca="false">IF(OR(E27=2,E27=21),ROUND(H27*0%,2),0)+K28</f>
        <v>0</v>
      </c>
      <c r="T28" s="289" t="n">
        <f aca="false">IF(E27=4,ROUND(H27*0%,2),0)</f>
        <v>0</v>
      </c>
      <c r="U28" s="289" t="n">
        <f aca="false">ROUND($AC$12*(M28-SUM(N27:U27)-SUM(N28:T28)-V28),2)</f>
        <v>0</v>
      </c>
      <c r="V28" s="289" t="n">
        <f aca="false">L28+V27</f>
        <v>0</v>
      </c>
      <c r="W28" s="289" t="n">
        <f aca="false">M28-W27</f>
        <v>0</v>
      </c>
      <c r="X28" s="293"/>
      <c r="Y28" s="294"/>
      <c r="Z28" s="295"/>
      <c r="AB28" s="281" t="s">
        <v>217</v>
      </c>
      <c r="AC28" s="282" t="n">
        <v>0</v>
      </c>
      <c r="AD28" s="283"/>
      <c r="AF28" s="127" t="n">
        <f aca="false">IF(OR(E27=1,E27=4),ROUND(0%*H27,2),0)</f>
        <v>0</v>
      </c>
      <c r="AG28" s="127" t="n">
        <f aca="false">IF(OR(E27=1,E27=4),ROUND(0%*H27,2),0)</f>
        <v>0</v>
      </c>
      <c r="AH28" s="127" t="n">
        <f aca="false">IF(OR(E27=1,E27=4),ROUND(0%*H27,2),0)</f>
        <v>0</v>
      </c>
      <c r="AI28" s="127" t="n">
        <f aca="false">IF(OR(E27=1,E27=4),ROUND(0%*H27,2),0)</f>
        <v>0</v>
      </c>
      <c r="AJ28" s="127" t="n">
        <f aca="false">SUM(AF28:AI28)</f>
        <v>0</v>
      </c>
      <c r="AK28" s="127" t="n">
        <f aca="false">AF28+AG28</f>
        <v>0</v>
      </c>
    </row>
    <row r="29" customFormat="false" ht="20.1" hidden="false" customHeight="true" outlineLevel="0" collapsed="false">
      <c r="A29" s="309" t="n">
        <v>79</v>
      </c>
      <c r="B29" s="268" t="str">
        <f aca="false">IF(ΗΜΕΡΟΛ_ΕΠΙΤΗΡ!B92&lt;&gt;"",ΗΜΕΡΟΛ_ΕΠΙΤΗΡ!B92,"")</f>
        <v/>
      </c>
      <c r="C29" s="269" t="str">
        <f aca="false">IF(ΗΜΕΡΟΛ_ΕΠΙΤΗΡ!D92&lt;&gt;"",ΗΜΕΡΟΛ_ΕΠΙΤΗΡ!D92,"")</f>
        <v/>
      </c>
      <c r="D29" s="310" t="str">
        <f aca="false">IF(ΗΜΕΡΟΛ_ΕΠΙΤΗΡ!E92&lt;&gt;"",ΗΜΕΡΟΛ_ΕΠΙΤΗΡ!E92,"")</f>
        <v/>
      </c>
      <c r="E29" s="271" t="n">
        <v>1</v>
      </c>
      <c r="F29" s="272"/>
      <c r="G29" s="196" t="n">
        <f aca="false">ΗΜΕΡΟΛ_ΕΠΙΤΗΡ!AG92</f>
        <v>0</v>
      </c>
      <c r="H29" s="197" t="n">
        <f aca="false">F29*G29+F30*G30</f>
        <v>0</v>
      </c>
      <c r="I29" s="273" t="n">
        <f aca="false">IF(E29=4,ROUND(H29*0%,2),0)</f>
        <v>0</v>
      </c>
      <c r="J29" s="273" t="n">
        <f aca="false">IF(OR(E29=1,E29=3),ROUND(H29*0%,2),0)</f>
        <v>0</v>
      </c>
      <c r="K29" s="274" t="n">
        <f aca="false">IF(OR(E29=2,E29=21),ROUND(H29*0%,2),0)</f>
        <v>0</v>
      </c>
      <c r="L29" s="274" t="n">
        <f aca="false">IF(E29=3,(ROUND(H29*4.55%,2)),0)</f>
        <v>0</v>
      </c>
      <c r="M29" s="275" t="n">
        <f aca="false">IF(E29=3,(ROUND(H29*0%,2)),0)</f>
        <v>0</v>
      </c>
      <c r="N29" s="276" t="n">
        <f aca="false">IF(E29&lt;&gt;5,ROUND(2%*H29,2),ROUND(AD29*H29,2))</f>
        <v>0</v>
      </c>
      <c r="O29" s="276" t="n">
        <f aca="false">IF(OR(E29=1,E29=4),ROUND(H29*1%,2),0)</f>
        <v>0</v>
      </c>
      <c r="P29" s="276" t="n">
        <f aca="false">IF(E29&lt;&gt;6,ROUND(H29*2%,2),0)</f>
        <v>0</v>
      </c>
      <c r="Q29" s="274" t="n">
        <f aca="false">AJ30</f>
        <v>0</v>
      </c>
      <c r="R29" s="277" t="n">
        <f aca="false">IF(OR(E29=2,E29=21),ROUND(H29*0%,2)+K29,0)</f>
        <v>0</v>
      </c>
      <c r="S29" s="274" t="n">
        <f aca="false">IF(E29=3,ROUND(H29*2.55%,2)+L29,0)</f>
        <v>0</v>
      </c>
      <c r="T29" s="277" t="n">
        <f aca="false">IF(E29=3,ROUND(H29*0%,2)+M29,0)</f>
        <v>0</v>
      </c>
      <c r="U29" s="277" t="n">
        <f aca="false">IF(E29=3,ROUND(H29*0%,2),0)</f>
        <v>0</v>
      </c>
      <c r="V29" s="277" t="n">
        <f aca="false">IF(E29=5,ROUND(H29*AC30,2),0)</f>
        <v>0</v>
      </c>
      <c r="W29" s="274" t="n">
        <f aca="false">SUM(N29:U29)+SUM(N30:V30)</f>
        <v>0</v>
      </c>
      <c r="X29" s="278"/>
      <c r="Y29" s="279" t="n">
        <f aca="false">A29</f>
        <v>79</v>
      </c>
      <c r="Z29" s="280"/>
      <c r="AB29" s="281" t="s">
        <v>216</v>
      </c>
      <c r="AC29" s="282" t="n">
        <v>0</v>
      </c>
      <c r="AD29" s="283" t="n">
        <v>0</v>
      </c>
    </row>
    <row r="30" customFormat="false" ht="20.1" hidden="false" customHeight="true" outlineLevel="0" collapsed="false">
      <c r="A30" s="309"/>
      <c r="B30" s="284" t="s">
        <v>238</v>
      </c>
      <c r="C30" s="269" t="str">
        <f aca="false">IF('ΣΤΟΙΧΕΙΑ ΕΠΙΤΡΟΠΗΣ'!D29&lt;&gt;"",'ΣΤΟΙΧΕΙΑ ΕΠΙΤΡΟΠΗΣ'!D29,"")</f>
        <v/>
      </c>
      <c r="D30" s="285"/>
      <c r="E30" s="271"/>
      <c r="F30" s="286"/>
      <c r="G30" s="312"/>
      <c r="H30" s="204"/>
      <c r="I30" s="286" t="n">
        <f aca="false">AK30</f>
        <v>0</v>
      </c>
      <c r="J30" s="288" t="n">
        <f aca="false">IF(OR(E29=2,E29=21),ROUND(H29*0%,2),0)</f>
        <v>0</v>
      </c>
      <c r="K30" s="289" t="n">
        <f aca="false">IF(OR(E29=2,E29=21),ROUND(H29*0%,2),0)</f>
        <v>0</v>
      </c>
      <c r="L30" s="289" t="n">
        <f aca="false">IF(E29=5,ROUND(H29*AC29,2),0)</f>
        <v>0</v>
      </c>
      <c r="M30" s="290" t="n">
        <f aca="false">H29+SUM(I29:L29)+SUM(I30:L30)+M29</f>
        <v>0</v>
      </c>
      <c r="N30" s="291" t="n">
        <f aca="false">IF(OR(E29=1,E29=3),ROUND(H29*0%,2)+J29,0)</f>
        <v>0</v>
      </c>
      <c r="O30" s="292" t="n">
        <f aca="false">IF(AND(E29&lt;&gt;1,E29&lt;&gt;4),ROUND(H29*1%,2),0)</f>
        <v>0</v>
      </c>
      <c r="P30" s="292"/>
      <c r="Q30" s="289" t="n">
        <v>0</v>
      </c>
      <c r="R30" s="289" t="n">
        <f aca="false">IF(OR(E29=2,E29=21),ROUND(H29*0%,2),0)+J30</f>
        <v>0</v>
      </c>
      <c r="S30" s="289" t="n">
        <f aca="false">IF(OR(E29=2,E29=21),ROUND(H29*0%,2),0)+K30</f>
        <v>0</v>
      </c>
      <c r="T30" s="289" t="n">
        <f aca="false">IF(E29=4,ROUND(H29*0%,2),0)</f>
        <v>0</v>
      </c>
      <c r="U30" s="289" t="n">
        <f aca="false">ROUND($AC$12*(M30-SUM(N29:U29)-SUM(N30:T30)-V30),2)</f>
        <v>0</v>
      </c>
      <c r="V30" s="289" t="n">
        <f aca="false">L30+V29</f>
        <v>0</v>
      </c>
      <c r="W30" s="289" t="n">
        <f aca="false">M30-W29</f>
        <v>0</v>
      </c>
      <c r="X30" s="293"/>
      <c r="Y30" s="294"/>
      <c r="Z30" s="295"/>
      <c r="AB30" s="281" t="s">
        <v>217</v>
      </c>
      <c r="AC30" s="282" t="n">
        <v>0</v>
      </c>
      <c r="AD30" s="283"/>
      <c r="AF30" s="127" t="n">
        <f aca="false">IF(OR(E29=1,E29=4),ROUND(0%*H29,2),0)</f>
        <v>0</v>
      </c>
      <c r="AG30" s="127" t="n">
        <f aca="false">IF(OR(E29=1,E29=4),ROUND(0%*H29,2),0)</f>
        <v>0</v>
      </c>
      <c r="AH30" s="127" t="n">
        <f aca="false">IF(OR(E29=1,E29=4),ROUND(0%*H29,2),0)</f>
        <v>0</v>
      </c>
      <c r="AI30" s="127" t="n">
        <f aca="false">IF(OR(E29=1,E29=4),ROUND(0%*H29,2),0)</f>
        <v>0</v>
      </c>
      <c r="AJ30" s="127" t="n">
        <f aca="false">SUM(AF30:AI30)</f>
        <v>0</v>
      </c>
      <c r="AK30" s="127" t="n">
        <f aca="false">AF30+AG30</f>
        <v>0</v>
      </c>
    </row>
    <row r="31" customFormat="false" ht="20.1" hidden="false" customHeight="true" outlineLevel="0" collapsed="false">
      <c r="A31" s="309" t="n">
        <v>80</v>
      </c>
      <c r="B31" s="268" t="str">
        <f aca="false">IF(ΗΜΕΡΟΛ_ΕΠΙΤΗΡ!B93&lt;&gt;"",ΗΜΕΡΟΛ_ΕΠΙΤΗΡ!B93,"")</f>
        <v/>
      </c>
      <c r="C31" s="269" t="str">
        <f aca="false">IF(ΗΜΕΡΟΛ_ΕΠΙΤΗΡ!D93&lt;&gt;"",ΗΜΕΡΟΛ_ΕΠΙΤΗΡ!D93,"")</f>
        <v/>
      </c>
      <c r="D31" s="310" t="str">
        <f aca="false">IF(ΗΜΕΡΟΛ_ΕΠΙΤΗΡ!E93&lt;&gt;"",ΗΜΕΡΟΛ_ΕΠΙΤΗΡ!E93,"")</f>
        <v/>
      </c>
      <c r="E31" s="271" t="n">
        <v>1</v>
      </c>
      <c r="F31" s="272"/>
      <c r="G31" s="196" t="n">
        <f aca="false">ΗΜΕΡΟΛ_ΕΠΙΤΗΡ!AG93</f>
        <v>0</v>
      </c>
      <c r="H31" s="197" t="n">
        <f aca="false">F31*G31+F32*G32</f>
        <v>0</v>
      </c>
      <c r="I31" s="273" t="n">
        <f aca="false">IF(E31=4,ROUND(H31*0%,2),0)</f>
        <v>0</v>
      </c>
      <c r="J31" s="273" t="n">
        <f aca="false">IF(OR(E31=1,E31=3),ROUND(H31*0%,2),0)</f>
        <v>0</v>
      </c>
      <c r="K31" s="274" t="n">
        <f aca="false">IF(OR(E31=2,E31=21),ROUND(H31*0%,2),0)</f>
        <v>0</v>
      </c>
      <c r="L31" s="274" t="n">
        <f aca="false">IF(E31=3,(ROUND(H31*4.55%,2)),0)</f>
        <v>0</v>
      </c>
      <c r="M31" s="275" t="n">
        <f aca="false">IF(E31=3,(ROUND(H31*0%,2)),0)</f>
        <v>0</v>
      </c>
      <c r="N31" s="276" t="n">
        <f aca="false">IF(E31&lt;&gt;5,ROUND(2%*H31,2),ROUND(AD31*H31,2))</f>
        <v>0</v>
      </c>
      <c r="O31" s="276" t="n">
        <f aca="false">IF(OR(E31=1,E31=4),ROUND(H31*1%,2),0)</f>
        <v>0</v>
      </c>
      <c r="P31" s="276" t="n">
        <f aca="false">IF(E31&lt;&gt;6,ROUND(H31*2%,2),0)</f>
        <v>0</v>
      </c>
      <c r="Q31" s="274" t="n">
        <f aca="false">AJ32</f>
        <v>0</v>
      </c>
      <c r="R31" s="277" t="n">
        <f aca="false">IF(OR(E31=2,E31=21),ROUND(H31*0%,2)+K31,0)</f>
        <v>0</v>
      </c>
      <c r="S31" s="274" t="n">
        <f aca="false">IF(E31=3,ROUND(H31*2.55%,2)+L31,0)</f>
        <v>0</v>
      </c>
      <c r="T31" s="277" t="n">
        <f aca="false">IF(E31=3,ROUND(H31*0%,2)+M31,0)</f>
        <v>0</v>
      </c>
      <c r="U31" s="277" t="n">
        <f aca="false">IF(E31=3,ROUND(H31*0%,2),0)</f>
        <v>0</v>
      </c>
      <c r="V31" s="277" t="n">
        <f aca="false">IF(E31=5,ROUND(H31*AC32,2),0)</f>
        <v>0</v>
      </c>
      <c r="W31" s="274" t="n">
        <f aca="false">SUM(N31:U31)+SUM(N32:V32)</f>
        <v>0</v>
      </c>
      <c r="X31" s="278"/>
      <c r="Y31" s="279" t="n">
        <f aca="false">A31</f>
        <v>80</v>
      </c>
      <c r="Z31" s="280"/>
      <c r="AB31" s="281" t="s">
        <v>216</v>
      </c>
      <c r="AC31" s="282" t="n">
        <v>0</v>
      </c>
      <c r="AD31" s="283" t="n">
        <v>0</v>
      </c>
    </row>
    <row r="32" customFormat="false" ht="20.1" hidden="false" customHeight="true" outlineLevel="0" collapsed="false">
      <c r="A32" s="309"/>
      <c r="B32" s="284" t="s">
        <v>238</v>
      </c>
      <c r="C32" s="269" t="str">
        <f aca="false">IF('ΣΤΟΙΧΕΙΑ ΕΠΙΤΡΟΠΗΣ'!D31&lt;&gt;"",'ΣΤΟΙΧΕΙΑ ΕΠΙΤΡΟΠΗΣ'!D31,"")</f>
        <v/>
      </c>
      <c r="D32" s="285"/>
      <c r="E32" s="271"/>
      <c r="F32" s="286"/>
      <c r="G32" s="312"/>
      <c r="H32" s="204"/>
      <c r="I32" s="286" t="n">
        <f aca="false">AK32</f>
        <v>0</v>
      </c>
      <c r="J32" s="288" t="n">
        <f aca="false">IF(OR(E31=2,E31=21),ROUND(H31*0%,2),0)</f>
        <v>0</v>
      </c>
      <c r="K32" s="289" t="n">
        <f aca="false">IF(OR(E31=2,E31=21),ROUND(H31*0%,2),0)</f>
        <v>0</v>
      </c>
      <c r="L32" s="289" t="n">
        <f aca="false">IF(E31=5,ROUND(H31*AC31,2),0)</f>
        <v>0</v>
      </c>
      <c r="M32" s="290" t="n">
        <f aca="false">H31+SUM(I31:L31)+SUM(I32:L32)+M31</f>
        <v>0</v>
      </c>
      <c r="N32" s="291" t="n">
        <f aca="false">IF(OR(E31=1,E31=3),ROUND(H31*0%,2)+J31,0)</f>
        <v>0</v>
      </c>
      <c r="O32" s="292" t="n">
        <f aca="false">IF(AND(E31&lt;&gt;1,E31&lt;&gt;4),ROUND(H31*1%,2),0)</f>
        <v>0</v>
      </c>
      <c r="P32" s="292"/>
      <c r="Q32" s="289" t="n">
        <v>0</v>
      </c>
      <c r="R32" s="289" t="n">
        <f aca="false">IF(OR(E31=2,E31=21),ROUND(H31*0%,2),0)+J32</f>
        <v>0</v>
      </c>
      <c r="S32" s="289" t="n">
        <f aca="false">IF(OR(E31=2,E31=21),ROUND(H31*0%,2),0)+K32</f>
        <v>0</v>
      </c>
      <c r="T32" s="289" t="n">
        <f aca="false">IF(E31=4,ROUND(H31*0%,2),0)</f>
        <v>0</v>
      </c>
      <c r="U32" s="289" t="n">
        <f aca="false">ROUND($AC$12*(M32-SUM(N31:U31)-SUM(N32:T32)-V32),2)</f>
        <v>0</v>
      </c>
      <c r="V32" s="289" t="n">
        <f aca="false">L32+V31</f>
        <v>0</v>
      </c>
      <c r="W32" s="289" t="n">
        <f aca="false">M32-W31</f>
        <v>0</v>
      </c>
      <c r="X32" s="293"/>
      <c r="Y32" s="294"/>
      <c r="Z32" s="295"/>
      <c r="AB32" s="281" t="s">
        <v>217</v>
      </c>
      <c r="AC32" s="282" t="n">
        <v>0</v>
      </c>
      <c r="AD32" s="283"/>
      <c r="AF32" s="127" t="n">
        <f aca="false">IF(OR(E31=1,E31=4),ROUND(0%*H31,2),0)</f>
        <v>0</v>
      </c>
      <c r="AG32" s="127" t="n">
        <f aca="false">IF(OR(E31=1,E31=4),ROUND(0%*H31,2),0)</f>
        <v>0</v>
      </c>
      <c r="AH32" s="127" t="n">
        <f aca="false">IF(OR(E31=1,E31=4),ROUND(0%*H31,2),0)</f>
        <v>0</v>
      </c>
      <c r="AI32" s="127" t="n">
        <f aca="false">IF(OR(E31=1,E31=4),ROUND(0%*H31,2),0)</f>
        <v>0</v>
      </c>
      <c r="AJ32" s="127" t="n">
        <f aca="false">SUM(AF32:AI32)</f>
        <v>0</v>
      </c>
      <c r="AK32" s="127" t="n">
        <f aca="false">AF32+AG32</f>
        <v>0</v>
      </c>
    </row>
    <row r="33" customFormat="false" ht="20.1" hidden="false" customHeight="true" outlineLevel="0" collapsed="false">
      <c r="A33" s="309" t="n">
        <v>81</v>
      </c>
      <c r="B33" s="268" t="str">
        <f aca="false">IF(ΗΜΕΡΟΛ_ΕΠΙΤΗΡ!B94&lt;&gt;"",ΗΜΕΡΟΛ_ΕΠΙΤΗΡ!B94,"")</f>
        <v/>
      </c>
      <c r="C33" s="269" t="str">
        <f aca="false">IF(ΗΜΕΡΟΛ_ΕΠΙΤΗΡ!D94&lt;&gt;"",ΗΜΕΡΟΛ_ΕΠΙΤΗΡ!D94,"")</f>
        <v/>
      </c>
      <c r="D33" s="310" t="str">
        <f aca="false">IF(ΗΜΕΡΟΛ_ΕΠΙΤΗΡ!E94&lt;&gt;"",ΗΜΕΡΟΛ_ΕΠΙΤΗΡ!E94,"")</f>
        <v/>
      </c>
      <c r="E33" s="271" t="n">
        <v>1</v>
      </c>
      <c r="F33" s="272"/>
      <c r="G33" s="196" t="n">
        <f aca="false">ΗΜΕΡΟΛ_ΕΠΙΤΗΡ!AG94</f>
        <v>0</v>
      </c>
      <c r="H33" s="197" t="n">
        <f aca="false">F33*G33+F34*G34</f>
        <v>0</v>
      </c>
      <c r="I33" s="273" t="n">
        <f aca="false">IF(E33=4,ROUND(H33*0%,2),0)</f>
        <v>0</v>
      </c>
      <c r="J33" s="273" t="n">
        <f aca="false">IF(OR(E33=1,E33=3),ROUND(H33*0%,2),0)</f>
        <v>0</v>
      </c>
      <c r="K33" s="274" t="n">
        <f aca="false">IF(OR(E33=2,E33=21),ROUND(H33*0%,2),0)</f>
        <v>0</v>
      </c>
      <c r="L33" s="274" t="n">
        <f aca="false">IF(E33=3,(ROUND(H33*4.55%,2)),0)</f>
        <v>0</v>
      </c>
      <c r="M33" s="275" t="n">
        <f aca="false">IF(E33=3,(ROUND(H33*0%,2)),0)</f>
        <v>0</v>
      </c>
      <c r="N33" s="276" t="n">
        <f aca="false">IF(E33&lt;&gt;5,ROUND(2%*H33,2),ROUND(AD33*H33,2))</f>
        <v>0</v>
      </c>
      <c r="O33" s="276" t="n">
        <f aca="false">IF(OR(E33=1,E33=4),ROUND(H33*1%,2),0)</f>
        <v>0</v>
      </c>
      <c r="P33" s="276" t="n">
        <f aca="false">IF(E33&lt;&gt;6,ROUND(H33*2%,2),0)</f>
        <v>0</v>
      </c>
      <c r="Q33" s="274" t="n">
        <f aca="false">AJ34</f>
        <v>0</v>
      </c>
      <c r="R33" s="277" t="n">
        <f aca="false">IF(OR(E33=2,E33=21),ROUND(H33*0%,2)+K33,0)</f>
        <v>0</v>
      </c>
      <c r="S33" s="274" t="n">
        <f aca="false">IF(E33=3,ROUND(H33*2.55%,2)+L33,0)</f>
        <v>0</v>
      </c>
      <c r="T33" s="277" t="n">
        <f aca="false">IF(E33=3,ROUND(H33*0%,2)+M33,0)</f>
        <v>0</v>
      </c>
      <c r="U33" s="277" t="n">
        <f aca="false">IF(E33=3,ROUND(H33*0%,2),0)</f>
        <v>0</v>
      </c>
      <c r="V33" s="277" t="n">
        <f aca="false">IF(E33=5,ROUND(H33*AC34,2),0)</f>
        <v>0</v>
      </c>
      <c r="W33" s="274" t="n">
        <f aca="false">SUM(N33:U33)+SUM(N34:V34)</f>
        <v>0</v>
      </c>
      <c r="X33" s="278"/>
      <c r="Y33" s="279" t="n">
        <f aca="false">A33</f>
        <v>81</v>
      </c>
      <c r="Z33" s="280"/>
      <c r="AB33" s="281" t="s">
        <v>216</v>
      </c>
      <c r="AC33" s="282" t="n">
        <v>0</v>
      </c>
      <c r="AD33" s="283" t="n">
        <v>0</v>
      </c>
    </row>
    <row r="34" customFormat="false" ht="20.1" hidden="false" customHeight="true" outlineLevel="0" collapsed="false">
      <c r="A34" s="309"/>
      <c r="B34" s="284" t="s">
        <v>238</v>
      </c>
      <c r="C34" s="269" t="str">
        <f aca="false">IF('ΣΤΟΙΧΕΙΑ ΕΠΙΤΡΟΠΗΣ'!D33&lt;&gt;"",'ΣΤΟΙΧΕΙΑ ΕΠΙΤΡΟΠΗΣ'!D33,"")</f>
        <v/>
      </c>
      <c r="D34" s="285"/>
      <c r="E34" s="271"/>
      <c r="F34" s="286"/>
      <c r="G34" s="312"/>
      <c r="H34" s="204"/>
      <c r="I34" s="286" t="n">
        <f aca="false">AK34</f>
        <v>0</v>
      </c>
      <c r="J34" s="288" t="n">
        <f aca="false">IF(OR(E33=2,E33=21),ROUND(H33*0%,2),0)</f>
        <v>0</v>
      </c>
      <c r="K34" s="289" t="n">
        <f aca="false">IF(OR(E33=2,E33=21),ROUND(H33*0%,2),0)</f>
        <v>0</v>
      </c>
      <c r="L34" s="289" t="n">
        <f aca="false">IF(E33=5,ROUND(H33*AC33,2),0)</f>
        <v>0</v>
      </c>
      <c r="M34" s="290" t="n">
        <f aca="false">H33+SUM(I33:L33)+SUM(I34:L34)+M33</f>
        <v>0</v>
      </c>
      <c r="N34" s="291" t="n">
        <f aca="false">IF(OR(E33=1,E33=3),ROUND(H33*0%,2)+J33,0)</f>
        <v>0</v>
      </c>
      <c r="O34" s="292" t="n">
        <f aca="false">IF(AND(E33&lt;&gt;1,E33&lt;&gt;4),ROUND(H33*1%,2),0)</f>
        <v>0</v>
      </c>
      <c r="P34" s="292"/>
      <c r="Q34" s="289" t="n">
        <v>0</v>
      </c>
      <c r="R34" s="289" t="n">
        <f aca="false">IF(OR(E33=2,E33=21),ROUND(H33*0%,2),0)+J34</f>
        <v>0</v>
      </c>
      <c r="S34" s="289" t="n">
        <f aca="false">IF(OR(E33=2,E33=21),ROUND(H33*0%,2),0)+K34</f>
        <v>0</v>
      </c>
      <c r="T34" s="289" t="n">
        <f aca="false">IF(E33=4,ROUND(H33*0%,2),0)</f>
        <v>0</v>
      </c>
      <c r="U34" s="289" t="n">
        <f aca="false">ROUND($AC$12*(M34-SUM(N33:U33)-SUM(N34:T34)-V34),2)</f>
        <v>0</v>
      </c>
      <c r="V34" s="289" t="n">
        <f aca="false">L34+V33</f>
        <v>0</v>
      </c>
      <c r="W34" s="289" t="n">
        <f aca="false">M34-W33</f>
        <v>0</v>
      </c>
      <c r="X34" s="293"/>
      <c r="Y34" s="294"/>
      <c r="Z34" s="295"/>
      <c r="AB34" s="281" t="s">
        <v>217</v>
      </c>
      <c r="AC34" s="282" t="n">
        <v>0</v>
      </c>
      <c r="AD34" s="283"/>
      <c r="AF34" s="127" t="n">
        <f aca="false">IF(OR(E33=1,E33=4),ROUND(0%*H33,2),0)</f>
        <v>0</v>
      </c>
      <c r="AG34" s="127" t="n">
        <f aca="false">IF(OR(E33=1,E33=4),ROUND(0%*H33,2),0)</f>
        <v>0</v>
      </c>
      <c r="AH34" s="127" t="n">
        <f aca="false">IF(OR(E33=1,E33=4),ROUND(0%*H33,2),0)</f>
        <v>0</v>
      </c>
      <c r="AI34" s="127" t="n">
        <f aca="false">IF(OR(E33=1,E33=4),ROUND(0%*H33,2),0)</f>
        <v>0</v>
      </c>
      <c r="AJ34" s="127" t="n">
        <f aca="false">SUM(AF34:AI34)</f>
        <v>0</v>
      </c>
      <c r="AK34" s="127" t="n">
        <f aca="false">AF34+AG34</f>
        <v>0</v>
      </c>
    </row>
    <row r="35" customFormat="false" ht="20.1" hidden="false" customHeight="true" outlineLevel="0" collapsed="false">
      <c r="A35" s="309" t="n">
        <v>82</v>
      </c>
      <c r="B35" s="268" t="str">
        <f aca="false">IF(ΗΜΕΡΟΛ_ΕΠΙΤΗΡ!B95&lt;&gt;"",ΗΜΕΡΟΛ_ΕΠΙΤΗΡ!B95,"")</f>
        <v/>
      </c>
      <c r="C35" s="269" t="str">
        <f aca="false">IF(ΗΜΕΡΟΛ_ΕΠΙΤΗΡ!D95&lt;&gt;"",ΗΜΕΡΟΛ_ΕΠΙΤΗΡ!D95,"")</f>
        <v/>
      </c>
      <c r="D35" s="310" t="str">
        <f aca="false">IF(ΗΜΕΡΟΛ_ΕΠΙΤΗΡ!E95&lt;&gt;"",ΗΜΕΡΟΛ_ΕΠΙΤΗΡ!E95,"")</f>
        <v/>
      </c>
      <c r="E35" s="271" t="n">
        <v>1</v>
      </c>
      <c r="F35" s="272"/>
      <c r="G35" s="196" t="n">
        <f aca="false">ΗΜΕΡΟΛ_ΕΠΙΤΗΡ!AG95</f>
        <v>0</v>
      </c>
      <c r="H35" s="197" t="n">
        <f aca="false">F35*G35+F36*G36</f>
        <v>0</v>
      </c>
      <c r="I35" s="273" t="n">
        <f aca="false">IF(E35=4,ROUND(H35*0%,2),0)</f>
        <v>0</v>
      </c>
      <c r="J35" s="273" t="n">
        <f aca="false">IF(OR(E35=1,E35=3),ROUND(H35*0%,2),0)</f>
        <v>0</v>
      </c>
      <c r="K35" s="274" t="n">
        <f aca="false">IF(OR(E35=2,E35=21),ROUND(H35*0%,2),0)</f>
        <v>0</v>
      </c>
      <c r="L35" s="274" t="n">
        <f aca="false">IF(E35=3,(ROUND(H35*4.55%,2)),0)</f>
        <v>0</v>
      </c>
      <c r="M35" s="275" t="n">
        <f aca="false">IF(E35=3,(ROUND(H35*0%,2)),0)</f>
        <v>0</v>
      </c>
      <c r="N35" s="276" t="n">
        <f aca="false">IF(E35&lt;&gt;5,ROUND(2%*H35,2),ROUND(AD35*H35,2))</f>
        <v>0</v>
      </c>
      <c r="O35" s="276" t="n">
        <f aca="false">IF(OR(E35=1,E35=4),ROUND(H35*1%,2),0)</f>
        <v>0</v>
      </c>
      <c r="P35" s="276" t="n">
        <f aca="false">IF(E35&lt;&gt;6,ROUND(H35*2%,2),0)</f>
        <v>0</v>
      </c>
      <c r="Q35" s="274" t="n">
        <f aca="false">AJ36</f>
        <v>0</v>
      </c>
      <c r="R35" s="277" t="n">
        <f aca="false">IF(OR(E35=2,E35=21),ROUND(H35*0%,2)+K35,0)</f>
        <v>0</v>
      </c>
      <c r="S35" s="274" t="n">
        <f aca="false">IF(E35=3,ROUND(H35*2.55%,2)+L35,0)</f>
        <v>0</v>
      </c>
      <c r="T35" s="277" t="n">
        <f aca="false">IF(E35=3,ROUND(H35*0%,2)+M35,0)</f>
        <v>0</v>
      </c>
      <c r="U35" s="277" t="n">
        <f aca="false">IF(E35=3,ROUND(H35*0%,2),0)</f>
        <v>0</v>
      </c>
      <c r="V35" s="277" t="n">
        <f aca="false">IF(E35=5,ROUND(H35*AC36,2),0)</f>
        <v>0</v>
      </c>
      <c r="W35" s="274" t="n">
        <f aca="false">SUM(N35:U35)+SUM(N36:V36)</f>
        <v>0</v>
      </c>
      <c r="X35" s="278"/>
      <c r="Y35" s="279" t="n">
        <f aca="false">A35</f>
        <v>82</v>
      </c>
      <c r="Z35" s="280"/>
      <c r="AB35" s="281" t="s">
        <v>216</v>
      </c>
      <c r="AC35" s="282" t="n">
        <v>0</v>
      </c>
      <c r="AD35" s="283" t="n">
        <v>0</v>
      </c>
    </row>
    <row r="36" customFormat="false" ht="20.1" hidden="false" customHeight="true" outlineLevel="0" collapsed="false">
      <c r="A36" s="309"/>
      <c r="B36" s="284" t="s">
        <v>238</v>
      </c>
      <c r="C36" s="269" t="str">
        <f aca="false">IF('ΣΤΟΙΧΕΙΑ ΕΠΙΤΡΟΠΗΣ'!D35&lt;&gt;"",'ΣΤΟΙΧΕΙΑ ΕΠΙΤΡΟΠΗΣ'!D35,"")</f>
        <v/>
      </c>
      <c r="D36" s="285"/>
      <c r="E36" s="271"/>
      <c r="F36" s="286"/>
      <c r="G36" s="312"/>
      <c r="H36" s="204"/>
      <c r="I36" s="286" t="n">
        <f aca="false">AK36</f>
        <v>0</v>
      </c>
      <c r="J36" s="288" t="n">
        <f aca="false">IF(OR(E35=2,E35=21),ROUND(H35*0%,2),0)</f>
        <v>0</v>
      </c>
      <c r="K36" s="289" t="n">
        <f aca="false">IF(OR(E35=2,E35=21),ROUND(H35*0%,2),0)</f>
        <v>0</v>
      </c>
      <c r="L36" s="289" t="n">
        <f aca="false">IF(E35=5,ROUND(H35*AC35,2),0)</f>
        <v>0</v>
      </c>
      <c r="M36" s="290" t="n">
        <f aca="false">H35+SUM(I35:L35)+SUM(I36:L36)+M35</f>
        <v>0</v>
      </c>
      <c r="N36" s="291" t="n">
        <f aca="false">IF(OR(E35=1,E35=3),ROUND(H35*0%,2)+J35,0)</f>
        <v>0</v>
      </c>
      <c r="O36" s="292" t="n">
        <f aca="false">IF(AND(E35&lt;&gt;1,E35&lt;&gt;4),ROUND(H35*1%,2),0)</f>
        <v>0</v>
      </c>
      <c r="P36" s="292"/>
      <c r="Q36" s="289" t="n">
        <v>0</v>
      </c>
      <c r="R36" s="289" t="n">
        <f aca="false">IF(OR(E35=2,E35=21),ROUND(H35*0%,2),0)+J36</f>
        <v>0</v>
      </c>
      <c r="S36" s="289" t="n">
        <f aca="false">IF(OR(E35=2,E35=21),ROUND(H35*0%,2),0)+K36</f>
        <v>0</v>
      </c>
      <c r="T36" s="289" t="n">
        <f aca="false">IF(E35=4,ROUND(H35*0%,2),0)</f>
        <v>0</v>
      </c>
      <c r="U36" s="289" t="n">
        <f aca="false">ROUND($AC$12*(M36-SUM(N35:U35)-SUM(N36:T36)-V36),2)</f>
        <v>0</v>
      </c>
      <c r="V36" s="289" t="n">
        <f aca="false">L36+V35</f>
        <v>0</v>
      </c>
      <c r="W36" s="289" t="n">
        <f aca="false">M36-W35</f>
        <v>0</v>
      </c>
      <c r="X36" s="293"/>
      <c r="Y36" s="294"/>
      <c r="Z36" s="295"/>
      <c r="AB36" s="281" t="s">
        <v>217</v>
      </c>
      <c r="AC36" s="282" t="n">
        <v>0</v>
      </c>
      <c r="AD36" s="283"/>
      <c r="AF36" s="127" t="n">
        <f aca="false">IF(OR(E35=1,E35=4),ROUND(0%*H35,2),0)</f>
        <v>0</v>
      </c>
      <c r="AG36" s="127" t="n">
        <f aca="false">IF(OR(E35=1,E35=4),ROUND(0%*H35,2),0)</f>
        <v>0</v>
      </c>
      <c r="AH36" s="127" t="n">
        <f aca="false">IF(OR(E35=1,E35=4),ROUND(0%*H35,2),0)</f>
        <v>0</v>
      </c>
      <c r="AI36" s="127" t="n">
        <f aca="false">IF(OR(E35=1,E35=4),ROUND(0%*H35,2),0)</f>
        <v>0</v>
      </c>
      <c r="AJ36" s="127" t="n">
        <f aca="false">SUM(AF36:AI36)</f>
        <v>0</v>
      </c>
      <c r="AK36" s="127" t="n">
        <f aca="false">AF36+AG36</f>
        <v>0</v>
      </c>
    </row>
    <row r="37" customFormat="false" ht="20.1" hidden="false" customHeight="true" outlineLevel="0" collapsed="false">
      <c r="A37" s="309" t="n">
        <v>83</v>
      </c>
      <c r="B37" s="268" t="str">
        <f aca="false">IF(ΗΜΕΡΟΛ_ΕΠΙΤΗΡ!B96&lt;&gt;"",ΗΜΕΡΟΛ_ΕΠΙΤΗΡ!B96,"")</f>
        <v/>
      </c>
      <c r="C37" s="269" t="str">
        <f aca="false">IF(ΗΜΕΡΟΛ_ΕΠΙΤΗΡ!D96&lt;&gt;"",ΗΜΕΡΟΛ_ΕΠΙΤΗΡ!D96,"")</f>
        <v/>
      </c>
      <c r="D37" s="310" t="str">
        <f aca="false">IF(ΗΜΕΡΟΛ_ΕΠΙΤΗΡ!E96&lt;&gt;"",ΗΜΕΡΟΛ_ΕΠΙΤΗΡ!E96,"")</f>
        <v/>
      </c>
      <c r="E37" s="271" t="n">
        <v>1</v>
      </c>
      <c r="F37" s="272"/>
      <c r="G37" s="196" t="n">
        <f aca="false">ΗΜΕΡΟΛ_ΕΠΙΤΗΡ!AG96</f>
        <v>0</v>
      </c>
      <c r="H37" s="197" t="n">
        <f aca="false">F37*G37+F38*G38</f>
        <v>0</v>
      </c>
      <c r="I37" s="273" t="n">
        <f aca="false">IF(E37=4,ROUND(H37*0%,2),0)</f>
        <v>0</v>
      </c>
      <c r="J37" s="273" t="n">
        <f aca="false">IF(OR(E37=1,E37=3),ROUND(H37*0%,2),0)</f>
        <v>0</v>
      </c>
      <c r="K37" s="274" t="n">
        <f aca="false">IF(OR(E37=2,E37=21),ROUND(H37*0%,2),0)</f>
        <v>0</v>
      </c>
      <c r="L37" s="274" t="n">
        <f aca="false">IF(E37=3,(ROUND(H37*4.55%,2)),0)</f>
        <v>0</v>
      </c>
      <c r="M37" s="275" t="n">
        <f aca="false">IF(E37=3,(ROUND(H37*0%,2)),0)</f>
        <v>0</v>
      </c>
      <c r="N37" s="276" t="n">
        <f aca="false">IF(E37&lt;&gt;5,ROUND(2%*H37,2),ROUND(AD37*H37,2))</f>
        <v>0</v>
      </c>
      <c r="O37" s="276" t="n">
        <f aca="false">IF(OR(E37=1,E37=4),ROUND(H37*1%,2),0)</f>
        <v>0</v>
      </c>
      <c r="P37" s="276" t="n">
        <f aca="false">IF(E37&lt;&gt;6,ROUND(H37*2%,2),0)</f>
        <v>0</v>
      </c>
      <c r="Q37" s="274" t="n">
        <f aca="false">AJ38</f>
        <v>0</v>
      </c>
      <c r="R37" s="277" t="n">
        <f aca="false">IF(OR(E37=2,E37=21),ROUND(H37*0%,2)+K37,0)</f>
        <v>0</v>
      </c>
      <c r="S37" s="274" t="n">
        <f aca="false">IF(E37=3,ROUND(H37*2.55%,2)+L37,0)</f>
        <v>0</v>
      </c>
      <c r="T37" s="277" t="n">
        <f aca="false">IF(E37=3,ROUND(H37*0%,2)+M37,0)</f>
        <v>0</v>
      </c>
      <c r="U37" s="277" t="n">
        <f aca="false">IF(E37=3,ROUND(H37*0%,2),0)</f>
        <v>0</v>
      </c>
      <c r="V37" s="277" t="n">
        <f aca="false">IF(E37=5,ROUND(H37*AC38,2),0)</f>
        <v>0</v>
      </c>
      <c r="W37" s="274" t="n">
        <f aca="false">SUM(N37:U37)+SUM(N38:V38)</f>
        <v>0</v>
      </c>
      <c r="X37" s="278"/>
      <c r="Y37" s="279" t="n">
        <f aca="false">A37</f>
        <v>83</v>
      </c>
      <c r="Z37" s="280"/>
      <c r="AB37" s="281" t="s">
        <v>216</v>
      </c>
      <c r="AC37" s="282" t="n">
        <v>0</v>
      </c>
      <c r="AD37" s="283" t="n">
        <v>0</v>
      </c>
    </row>
    <row r="38" customFormat="false" ht="20.1" hidden="false" customHeight="true" outlineLevel="0" collapsed="false">
      <c r="A38" s="309"/>
      <c r="B38" s="284" t="s">
        <v>238</v>
      </c>
      <c r="C38" s="269" t="str">
        <f aca="false">IF('ΣΤΟΙΧΕΙΑ ΕΠΙΤΡΟΠΗΣ'!D37&lt;&gt;"",'ΣΤΟΙΧΕΙΑ ΕΠΙΤΡΟΠΗΣ'!D37,"")</f>
        <v/>
      </c>
      <c r="D38" s="285"/>
      <c r="E38" s="271"/>
      <c r="F38" s="286"/>
      <c r="G38" s="312"/>
      <c r="H38" s="204"/>
      <c r="I38" s="286" t="n">
        <f aca="false">AK38</f>
        <v>0</v>
      </c>
      <c r="J38" s="288" t="n">
        <f aca="false">IF(OR(E37=2,E37=21),ROUND(H37*0%,2),0)</f>
        <v>0</v>
      </c>
      <c r="K38" s="289" t="n">
        <f aca="false">IF(OR(E37=2,E37=21),ROUND(H37*0%,2),0)</f>
        <v>0</v>
      </c>
      <c r="L38" s="289" t="n">
        <f aca="false">IF(E37=5,ROUND(H37*AC37,2),0)</f>
        <v>0</v>
      </c>
      <c r="M38" s="290" t="n">
        <f aca="false">H37+SUM(I37:L37)+SUM(I38:L38)+M37</f>
        <v>0</v>
      </c>
      <c r="N38" s="291" t="n">
        <f aca="false">IF(OR(E37=1,E37=3),ROUND(H37*0%,2)+J37,0)</f>
        <v>0</v>
      </c>
      <c r="O38" s="292" t="n">
        <f aca="false">IF(AND(E37&lt;&gt;1,E37&lt;&gt;4),ROUND(H37*1%,2),0)</f>
        <v>0</v>
      </c>
      <c r="P38" s="292"/>
      <c r="Q38" s="289" t="n">
        <v>0</v>
      </c>
      <c r="R38" s="289" t="n">
        <f aca="false">IF(OR(E37=2,E37=21),ROUND(H37*0%,2),0)+J38</f>
        <v>0</v>
      </c>
      <c r="S38" s="289" t="n">
        <f aca="false">IF(OR(E37=2,E37=21),ROUND(H37*0%,2),0)+K38</f>
        <v>0</v>
      </c>
      <c r="T38" s="289" t="n">
        <f aca="false">IF(E37=4,ROUND(H37*0%,2),0)</f>
        <v>0</v>
      </c>
      <c r="U38" s="289" t="n">
        <f aca="false">ROUND($AC$12*(M38-SUM(N37:U37)-SUM(N38:T38)-V38),2)</f>
        <v>0</v>
      </c>
      <c r="V38" s="289" t="n">
        <f aca="false">L38+V37</f>
        <v>0</v>
      </c>
      <c r="W38" s="289" t="n">
        <f aca="false">M38-W37</f>
        <v>0</v>
      </c>
      <c r="X38" s="293"/>
      <c r="Y38" s="294"/>
      <c r="Z38" s="295"/>
      <c r="AB38" s="281" t="s">
        <v>217</v>
      </c>
      <c r="AC38" s="282" t="n">
        <v>0</v>
      </c>
      <c r="AD38" s="283"/>
      <c r="AF38" s="127" t="n">
        <f aca="false">IF(OR(E37=1,E37=4),ROUND(0%*H37,2),0)</f>
        <v>0</v>
      </c>
      <c r="AG38" s="127" t="n">
        <f aca="false">IF(OR(E37=1,E37=4),ROUND(0%*H37,2),0)</f>
        <v>0</v>
      </c>
      <c r="AH38" s="127" t="n">
        <f aca="false">IF(OR(E37=1,E37=4),ROUND(0%*H37,2),0)</f>
        <v>0</v>
      </c>
      <c r="AI38" s="127" t="n">
        <f aca="false">IF(OR(E37=1,E37=4),ROUND(0%*H37,2),0)</f>
        <v>0</v>
      </c>
      <c r="AJ38" s="127" t="n">
        <f aca="false">SUM(AF38:AI38)</f>
        <v>0</v>
      </c>
      <c r="AK38" s="127" t="n">
        <f aca="false">AF38+AG38</f>
        <v>0</v>
      </c>
    </row>
    <row r="39" customFormat="false" ht="20.1" hidden="false" customHeight="true" outlineLevel="0" collapsed="false">
      <c r="A39" s="309" t="n">
        <v>84</v>
      </c>
      <c r="B39" s="268" t="str">
        <f aca="false">IF(ΗΜΕΡΟΛ_ΕΠΙΤΗΡ!B97&lt;&gt;"",ΗΜΕΡΟΛ_ΕΠΙΤΗΡ!B97,"")</f>
        <v/>
      </c>
      <c r="C39" s="269" t="str">
        <f aca="false">IF(ΗΜΕΡΟΛ_ΕΠΙΤΗΡ!D97&lt;&gt;"",ΗΜΕΡΟΛ_ΕΠΙΤΗΡ!D97,"")</f>
        <v/>
      </c>
      <c r="D39" s="310" t="str">
        <f aca="false">IF(ΗΜΕΡΟΛ_ΕΠΙΤΗΡ!E97&lt;&gt;"",ΗΜΕΡΟΛ_ΕΠΙΤΗΡ!E97,"")</f>
        <v/>
      </c>
      <c r="E39" s="271" t="n">
        <v>1</v>
      </c>
      <c r="F39" s="272"/>
      <c r="G39" s="196" t="n">
        <f aca="false">ΗΜΕΡΟΛ_ΕΠΙΤΗΡ!AG97</f>
        <v>0</v>
      </c>
      <c r="H39" s="197" t="n">
        <f aca="false">F39*G39+F40*G40</f>
        <v>0</v>
      </c>
      <c r="I39" s="273" t="n">
        <f aca="false">IF(E39=4,ROUND(H39*0%,2),0)</f>
        <v>0</v>
      </c>
      <c r="J39" s="273" t="n">
        <f aca="false">IF(OR(E39=1,E39=3),ROUND(H39*0%,2),0)</f>
        <v>0</v>
      </c>
      <c r="K39" s="274" t="n">
        <f aca="false">IF(OR(E39=2,E39=21),ROUND(H39*0%,2),0)</f>
        <v>0</v>
      </c>
      <c r="L39" s="274" t="n">
        <f aca="false">IF(E39=3,(ROUND(H39*4.55%,2)),0)</f>
        <v>0</v>
      </c>
      <c r="M39" s="275" t="n">
        <f aca="false">IF(E39=3,(ROUND(H39*0%,2)),0)</f>
        <v>0</v>
      </c>
      <c r="N39" s="276" t="n">
        <f aca="false">IF(E39&lt;&gt;5,ROUND(2%*H39,2),ROUND(AD39*H39,2))</f>
        <v>0</v>
      </c>
      <c r="O39" s="276" t="n">
        <f aca="false">IF(OR(E39=1,E39=4),ROUND(H39*1%,2),0)</f>
        <v>0</v>
      </c>
      <c r="P39" s="276" t="n">
        <f aca="false">IF(E39&lt;&gt;6,ROUND(H39*2%,2),0)</f>
        <v>0</v>
      </c>
      <c r="Q39" s="274" t="n">
        <f aca="false">AJ40</f>
        <v>0</v>
      </c>
      <c r="R39" s="277" t="n">
        <f aca="false">IF(OR(E39=2,E39=21),ROUND(H39*0%,2)+K39,0)</f>
        <v>0</v>
      </c>
      <c r="S39" s="274" t="n">
        <f aca="false">IF(E39=3,ROUND(H39*2.55%,2)+L39,0)</f>
        <v>0</v>
      </c>
      <c r="T39" s="277" t="n">
        <f aca="false">IF(E39=3,ROUND(H39*0%,2)+M39,0)</f>
        <v>0</v>
      </c>
      <c r="U39" s="277" t="n">
        <f aca="false">IF(E39=3,ROUND(H39*0%,2),0)</f>
        <v>0</v>
      </c>
      <c r="V39" s="277" t="n">
        <f aca="false">IF(E39=5,ROUND(H39*AC40,2),0)</f>
        <v>0</v>
      </c>
      <c r="W39" s="274" t="n">
        <f aca="false">SUM(N39:U39)+SUM(N40:V40)</f>
        <v>0</v>
      </c>
      <c r="X39" s="278"/>
      <c r="Y39" s="279" t="n">
        <f aca="false">A39</f>
        <v>84</v>
      </c>
      <c r="Z39" s="280"/>
      <c r="AB39" s="281" t="s">
        <v>216</v>
      </c>
      <c r="AC39" s="282" t="n">
        <v>0</v>
      </c>
      <c r="AD39" s="283" t="n">
        <v>0</v>
      </c>
    </row>
    <row r="40" customFormat="false" ht="20.1" hidden="false" customHeight="true" outlineLevel="0" collapsed="false">
      <c r="A40" s="309"/>
      <c r="B40" s="284" t="s">
        <v>242</v>
      </c>
      <c r="C40" s="269" t="str">
        <f aca="false">IF('ΣΤΟΙΧΕΙΑ ΕΠΙΤΡΟΠΗΣ'!D39&lt;&gt;"",'ΣΤΟΙΧΕΙΑ ΕΠΙΤΡΟΠΗΣ'!D39,"")</f>
        <v/>
      </c>
      <c r="D40" s="285"/>
      <c r="E40" s="271"/>
      <c r="F40" s="286"/>
      <c r="G40" s="312"/>
      <c r="H40" s="204"/>
      <c r="I40" s="286" t="n">
        <f aca="false">AK40</f>
        <v>0</v>
      </c>
      <c r="J40" s="288" t="n">
        <f aca="false">IF(OR(E39=2,E39=21),ROUND(H39*0%,2),0)</f>
        <v>0</v>
      </c>
      <c r="K40" s="289" t="n">
        <f aca="false">IF(OR(E39=2,E39=21),ROUND(H39*0%,2),0)</f>
        <v>0</v>
      </c>
      <c r="L40" s="289" t="n">
        <f aca="false">IF(E39=5,ROUND(H39*AC39,2),0)</f>
        <v>0</v>
      </c>
      <c r="M40" s="290" t="n">
        <f aca="false">H39+SUM(I39:L39)+SUM(I40:L40)+M39</f>
        <v>0</v>
      </c>
      <c r="N40" s="291" t="n">
        <f aca="false">IF(OR(E39=1,E39=3),ROUND(H39*0%,2)+J39,0)</f>
        <v>0</v>
      </c>
      <c r="O40" s="292" t="n">
        <f aca="false">IF(AND(E39&lt;&gt;1,E39&lt;&gt;4),ROUND(H39*1%,2),0)</f>
        <v>0</v>
      </c>
      <c r="P40" s="292"/>
      <c r="Q40" s="289" t="n">
        <v>0</v>
      </c>
      <c r="R40" s="289" t="n">
        <f aca="false">IF(OR(E39=2,E39=21),ROUND(H39*0%,2),0)+J40</f>
        <v>0</v>
      </c>
      <c r="S40" s="289" t="n">
        <f aca="false">IF(OR(E39=2,E39=21),ROUND(H39*0%,2),0)+K40</f>
        <v>0</v>
      </c>
      <c r="T40" s="289" t="n">
        <f aca="false">IF(E39=4,ROUND(H39*0%,2),0)</f>
        <v>0</v>
      </c>
      <c r="U40" s="289" t="n">
        <f aca="false">ROUND($AC$12*(M40-SUM(N39:U39)-SUM(N40:T40)-V40),2)</f>
        <v>0</v>
      </c>
      <c r="V40" s="289" t="n">
        <f aca="false">L40+V39</f>
        <v>0</v>
      </c>
      <c r="W40" s="289" t="n">
        <f aca="false">M40-W39</f>
        <v>0</v>
      </c>
      <c r="X40" s="293"/>
      <c r="Y40" s="294"/>
      <c r="Z40" s="295"/>
      <c r="AB40" s="281" t="s">
        <v>217</v>
      </c>
      <c r="AC40" s="282" t="n">
        <v>0</v>
      </c>
      <c r="AD40" s="283"/>
      <c r="AF40" s="127" t="n">
        <f aca="false">IF(OR(E39=1,E39=4),ROUND(0%*H39,2),0)</f>
        <v>0</v>
      </c>
      <c r="AG40" s="127" t="n">
        <f aca="false">IF(OR(E39=1,E39=4),ROUND(0%*H39,2),0)</f>
        <v>0</v>
      </c>
      <c r="AH40" s="127" t="n">
        <f aca="false">IF(OR(E39=1,E39=4),ROUND(0%*H39,2),0)</f>
        <v>0</v>
      </c>
      <c r="AI40" s="127" t="n">
        <f aca="false">IF(OR(E39=1,E39=4),ROUND(0%*H39,2),0)</f>
        <v>0</v>
      </c>
      <c r="AJ40" s="127" t="n">
        <f aca="false">SUM(AF40:AI40)</f>
        <v>0</v>
      </c>
      <c r="AK40" s="127" t="n">
        <f aca="false">AF40+AG40</f>
        <v>0</v>
      </c>
    </row>
    <row r="41" s="142" customFormat="true" ht="20.1" hidden="false" customHeight="true" outlineLevel="0" collapsed="false">
      <c r="A41" s="177"/>
      <c r="B41" s="178" t="s">
        <v>243</v>
      </c>
      <c r="C41" s="179"/>
      <c r="D41" s="180"/>
      <c r="E41" s="181"/>
      <c r="F41" s="182"/>
      <c r="G41" s="181"/>
      <c r="H41" s="183" t="n">
        <f aca="false">H15+H17+H19+H21+H23+H25+H27+H29+H31+H33+H35+H37+H39</f>
        <v>0</v>
      </c>
      <c r="I41" s="186" t="n">
        <f aca="false">I15+I17+I19+I21+I23+I25+I27+I29+I31+I33+I35+I37+I39</f>
        <v>0</v>
      </c>
      <c r="J41" s="186" t="n">
        <f aca="false">J15+J17+J19+J21+J23+J25+J27+J29+J31+J33+J35+J37+J39</f>
        <v>0</v>
      </c>
      <c r="K41" s="186" t="n">
        <f aca="false">K15+K17+K19+K21+K23+K25+K27+K29+K31+K33+K35+K37+K39</f>
        <v>0</v>
      </c>
      <c r="L41" s="186" t="n">
        <f aca="false">L15+L17+L19+L21+L23+L25+L27+L29+L31+L33+L35+L37+L39</f>
        <v>0</v>
      </c>
      <c r="M41" s="186" t="n">
        <f aca="false">M15+M17+M19+M21+M23+M25+M27+M29+M31+M33+M35+M37+M39</f>
        <v>0</v>
      </c>
      <c r="N41" s="186" t="n">
        <f aca="false">N15+N17+N19+N21+N23+N25+N27+N29+N31+N33+N35+N37+N39</f>
        <v>0</v>
      </c>
      <c r="O41" s="186" t="n">
        <f aca="false">O15+O17+O19+O21+O23+O25+O27+O29+O31+O33+O35+O37+O39</f>
        <v>0</v>
      </c>
      <c r="P41" s="186" t="n">
        <f aca="false">P15+P17+P19+P21+P23+P25+P27+P29+P31+P33+P35+P37+P39</f>
        <v>0</v>
      </c>
      <c r="Q41" s="186" t="n">
        <f aca="false">Q15+Q17+Q19+Q21+Q23+Q25+Q27+Q29+Q31+Q33+Q35+Q37+Q39</f>
        <v>0</v>
      </c>
      <c r="R41" s="186" t="n">
        <f aca="false">R15+R17+R19+R21+R23+R25+R27+R29+R31+R33+R35+R37+R39</f>
        <v>0</v>
      </c>
      <c r="S41" s="186" t="n">
        <f aca="false">S15+S17+S19+S21+S23+S25+S27+S29+S31+S33+S35+S37+S39</f>
        <v>0</v>
      </c>
      <c r="T41" s="186" t="n">
        <f aca="false">T15+T17+T19+T21+T23+T25+T27+T29+T31+T33+T35+T37+T39</f>
        <v>0</v>
      </c>
      <c r="U41" s="186" t="n">
        <f aca="false">U15+U17+U19+U21+U23+U25+U27+U29+U31+U33+U35+U37+U39</f>
        <v>0</v>
      </c>
      <c r="V41" s="186" t="n">
        <f aca="false">V15+V17+V19+V21+V23+V25+V27+V29+V31+V33+V35+V37+V39</f>
        <v>0</v>
      </c>
      <c r="W41" s="186" t="n">
        <f aca="false">W15+W17+W19+W21+W23+W25+W27+W29+W31+W33+W35+W37+W39</f>
        <v>0</v>
      </c>
      <c r="X41" s="216"/>
      <c r="Y41" s="299"/>
      <c r="Z41" s="262"/>
      <c r="AB41" s="263"/>
      <c r="AC41" s="263"/>
      <c r="AF41" s="240"/>
      <c r="AG41" s="240"/>
      <c r="AH41" s="240"/>
      <c r="AI41" s="240"/>
      <c r="AJ41" s="240"/>
    </row>
    <row r="42" s="142" customFormat="true" ht="20.1" hidden="false" customHeight="true" outlineLevel="0" collapsed="false">
      <c r="A42" s="177"/>
      <c r="B42" s="178"/>
      <c r="C42" s="179"/>
      <c r="D42" s="180"/>
      <c r="E42" s="181"/>
      <c r="F42" s="182"/>
      <c r="G42" s="181"/>
      <c r="H42" s="187"/>
      <c r="I42" s="188" t="n">
        <f aca="false">I18+I20+I22+I24+I26+I28+I30+I32+I34+I36+I38+I40+I16</f>
        <v>0</v>
      </c>
      <c r="J42" s="189" t="n">
        <f aca="false">J16+J18+J20+J22+J24+J26+J28+J30+J32+J34+J36+J38+J40</f>
        <v>0</v>
      </c>
      <c r="K42" s="189" t="n">
        <f aca="false">K16+K18+K20+K22+K24+K26+K28+K30+K32+K34+K36+K38+K40</f>
        <v>0</v>
      </c>
      <c r="L42" s="189" t="n">
        <f aca="false">L16+L18+L20+L22+L24+L26+L28+L30+L32+L34+L36+L38+L40</f>
        <v>0</v>
      </c>
      <c r="M42" s="189" t="n">
        <f aca="false">M16+M18+M20+M22+M24+M26+M28+M30+M32+M34+M36+M38+M40</f>
        <v>0</v>
      </c>
      <c r="N42" s="189" t="n">
        <f aca="false">N16+N18+N20+N22+N24+N26+N28+N30+N32+N34+N36+N38+N40</f>
        <v>0</v>
      </c>
      <c r="O42" s="189" t="n">
        <f aca="false">O16+O18+O20+O22+O24+O26+O28+O30+O32+O34+O36+O38+O40</f>
        <v>0</v>
      </c>
      <c r="P42" s="189"/>
      <c r="Q42" s="189" t="n">
        <f aca="false">Q16+Q18+Q20+Q22+Q24+Q26+Q28+Q30+Q32+Q34+Q36+Q38+Q40</f>
        <v>0</v>
      </c>
      <c r="R42" s="189" t="n">
        <f aca="false">R16+R18+R20+R22+R24+R26+R28+R30+R32+R34+R36+R38+R40</f>
        <v>0</v>
      </c>
      <c r="S42" s="189" t="n">
        <f aca="false">S16+S18+S20+S22+S24+S26+S28+S30+S32+S34+S36+S38+S40</f>
        <v>0</v>
      </c>
      <c r="T42" s="189" t="n">
        <f aca="false">T16+T18+T20+T22+T24+T26+T28+T30+T32+T34+T36+T38+T40</f>
        <v>0</v>
      </c>
      <c r="U42" s="189" t="n">
        <f aca="false">U16+U18+U20+U22+U24+U26+U28+U30+U32+U34+U36+U38+U40</f>
        <v>0</v>
      </c>
      <c r="V42" s="189" t="n">
        <f aca="false">V16+V18+V20+V22+V24+V26+V28+V30+V32+V34+V36+V38+V40</f>
        <v>0</v>
      </c>
      <c r="W42" s="189" t="n">
        <f aca="false">W16+W18+W20+W22+W24+W26+W28+W30+W32+W34+W36+W38+W40</f>
        <v>0</v>
      </c>
      <c r="X42" s="300"/>
      <c r="Y42" s="301"/>
      <c r="Z42" s="266"/>
      <c r="AB42" s="263"/>
      <c r="AC42" s="263"/>
      <c r="AF42" s="240"/>
      <c r="AG42" s="240"/>
      <c r="AH42" s="240"/>
      <c r="AI42" s="240"/>
      <c r="AJ42" s="240"/>
    </row>
    <row r="43" customFormat="false" ht="13.5" hidden="false" customHeight="false" outlineLevel="0" collapsed="false"/>
    <row r="44" customFormat="false" ht="12.75" hidden="false" customHeight="false" outlineLevel="0" collapsed="false">
      <c r="A44" s="31" t="s">
        <v>218</v>
      </c>
      <c r="J44" s="31" t="s">
        <v>219</v>
      </c>
      <c r="R44" s="127"/>
      <c r="S44" s="127"/>
      <c r="T44" s="127"/>
      <c r="U44" s="225" t="str">
        <f aca="false">'ΣΤΟΙΧΕΙΑ ΕΠΙΤΡΟΠΗΣ'!B12</f>
        <v>ΘΕΣΣΑΛΟΝΙΚΗ, 31/01/2018</v>
      </c>
      <c r="V44" s="225"/>
      <c r="W44" s="225"/>
      <c r="X44" s="225"/>
      <c r="Y44" s="225"/>
      <c r="Z44" s="225"/>
      <c r="AA44" s="225"/>
      <c r="AB44" s="302"/>
    </row>
    <row r="45" customFormat="false" ht="12.75" hidden="false" customHeight="false" outlineLevel="0" collapsed="false">
      <c r="A45" s="31" t="s">
        <v>220</v>
      </c>
      <c r="G45" s="226"/>
      <c r="J45" s="31"/>
      <c r="R45" s="127"/>
      <c r="S45" s="127"/>
      <c r="T45" s="127"/>
      <c r="V45" s="228"/>
      <c r="W45" s="228"/>
      <c r="X45" s="228"/>
      <c r="Y45" s="228"/>
      <c r="Z45" s="228"/>
      <c r="AA45" s="228"/>
      <c r="AB45" s="303"/>
    </row>
    <row r="46" customFormat="false" ht="12.75" hidden="false" customHeight="false" outlineLevel="0" collapsed="false">
      <c r="A46" s="31" t="s">
        <v>221</v>
      </c>
      <c r="H46" s="226"/>
      <c r="I46" s="226"/>
      <c r="J46" s="39"/>
      <c r="K46" s="226"/>
      <c r="L46" s="226"/>
      <c r="M46" s="226"/>
      <c r="R46" s="127"/>
      <c r="S46" s="127"/>
      <c r="T46" s="127"/>
      <c r="U46" s="225" t="s">
        <v>186</v>
      </c>
      <c r="V46" s="225"/>
      <c r="W46" s="225"/>
      <c r="X46" s="225"/>
      <c r="Y46" s="225"/>
      <c r="Z46" s="225"/>
      <c r="AA46" s="225"/>
      <c r="AB46" s="302"/>
    </row>
    <row r="47" customFormat="false" ht="12.75" hidden="false" customHeight="false" outlineLevel="0" collapsed="false">
      <c r="A47" s="31" t="s">
        <v>222</v>
      </c>
      <c r="B47" s="39"/>
      <c r="C47" s="32"/>
      <c r="D47" s="32"/>
      <c r="E47" s="32"/>
      <c r="G47" s="226"/>
      <c r="S47" s="226"/>
    </row>
    <row r="48" customFormat="false" ht="12.75" hidden="false" customHeight="false" outlineLevel="0" collapsed="false">
      <c r="A48" s="31" t="s">
        <v>223</v>
      </c>
      <c r="B48" s="226"/>
      <c r="C48" s="226"/>
      <c r="D48" s="226"/>
      <c r="E48" s="226"/>
      <c r="H48" s="226"/>
      <c r="I48" s="226"/>
      <c r="J48" s="226"/>
      <c r="K48" s="226"/>
      <c r="L48" s="226"/>
      <c r="M48" s="226"/>
    </row>
    <row r="49" customFormat="false" ht="12.75" hidden="false" customHeight="false" outlineLevel="0" collapsed="false">
      <c r="B49" s="227"/>
      <c r="C49" s="32"/>
      <c r="D49" s="32"/>
      <c r="E49" s="32"/>
    </row>
    <row r="50" customFormat="false" ht="12.75" hidden="false" customHeight="false" outlineLevel="0" collapsed="false">
      <c r="A50" s="230" t="str">
        <f aca="false">'ΣΤΟΙΧΕΙΑ ΕΠΙΤΡΟΠΗΣ'!B12</f>
        <v>ΘΕΣΣΑΛΟΝΙΚΗ, 31/01/2018</v>
      </c>
      <c r="B50" s="230"/>
      <c r="C50" s="230"/>
      <c r="D50" s="32"/>
      <c r="E50" s="32"/>
      <c r="J50" s="225" t="str">
        <f aca="false">'ΣΤΟΙΧΕΙΑ ΕΠΙΤΡΟΠΗΣ'!B12</f>
        <v>ΘΕΣΣΑΛΟΝΙΚΗ, 31/01/2018</v>
      </c>
      <c r="K50" s="225"/>
      <c r="L50" s="225"/>
      <c r="M50" s="225"/>
      <c r="N50" s="225"/>
      <c r="O50" s="225"/>
      <c r="P50" s="225"/>
    </row>
    <row r="51" customFormat="false" ht="12.75" hidden="false" customHeight="false" outlineLevel="0" collapsed="false">
      <c r="U51" s="230" t="str">
        <f aca="false">'ΣΤΟΙΧΕΙΑ ΕΠΙΤΡΟΠΗΣ'!B9</f>
        <v>ΠΑΠΑΔΟΠΟΥΛΟΣ</v>
      </c>
      <c r="V51" s="230"/>
      <c r="W51" s="230"/>
      <c r="X51" s="230"/>
      <c r="Y51" s="230"/>
      <c r="Z51" s="230"/>
      <c r="AA51" s="230"/>
    </row>
    <row r="52" customFormat="false" ht="12.75" hidden="false" customHeight="false" outlineLevel="0" collapsed="false">
      <c r="A52" s="230" t="s">
        <v>186</v>
      </c>
      <c r="B52" s="230"/>
      <c r="C52" s="230"/>
      <c r="J52" s="225" t="s">
        <v>186</v>
      </c>
      <c r="K52" s="225"/>
      <c r="L52" s="225"/>
      <c r="M52" s="225"/>
      <c r="N52" s="225"/>
      <c r="O52" s="225"/>
      <c r="P52" s="225"/>
    </row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12.75" hidden="false" customHeight="false" outlineLevel="0" collapsed="false">
      <c r="A55" s="230" t="str">
        <f aca="false">'ΣΤΟΙΧΕΙΑ ΕΠΙΤΡΟΠΗΣ'!B9</f>
        <v>ΠΑΠΑΔΟΠΟΥΛΟΣ</v>
      </c>
      <c r="B55" s="230"/>
      <c r="C55" s="230"/>
      <c r="J55" s="225" t="str">
        <f aca="false">'ΣΤΟΙΧΕΙΑ ΕΠΙΤΡΟΠΗΣ'!B9</f>
        <v>ΠΑΠΑΔΟΠΟΥΛΟΣ</v>
      </c>
      <c r="K55" s="225"/>
      <c r="L55" s="225"/>
      <c r="M55" s="225"/>
      <c r="N55" s="225"/>
      <c r="O55" s="225"/>
      <c r="P55" s="225"/>
    </row>
    <row r="60" customFormat="false" ht="12.75" hidden="false" customHeight="false" outlineLevel="0" collapsed="false">
      <c r="A60" s="31" t="s">
        <v>224</v>
      </c>
    </row>
    <row r="61" customFormat="false" ht="12.75" hidden="false" customHeight="false" outlineLevel="0" collapsed="false">
      <c r="B61" s="31" t="s">
        <v>225</v>
      </c>
    </row>
    <row r="62" customFormat="false" ht="12.75" hidden="false" customHeight="false" outlineLevel="0" collapsed="false">
      <c r="B62" s="31" t="s">
        <v>226</v>
      </c>
    </row>
    <row r="63" customFormat="false" ht="12.75" hidden="false" customHeight="false" outlineLevel="0" collapsed="false">
      <c r="B63" s="31" t="s">
        <v>227</v>
      </c>
    </row>
    <row r="64" customFormat="false" ht="12.75" hidden="false" customHeight="false" outlineLevel="0" collapsed="false">
      <c r="B64" s="315" t="s">
        <v>228</v>
      </c>
    </row>
    <row r="65" customFormat="false" ht="12.75" hidden="false" customHeight="false" outlineLevel="0" collapsed="false">
      <c r="B65" s="31" t="s">
        <v>229</v>
      </c>
    </row>
    <row r="66" customFormat="false" ht="12.75" hidden="false" customHeight="false" outlineLevel="0" collapsed="false">
      <c r="B66" s="127" t="s">
        <v>230</v>
      </c>
    </row>
    <row r="67" customFormat="false" ht="12.75" hidden="false" customHeight="false" outlineLevel="0" collapsed="false">
      <c r="G67" s="316"/>
    </row>
    <row r="68" s="231" customFormat="true" ht="12.75" hidden="false" customHeight="false" outlineLevel="0" collapsed="false">
      <c r="A68" s="231" t="s">
        <v>239</v>
      </c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AB68" s="317"/>
      <c r="AC68" s="317"/>
      <c r="AF68" s="127"/>
      <c r="AG68" s="127"/>
      <c r="AH68" s="127"/>
      <c r="AI68" s="127"/>
      <c r="AJ68" s="127"/>
    </row>
    <row r="69" s="231" customFormat="true" ht="12.75" hidden="false" customHeight="false" outlineLevel="0" collapsed="false">
      <c r="A69" s="231" t="s">
        <v>240</v>
      </c>
      <c r="F69" s="316"/>
      <c r="G69" s="127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AB69" s="317"/>
      <c r="AC69" s="317"/>
      <c r="AF69" s="127"/>
      <c r="AG69" s="127"/>
      <c r="AH69" s="127"/>
      <c r="AI69" s="127"/>
      <c r="AJ69" s="127"/>
    </row>
    <row r="71" customFormat="false" ht="12.75" hidden="false" customHeight="false" outlineLevel="0" collapsed="false">
      <c r="A71" s="231" t="s">
        <v>231</v>
      </c>
    </row>
  </sheetData>
  <mergeCells count="77">
    <mergeCell ref="A8:Z8"/>
    <mergeCell ref="H9:Q9"/>
    <mergeCell ref="A12:H12"/>
    <mergeCell ref="I12:M12"/>
    <mergeCell ref="N12:V12"/>
    <mergeCell ref="AB14:AC14"/>
    <mergeCell ref="A15:A16"/>
    <mergeCell ref="B15:B16"/>
    <mergeCell ref="C15:C16"/>
    <mergeCell ref="D15:D16"/>
    <mergeCell ref="E15:E16"/>
    <mergeCell ref="F15:F16"/>
    <mergeCell ref="G15:G16"/>
    <mergeCell ref="A17:A18"/>
    <mergeCell ref="C17:C18"/>
    <mergeCell ref="E17:E18"/>
    <mergeCell ref="AD17:AD18"/>
    <mergeCell ref="A19:A20"/>
    <mergeCell ref="C19:C20"/>
    <mergeCell ref="E19:E20"/>
    <mergeCell ref="AD19:AD20"/>
    <mergeCell ref="A21:A22"/>
    <mergeCell ref="C21:C22"/>
    <mergeCell ref="E21:E22"/>
    <mergeCell ref="AD21:AD22"/>
    <mergeCell ref="A23:A24"/>
    <mergeCell ref="C23:C24"/>
    <mergeCell ref="E23:E24"/>
    <mergeCell ref="AD23:AD24"/>
    <mergeCell ref="A25:A26"/>
    <mergeCell ref="C25:C26"/>
    <mergeCell ref="E25:E26"/>
    <mergeCell ref="AD25:AD26"/>
    <mergeCell ref="A27:A28"/>
    <mergeCell ref="C27:C28"/>
    <mergeCell ref="E27:E28"/>
    <mergeCell ref="AD27:AD28"/>
    <mergeCell ref="A29:A30"/>
    <mergeCell ref="C29:C30"/>
    <mergeCell ref="E29:E30"/>
    <mergeCell ref="AD29:AD30"/>
    <mergeCell ref="A31:A32"/>
    <mergeCell ref="C31:C32"/>
    <mergeCell ref="E31:E32"/>
    <mergeCell ref="AD31:AD32"/>
    <mergeCell ref="A33:A34"/>
    <mergeCell ref="C33:C34"/>
    <mergeCell ref="E33:E34"/>
    <mergeCell ref="AD33:AD34"/>
    <mergeCell ref="A35:A36"/>
    <mergeCell ref="C35:C36"/>
    <mergeCell ref="E35:E36"/>
    <mergeCell ref="AD35:AD36"/>
    <mergeCell ref="A37:A38"/>
    <mergeCell ref="C37:C38"/>
    <mergeCell ref="E37:E38"/>
    <mergeCell ref="AD37:AD38"/>
    <mergeCell ref="A39:A40"/>
    <mergeCell ref="C39:C40"/>
    <mergeCell ref="E39:E40"/>
    <mergeCell ref="AD39:AD40"/>
    <mergeCell ref="A41:A42"/>
    <mergeCell ref="B41:B42"/>
    <mergeCell ref="C41:C42"/>
    <mergeCell ref="D41:D42"/>
    <mergeCell ref="E41:E42"/>
    <mergeCell ref="F41:F42"/>
    <mergeCell ref="G41:G42"/>
    <mergeCell ref="U44:AA44"/>
    <mergeCell ref="U46:AA46"/>
    <mergeCell ref="A50:C50"/>
    <mergeCell ref="J50:P50"/>
    <mergeCell ref="U51:AA51"/>
    <mergeCell ref="A52:C52"/>
    <mergeCell ref="J52:P52"/>
    <mergeCell ref="A55:C55"/>
    <mergeCell ref="J55:P55"/>
  </mergeCells>
  <printOptions headings="false" gridLines="false" gridLinesSet="true" horizontalCentered="tru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1"/>
  <sheetViews>
    <sheetView showFormulas="false" showGridLines="true" showRowColHeaders="true" showZeros="true" rightToLeft="false" tabSelected="false" showOutlineSymbols="true" defaultGridColor="true" view="normal" topLeftCell="C11" colorId="64" zoomScale="85" zoomScaleNormal="85" zoomScalePageLayoutView="100" workbookViewId="0">
      <selection pane="topLeft" activeCell="P39" activeCellId="0" sqref="P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56"/>
    <col collapsed="false" customWidth="true" hidden="false" outlineLevel="0" max="2" min="2" style="31" width="28.7"/>
    <col collapsed="false" customWidth="true" hidden="false" outlineLevel="0" max="3" min="3" style="31" width="5.56"/>
    <col collapsed="false" customWidth="true" hidden="false" outlineLevel="0" max="4" min="4" style="31" width="11.7"/>
    <col collapsed="false" customWidth="true" hidden="false" outlineLevel="0" max="5" min="5" style="31" width="5.28"/>
    <col collapsed="false" customWidth="true" hidden="false" outlineLevel="0" max="6" min="6" style="127" width="14.28"/>
    <col collapsed="false" customWidth="true" hidden="false" outlineLevel="0" max="7" min="7" style="127" width="8.85"/>
    <col collapsed="false" customWidth="true" hidden="false" outlineLevel="0" max="8" min="8" style="127" width="12.14"/>
    <col collapsed="false" customWidth="true" hidden="false" outlineLevel="0" max="10" min="9" style="127" width="9.28"/>
    <col collapsed="false" customWidth="true" hidden="false" outlineLevel="0" max="11" min="11" style="127" width="10.56"/>
    <col collapsed="false" customWidth="true" hidden="false" outlineLevel="0" max="12" min="12" style="127" width="7.56"/>
    <col collapsed="false" customWidth="false" hidden="false" outlineLevel="0" max="16" min="13" style="127" width="9.14"/>
    <col collapsed="false" customWidth="true" hidden="false" outlineLevel="0" max="17" min="17" style="127" width="10.28"/>
    <col collapsed="false" customWidth="true" hidden="false" outlineLevel="0" max="18" min="18" style="31" width="10.41"/>
    <col collapsed="false" customWidth="false" hidden="false" outlineLevel="0" max="20" min="19" style="31" width="9.14"/>
    <col collapsed="false" customWidth="true" hidden="false" outlineLevel="0" max="21" min="21" style="31" width="11.85"/>
    <col collapsed="false" customWidth="false" hidden="false" outlineLevel="0" max="23" min="22" style="31" width="9.14"/>
    <col collapsed="false" customWidth="true" hidden="false" outlineLevel="0" max="24" min="24" style="31" width="13.99"/>
    <col collapsed="false" customWidth="true" hidden="false" outlineLevel="0" max="25" min="25" style="31" width="6.41"/>
    <col collapsed="false" customWidth="true" hidden="false" outlineLevel="0" max="26" min="26" style="31" width="25.85"/>
    <col collapsed="false" customWidth="false" hidden="false" outlineLevel="0" max="27" min="27" style="31" width="9.14"/>
    <col collapsed="false" customWidth="true" hidden="false" outlineLevel="0" max="28" min="28" style="232" width="16.42"/>
    <col collapsed="false" customWidth="true" hidden="false" outlineLevel="0" max="29" min="29" style="232" width="7.7"/>
    <col collapsed="false" customWidth="true" hidden="false" outlineLevel="0" max="30" min="30" style="31" width="15.28"/>
    <col collapsed="false" customWidth="false" hidden="false" outlineLevel="0" max="31" min="31" style="31" width="9.14"/>
    <col collapsed="false" customWidth="true" hidden="true" outlineLevel="0" max="32" min="32" style="127" width="7.85"/>
    <col collapsed="false" customWidth="true" hidden="true" outlineLevel="0" max="33" min="33" style="127" width="7.28"/>
    <col collapsed="false" customWidth="false" hidden="true" outlineLevel="0" max="36" min="34" style="127" width="9.14"/>
    <col collapsed="false" customWidth="false" hidden="true" outlineLevel="0" max="37" min="37" style="31" width="9.14"/>
    <col collapsed="false" customWidth="false" hidden="false" outlineLevel="0" max="257" min="38" style="31" width="9.14"/>
  </cols>
  <sheetData>
    <row r="1" customFormat="false" ht="25.5" hidden="false" customHeight="true" outlineLevel="0" collapsed="false">
      <c r="A1" s="32"/>
      <c r="K1" s="127" t="n">
        <f aca="false">'ΓΙΑ ΕΑΠ'!L2</f>
        <v>0</v>
      </c>
      <c r="U1" s="140"/>
      <c r="V1" s="233"/>
      <c r="W1" s="126" t="s">
        <v>138</v>
      </c>
      <c r="X1" s="39" t="str">
        <f aca="false">'ΣΤΟΙΧΕΙΑ ΕΠΙΤΡΟΠΗΣ'!B3</f>
        <v>2023</v>
      </c>
      <c r="Y1" s="39"/>
    </row>
    <row r="2" customFormat="false" ht="12.75" hidden="false" customHeight="false" outlineLevel="0" collapsed="false">
      <c r="A2" s="31" t="s">
        <v>139</v>
      </c>
      <c r="U2" s="127"/>
      <c r="V2" s="127"/>
    </row>
    <row r="3" customFormat="false" ht="12.75" hidden="false" customHeight="false" outlineLevel="0" collapsed="false">
      <c r="A3" s="31" t="s">
        <v>120</v>
      </c>
      <c r="N3" s="140"/>
      <c r="O3" s="140"/>
      <c r="P3" s="140"/>
      <c r="U3" s="127"/>
      <c r="V3" s="127"/>
      <c r="W3" s="31" t="s">
        <v>148</v>
      </c>
    </row>
    <row r="4" customFormat="false" ht="12.75" hidden="false" customHeight="false" outlineLevel="0" collapsed="false">
      <c r="A4" s="31" t="s">
        <v>149</v>
      </c>
    </row>
    <row r="5" customFormat="false" ht="12.75" hidden="false" customHeight="false" outlineLevel="0" collapsed="false">
      <c r="A5" s="31" t="s">
        <v>141</v>
      </c>
      <c r="B5" s="31" t="str">
        <f aca="false">'ΣΤΟΙΧΕΙΑ ΕΠΙΤΡΟΠΗΣ'!B7</f>
        <v>1ο ΓΥΜΝΑΣΙΟ ………..</v>
      </c>
    </row>
    <row r="6" customFormat="false" ht="12.75" hidden="false" customHeight="false" outlineLevel="0" collapsed="false">
      <c r="A6" s="31" t="s">
        <v>150</v>
      </c>
      <c r="B6" s="31" t="str">
        <f aca="false">'ΣΤΟΙΧΕΙΑ ΕΠΙΤΡΟΠΗΣ'!B9</f>
        <v>ΠΑΠΑΔΟΠΟΥΛΟΣ</v>
      </c>
    </row>
    <row r="7" customFormat="false" ht="12.75" hidden="false" customHeight="false" outlineLevel="0" collapsed="false">
      <c r="A7" s="31" t="s">
        <v>151</v>
      </c>
      <c r="B7" s="31" t="str">
        <f aca="false">'ΣΤΟΙΧΕΙΑ ΕΠΙΤΡΟΠΗΣ'!B11</f>
        <v>2323232323</v>
      </c>
    </row>
    <row r="8" customFormat="false" ht="12.75" hidden="false" customHeight="false" outlineLevel="0" collapsed="false">
      <c r="A8" s="141" t="s">
        <v>233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</row>
    <row r="9" customFormat="false" ht="14.25" hidden="false" customHeight="true" outlineLevel="0" collapsed="false">
      <c r="B9" s="143"/>
      <c r="C9" s="143"/>
      <c r="D9" s="143"/>
      <c r="E9" s="143"/>
      <c r="F9" s="143"/>
      <c r="G9" s="143"/>
      <c r="H9" s="144" t="str">
        <f aca="false">'ΣΤΟΙΧΕΙΑ ΕΠΙΤΡΟΠΗΣ'!B4</f>
        <v>ΥΠΕΡΩΡΙΕΣ</v>
      </c>
      <c r="I9" s="144"/>
      <c r="J9" s="144"/>
      <c r="K9" s="144"/>
      <c r="L9" s="144"/>
      <c r="M9" s="144"/>
      <c r="N9" s="144"/>
      <c r="O9" s="144"/>
      <c r="P9" s="144"/>
      <c r="Q9" s="144"/>
      <c r="R9" s="143"/>
      <c r="S9" s="143"/>
      <c r="T9" s="143"/>
      <c r="U9" s="143"/>
      <c r="V9" s="143"/>
      <c r="W9" s="143"/>
      <c r="X9" s="143"/>
      <c r="Y9" s="143"/>
      <c r="Z9" s="143"/>
    </row>
    <row r="10" customFormat="false" ht="12.75" hidden="false" customHeight="false" outlineLevel="0" collapsed="false"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</row>
    <row r="11" customFormat="false" ht="13.5" hidden="false" customHeight="false" outlineLevel="0" collapsed="false"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</row>
    <row r="12" s="142" customFormat="true" ht="27.75" hidden="fals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234" t="s">
        <v>153</v>
      </c>
      <c r="J12" s="234"/>
      <c r="K12" s="234"/>
      <c r="L12" s="234"/>
      <c r="M12" s="234"/>
      <c r="N12" s="235"/>
      <c r="O12" s="235"/>
      <c r="P12" s="235"/>
      <c r="Q12" s="235"/>
      <c r="R12" s="235"/>
      <c r="S12" s="235"/>
      <c r="T12" s="235"/>
      <c r="U12" s="235"/>
      <c r="V12" s="235"/>
      <c r="W12" s="236"/>
      <c r="X12" s="237"/>
      <c r="Y12" s="237"/>
      <c r="Z12" s="238"/>
      <c r="AB12" s="35" t="s">
        <v>30</v>
      </c>
      <c r="AC12" s="239" t="n">
        <v>0.2</v>
      </c>
      <c r="AF12" s="240"/>
      <c r="AG12" s="240"/>
      <c r="AH12" s="240"/>
      <c r="AI12" s="240"/>
      <c r="AJ12" s="240"/>
    </row>
    <row r="13" s="162" customFormat="true" ht="71.25" hidden="false" customHeight="true" outlineLevel="0" collapsed="false">
      <c r="A13" s="151" t="s">
        <v>146</v>
      </c>
      <c r="B13" s="152" t="s">
        <v>234</v>
      </c>
      <c r="C13" s="152" t="s">
        <v>80</v>
      </c>
      <c r="D13" s="152" t="s">
        <v>1</v>
      </c>
      <c r="E13" s="153" t="s">
        <v>154</v>
      </c>
      <c r="F13" s="305" t="s">
        <v>235</v>
      </c>
      <c r="G13" s="305" t="s">
        <v>236</v>
      </c>
      <c r="H13" s="155" t="s">
        <v>3</v>
      </c>
      <c r="I13" s="241" t="s">
        <v>191</v>
      </c>
      <c r="J13" s="154" t="s">
        <v>192</v>
      </c>
      <c r="K13" s="154" t="s">
        <v>8</v>
      </c>
      <c r="L13" s="154" t="s">
        <v>193</v>
      </c>
      <c r="M13" s="242" t="s">
        <v>160</v>
      </c>
      <c r="N13" s="243" t="s">
        <v>194</v>
      </c>
      <c r="O13" s="304" t="s">
        <v>17</v>
      </c>
      <c r="P13" s="304" t="s">
        <v>162</v>
      </c>
      <c r="Q13" s="305" t="s">
        <v>6</v>
      </c>
      <c r="R13" s="154" t="s">
        <v>195</v>
      </c>
      <c r="S13" s="154" t="s">
        <v>196</v>
      </c>
      <c r="T13" s="154" t="s">
        <v>197</v>
      </c>
      <c r="U13" s="154" t="s">
        <v>27</v>
      </c>
      <c r="V13" s="154" t="s">
        <v>168</v>
      </c>
      <c r="W13" s="154" t="s">
        <v>169</v>
      </c>
      <c r="X13" s="245" t="str">
        <f aca="false">"ΑΠΟΔΟΧΕΣ "&amp;'ΣΤΟΙΧΕΙΑ ΕΠΙΤΡΟΠΗΣ'!B5</f>
        <v>ΑΠΟΔΟΧΕΣ ΙΑΝΟΥΑΡΙΟΥ 2023</v>
      </c>
      <c r="Y13" s="245" t="s">
        <v>198</v>
      </c>
      <c r="Z13" s="246" t="s">
        <v>199</v>
      </c>
      <c r="AB13" s="247"/>
      <c r="AC13" s="247"/>
      <c r="AF13" s="248"/>
      <c r="AG13" s="248"/>
      <c r="AH13" s="248"/>
      <c r="AI13" s="248"/>
      <c r="AJ13" s="248"/>
    </row>
    <row r="14" s="162" customFormat="true" ht="66.75" hidden="false" customHeight="true" outlineLevel="0" collapsed="false">
      <c r="A14" s="163"/>
      <c r="B14" s="164" t="s">
        <v>237</v>
      </c>
      <c r="C14" s="164"/>
      <c r="D14" s="165" t="s">
        <v>170</v>
      </c>
      <c r="E14" s="166"/>
      <c r="F14" s="249" t="s">
        <v>201</v>
      </c>
      <c r="G14" s="318" t="s">
        <v>202</v>
      </c>
      <c r="H14" s="169"/>
      <c r="I14" s="306" t="s">
        <v>6</v>
      </c>
      <c r="J14" s="251" t="s">
        <v>7</v>
      </c>
      <c r="K14" s="251" t="s">
        <v>9</v>
      </c>
      <c r="L14" s="251" t="s">
        <v>203</v>
      </c>
      <c r="M14" s="252" t="s">
        <v>174</v>
      </c>
      <c r="N14" s="253" t="s">
        <v>16</v>
      </c>
      <c r="O14" s="307" t="s">
        <v>18</v>
      </c>
      <c r="P14" s="253"/>
      <c r="Q14" s="251" t="s">
        <v>204</v>
      </c>
      <c r="R14" s="251" t="s">
        <v>205</v>
      </c>
      <c r="S14" s="251" t="s">
        <v>206</v>
      </c>
      <c r="T14" s="251" t="s">
        <v>207</v>
      </c>
      <c r="U14" s="251" t="s">
        <v>30</v>
      </c>
      <c r="V14" s="254" t="s">
        <v>181</v>
      </c>
      <c r="W14" s="255" t="s">
        <v>182</v>
      </c>
      <c r="X14" s="308" t="str">
        <f aca="false">IF('ΣΤΟΙΧΕΙΑ ΕΠΙΤΡΟΠΗΣ'!B6&lt;&gt;"",'ΣΤΟΙΧΕΙΑ ΕΠΙΤΡΟΠΗΣ'!B6,"")</f>
        <v>ΙΑΝΟΥΑΡΙΟΥ 2023</v>
      </c>
      <c r="Y14" s="308"/>
      <c r="Z14" s="257" t="s">
        <v>208</v>
      </c>
      <c r="AB14" s="258" t="s">
        <v>209</v>
      </c>
      <c r="AC14" s="258"/>
      <c r="AD14" s="162" t="s">
        <v>210</v>
      </c>
      <c r="AF14" s="248" t="s">
        <v>211</v>
      </c>
      <c r="AG14" s="248" t="s">
        <v>212</v>
      </c>
      <c r="AH14" s="248" t="s">
        <v>213</v>
      </c>
      <c r="AI14" s="248" t="s">
        <v>214</v>
      </c>
      <c r="AJ14" s="248" t="s">
        <v>6</v>
      </c>
      <c r="AK14" s="162" t="s">
        <v>215</v>
      </c>
    </row>
    <row r="15" s="142" customFormat="true" ht="20.1" hidden="false" customHeight="true" outlineLevel="0" collapsed="false">
      <c r="A15" s="177"/>
      <c r="B15" s="178" t="s">
        <v>241</v>
      </c>
      <c r="C15" s="179"/>
      <c r="D15" s="180"/>
      <c r="E15" s="181"/>
      <c r="F15" s="182"/>
      <c r="G15" s="181"/>
      <c r="H15" s="183" t="n">
        <f aca="false">ΕΠΙΤ_7!H41</f>
        <v>0</v>
      </c>
      <c r="I15" s="184" t="n">
        <f aca="false">ΕΠΙΤ_7!I41</f>
        <v>0</v>
      </c>
      <c r="J15" s="185" t="n">
        <f aca="false">ΕΠΙΤ_7!J41</f>
        <v>0</v>
      </c>
      <c r="K15" s="186" t="n">
        <f aca="false">ΕΠΙΤ_7!K41</f>
        <v>0</v>
      </c>
      <c r="L15" s="186" t="n">
        <f aca="false">ΕΠΙΤ_7!L41</f>
        <v>0</v>
      </c>
      <c r="M15" s="186" t="n">
        <f aca="false">ΕΠΙΤ_7!M41</f>
        <v>0</v>
      </c>
      <c r="N15" s="186" t="n">
        <f aca="false">ΕΠΙΤ_7!N41</f>
        <v>0</v>
      </c>
      <c r="O15" s="186" t="n">
        <f aca="false">ΕΠΙΤ_7!O41</f>
        <v>0</v>
      </c>
      <c r="P15" s="186" t="n">
        <f aca="false">ΕΠΙΤ_7!P41</f>
        <v>0</v>
      </c>
      <c r="Q15" s="186" t="n">
        <f aca="false">ΕΠΙΤ_7!Q41</f>
        <v>0</v>
      </c>
      <c r="R15" s="186" t="n">
        <f aca="false">ΕΠΙΤ_7!R41</f>
        <v>0</v>
      </c>
      <c r="S15" s="186" t="n">
        <f aca="false">ΕΠΙΤ_7!S41</f>
        <v>0</v>
      </c>
      <c r="T15" s="186" t="n">
        <f aca="false">ΕΠΙΤ_7!T41</f>
        <v>0</v>
      </c>
      <c r="U15" s="186" t="n">
        <f aca="false">ΕΠΙΤ_7!U41</f>
        <v>0</v>
      </c>
      <c r="V15" s="186" t="n">
        <f aca="false">ΕΠΙΤ_7!V41</f>
        <v>0</v>
      </c>
      <c r="W15" s="186" t="n">
        <f aca="false">ΕΠΙΤ_7!W41</f>
        <v>0</v>
      </c>
      <c r="X15" s="186"/>
      <c r="Y15" s="261"/>
      <c r="Z15" s="262"/>
      <c r="AB15" s="263"/>
      <c r="AC15" s="263"/>
      <c r="AF15" s="240"/>
      <c r="AG15" s="240"/>
      <c r="AH15" s="240"/>
      <c r="AI15" s="240"/>
      <c r="AJ15" s="240"/>
    </row>
    <row r="16" s="142" customFormat="true" ht="20.1" hidden="false" customHeight="true" outlineLevel="0" collapsed="false">
      <c r="A16" s="177"/>
      <c r="B16" s="178"/>
      <c r="C16" s="179"/>
      <c r="D16" s="180"/>
      <c r="E16" s="181"/>
      <c r="F16" s="182"/>
      <c r="G16" s="181"/>
      <c r="H16" s="187"/>
      <c r="I16" s="188" t="n">
        <f aca="false">ΕΠΙΤ_7!I42</f>
        <v>0</v>
      </c>
      <c r="J16" s="189" t="n">
        <f aca="false">ΕΠΙΤ_7!J42</f>
        <v>0</v>
      </c>
      <c r="K16" s="189" t="n">
        <f aca="false">ΕΠΙΤ_7!K42</f>
        <v>0</v>
      </c>
      <c r="L16" s="189" t="n">
        <f aca="false">ΕΠΙΤ_7!L42</f>
        <v>0</v>
      </c>
      <c r="M16" s="189" t="n">
        <f aca="false">ΕΠΙΤ_7!M42</f>
        <v>0</v>
      </c>
      <c r="N16" s="189" t="n">
        <f aca="false">ΕΠΙΤ_7!N42</f>
        <v>0</v>
      </c>
      <c r="O16" s="189" t="n">
        <f aca="false">ΕΠΙΤ_7!O42</f>
        <v>0</v>
      </c>
      <c r="P16" s="189" t="n">
        <f aca="false">ΕΠΙΤ_7!P42</f>
        <v>0</v>
      </c>
      <c r="Q16" s="189" t="n">
        <f aca="false">ΕΠΙΤ_7!Q42</f>
        <v>0</v>
      </c>
      <c r="R16" s="189" t="n">
        <f aca="false">ΕΠΙΤ_7!R42</f>
        <v>0</v>
      </c>
      <c r="S16" s="189" t="n">
        <f aca="false">ΕΠΙΤ_7!S42</f>
        <v>0</v>
      </c>
      <c r="T16" s="189" t="n">
        <f aca="false">ΕΠΙΤ_7!T42</f>
        <v>0</v>
      </c>
      <c r="U16" s="189" t="n">
        <f aca="false">ΕΠΙΤ_7!U42</f>
        <v>0</v>
      </c>
      <c r="V16" s="189" t="n">
        <f aca="false">ΕΠΙΤ_7!V42</f>
        <v>0</v>
      </c>
      <c r="W16" s="189" t="n">
        <f aca="false">ΕΠΙΤ_7!W42</f>
        <v>0</v>
      </c>
      <c r="X16" s="189"/>
      <c r="Y16" s="300"/>
      <c r="Z16" s="319"/>
      <c r="AB16" s="263"/>
      <c r="AC16" s="263"/>
      <c r="AF16" s="240"/>
      <c r="AG16" s="240"/>
      <c r="AH16" s="240"/>
      <c r="AI16" s="240"/>
      <c r="AJ16" s="240"/>
    </row>
    <row r="17" customFormat="false" ht="20.1" hidden="false" customHeight="true" outlineLevel="0" collapsed="false">
      <c r="A17" s="309" t="n">
        <v>73</v>
      </c>
      <c r="B17" s="268" t="str">
        <f aca="false">IF(ΗΜΕΡΟΛ_ΕΠΙΤΗΡ!B98&lt;&gt;"",ΗΜΕΡΟΛ_ΕΠΙΤΗΡ!B98,"")</f>
        <v/>
      </c>
      <c r="C17" s="269" t="str">
        <f aca="false">IF(ΗΜΕΡΟΛ_ΕΠΙΤΗΡ!D98&lt;&gt;"",ΗΜΕΡΟΛ_ΕΠΙΤΗΡ!D98,"")</f>
        <v/>
      </c>
      <c r="D17" s="321" t="str">
        <f aca="false">IF(ΗΜΕΡΟΛ_ΕΠΙΤΗΡ!E98&lt;&gt;"",ΗΜΕΡΟΛ_ΕΠΙΤΗΡ!E98,"")</f>
        <v/>
      </c>
      <c r="E17" s="271" t="n">
        <v>1</v>
      </c>
      <c r="F17" s="272"/>
      <c r="G17" s="196" t="n">
        <f aca="false">ΗΜΕΡΟΛ_ΕΠΙΤΗΡ!AG98</f>
        <v>0</v>
      </c>
      <c r="H17" s="197" t="n">
        <f aca="false">F17*G17+F18*G18</f>
        <v>0</v>
      </c>
      <c r="I17" s="273" t="n">
        <f aca="false">IF(E17=4,ROUND(H17*0%,2),0)</f>
        <v>0</v>
      </c>
      <c r="J17" s="273" t="n">
        <f aca="false">IF(OR(E17=1,E17=3),ROUND(H17*0%,2),0)</f>
        <v>0</v>
      </c>
      <c r="K17" s="274" t="n">
        <f aca="false">IF(OR(E17=2,E17=21),ROUND(H17*0%,2),0)</f>
        <v>0</v>
      </c>
      <c r="L17" s="274" t="n">
        <f aca="false">IF(E17=3,(ROUND(H17*4.55%,2)),0)</f>
        <v>0</v>
      </c>
      <c r="M17" s="275" t="n">
        <f aca="false">IF(E17=3,(ROUND(H17*0%,2)),0)</f>
        <v>0</v>
      </c>
      <c r="N17" s="276" t="n">
        <f aca="false">IF(E17&lt;&gt;5,ROUND(2%*H17,2),ROUND(AD17*H17,2))</f>
        <v>0</v>
      </c>
      <c r="O17" s="276" t="n">
        <f aca="false">IF(OR(E17=1,E17=4),ROUND(H17*1%,2),0)</f>
        <v>0</v>
      </c>
      <c r="P17" s="276" t="n">
        <f aca="false">IF(E17&lt;&gt;6,ROUND(H17*2%,2),0)</f>
        <v>0</v>
      </c>
      <c r="Q17" s="274" t="n">
        <f aca="false">AJ18</f>
        <v>0</v>
      </c>
      <c r="R17" s="277" t="n">
        <f aca="false">IF(OR(E17=2,E17=21),ROUND(H17*0%,2)+K17,0)</f>
        <v>0</v>
      </c>
      <c r="S17" s="274" t="n">
        <f aca="false">IF(E17=3,ROUND(H17*2.55%,2)+L17,0)</f>
        <v>0</v>
      </c>
      <c r="T17" s="277" t="n">
        <f aca="false">IF(E17=3,ROUND(H17*0%,2)+M17,0)</f>
        <v>0</v>
      </c>
      <c r="U17" s="277" t="n">
        <f aca="false">IF(E17=3,ROUND(H17*0%,2),0)</f>
        <v>0</v>
      </c>
      <c r="V17" s="277" t="n">
        <f aca="false">IF(E17=5,ROUND(H17*AC18,2),0)</f>
        <v>0</v>
      </c>
      <c r="W17" s="274" t="n">
        <f aca="false">SUM(N17:U17)+SUM(N18:V18)</f>
        <v>0</v>
      </c>
      <c r="X17" s="311"/>
      <c r="Y17" s="279" t="n">
        <f aca="false">A17</f>
        <v>73</v>
      </c>
      <c r="Z17" s="280"/>
      <c r="AB17" s="281" t="s">
        <v>216</v>
      </c>
      <c r="AC17" s="282" t="n">
        <v>0</v>
      </c>
      <c r="AD17" s="283" t="n">
        <v>0</v>
      </c>
    </row>
    <row r="18" customFormat="false" ht="20.1" hidden="false" customHeight="true" outlineLevel="0" collapsed="false">
      <c r="A18" s="309"/>
      <c r="B18" s="284" t="s">
        <v>238</v>
      </c>
      <c r="C18" s="269" t="str">
        <f aca="false">IF('ΣΤΟΙΧΕΙΑ ΕΠΙΤΡΟΠΗΣ'!D17&lt;&gt;"",'ΣΤΟΙΧΕΙΑ ΕΠΙΤΡΟΠΗΣ'!D17,"")</f>
        <v/>
      </c>
      <c r="D18" s="285"/>
      <c r="E18" s="271"/>
      <c r="F18" s="286"/>
      <c r="G18" s="312"/>
      <c r="H18" s="204"/>
      <c r="I18" s="286" t="n">
        <f aca="false">AK18</f>
        <v>0</v>
      </c>
      <c r="J18" s="288" t="n">
        <f aca="false">IF(OR(E17=2,E17=21),ROUND(H17*0%,2),0)</f>
        <v>0</v>
      </c>
      <c r="K18" s="289" t="n">
        <f aca="false">IF(OR(E17=2,E17=21),ROUND(H17*0%,2),0)</f>
        <v>0</v>
      </c>
      <c r="L18" s="289" t="n">
        <f aca="false">IF(E17=5,ROUND(H17*AC17,2),0)</f>
        <v>0</v>
      </c>
      <c r="M18" s="290" t="n">
        <f aca="false">H17+SUM(I17:L17)+SUM(I18:L18)+M17</f>
        <v>0</v>
      </c>
      <c r="N18" s="291" t="n">
        <f aca="false">IF(OR(E17=1,E17=3),ROUND(H17*0%,2)+J17,0)</f>
        <v>0</v>
      </c>
      <c r="O18" s="292" t="n">
        <f aca="false">IF(AND(E17&lt;&gt;1,E17&lt;&gt;4),ROUND(H17*1%,2),0)</f>
        <v>0</v>
      </c>
      <c r="P18" s="292"/>
      <c r="Q18" s="289" t="n">
        <v>0</v>
      </c>
      <c r="R18" s="289" t="n">
        <f aca="false">IF(OR(E17=2,E17=21),ROUND(H17*0%,2),0)+J18</f>
        <v>0</v>
      </c>
      <c r="S18" s="289" t="n">
        <f aca="false">IF(OR(E17=2,E17=21),ROUND(H17*0%,2),0)+K18</f>
        <v>0</v>
      </c>
      <c r="T18" s="289" t="n">
        <f aca="false">IF(E17=4,ROUND(H17*0%,2),0)</f>
        <v>0</v>
      </c>
      <c r="U18" s="289" t="n">
        <f aca="false">ROUND($AC$12*(M18-SUM(N17:U17)-SUM(N18:T18)-V18),2)</f>
        <v>0</v>
      </c>
      <c r="V18" s="289" t="n">
        <f aca="false">L18+V17</f>
        <v>0</v>
      </c>
      <c r="W18" s="289" t="n">
        <f aca="false">M18-W17</f>
        <v>0</v>
      </c>
      <c r="X18" s="313"/>
      <c r="Y18" s="294"/>
      <c r="Z18" s="295"/>
      <c r="AB18" s="281" t="s">
        <v>217</v>
      </c>
      <c r="AC18" s="282" t="n">
        <v>0</v>
      </c>
      <c r="AD18" s="283"/>
      <c r="AF18" s="127" t="n">
        <f aca="false">IF(OR(E17=1,E17=4),ROUND(0%*H17,2),0)</f>
        <v>0</v>
      </c>
      <c r="AG18" s="127" t="n">
        <f aca="false">IF(OR(E17=1,E17=4),ROUND(0%*H17,2),0)</f>
        <v>0</v>
      </c>
      <c r="AH18" s="127" t="n">
        <f aca="false">IF(OR(E17=1,E17=4),ROUND(0%*H17,2),0)</f>
        <v>0</v>
      </c>
      <c r="AI18" s="127" t="n">
        <f aca="false">IF(OR(E17=1,E17=4),ROUND(0%*H17,2),0)</f>
        <v>0</v>
      </c>
      <c r="AJ18" s="127" t="n">
        <f aca="false">SUM(AF18:AI18)</f>
        <v>0</v>
      </c>
      <c r="AK18" s="127" t="n">
        <f aca="false">AF18+AG18</f>
        <v>0</v>
      </c>
    </row>
    <row r="19" customFormat="false" ht="20.1" hidden="false" customHeight="true" outlineLevel="0" collapsed="false">
      <c r="A19" s="309" t="n">
        <v>74</v>
      </c>
      <c r="B19" s="268" t="str">
        <f aca="false">IF(ΗΜΕΡΟΛ_ΕΠΙΤΗΡ!B99&lt;&gt;"",ΗΜΕΡΟΛ_ΕΠΙΤΗΡ!B99,"")</f>
        <v/>
      </c>
      <c r="C19" s="269" t="str">
        <f aca="false">IF(ΗΜΕΡΟΛ_ΕΠΙΤΗΡ!D99&lt;&gt;"",ΗΜΕΡΟΛ_ΕΠΙΤΗΡ!D99,"")</f>
        <v/>
      </c>
      <c r="D19" s="321" t="str">
        <f aca="false">IF(ΗΜΕΡΟΛ_ΕΠΙΤΗΡ!E99&lt;&gt;"",ΗΜΕΡΟΛ_ΕΠΙΤΗΡ!E99,"")</f>
        <v/>
      </c>
      <c r="E19" s="271" t="n">
        <v>1</v>
      </c>
      <c r="F19" s="272"/>
      <c r="G19" s="196" t="n">
        <f aca="false">ΗΜΕΡΟΛ_ΕΠΙΤΗΡ!AG99</f>
        <v>0</v>
      </c>
      <c r="H19" s="197" t="n">
        <f aca="false">F19*G19+F20*G20</f>
        <v>0</v>
      </c>
      <c r="I19" s="273" t="n">
        <f aca="false">IF(E19=4,ROUND(H19*0%,2),0)</f>
        <v>0</v>
      </c>
      <c r="J19" s="273" t="n">
        <f aca="false">IF(OR(E19=1,E19=3),ROUND(H19*0%,2),0)</f>
        <v>0</v>
      </c>
      <c r="K19" s="274" t="n">
        <f aca="false">IF(OR(E19=2,E19=21),ROUND(H19*0%,2),0)</f>
        <v>0</v>
      </c>
      <c r="L19" s="274" t="n">
        <f aca="false">IF(E19=3,(ROUND(H19*4.55%,2)),0)</f>
        <v>0</v>
      </c>
      <c r="M19" s="275" t="n">
        <f aca="false">IF(E19=3,(ROUND(H19*0%,2)),0)</f>
        <v>0</v>
      </c>
      <c r="N19" s="276" t="n">
        <f aca="false">IF(E19&lt;&gt;5,ROUND(2%*H19,2),ROUND(AD19*H19,2))</f>
        <v>0</v>
      </c>
      <c r="O19" s="276" t="n">
        <f aca="false">IF(OR(E19=1,E19=4),ROUND(H19*1%,2),0)</f>
        <v>0</v>
      </c>
      <c r="P19" s="276" t="n">
        <f aca="false">IF(E19&lt;&gt;6,ROUND(H19*2%,2),0)</f>
        <v>0</v>
      </c>
      <c r="Q19" s="274" t="n">
        <f aca="false">AJ20</f>
        <v>0</v>
      </c>
      <c r="R19" s="277" t="n">
        <f aca="false">IF(OR(E19=2,E19=21),ROUND(H19*0%,2)+K19,0)</f>
        <v>0</v>
      </c>
      <c r="S19" s="274" t="n">
        <f aca="false">IF(E19=3,ROUND(H19*2.55%,2)+L19,0)</f>
        <v>0</v>
      </c>
      <c r="T19" s="277" t="n">
        <f aca="false">IF(E19=3,ROUND(H19*0%,2)+M19,0)</f>
        <v>0</v>
      </c>
      <c r="U19" s="277" t="n">
        <f aca="false">IF(E19=3,ROUND(H19*0%,2),0)</f>
        <v>0</v>
      </c>
      <c r="V19" s="277" t="n">
        <f aca="false">IF(E19=5,ROUND(H19*AC20,2),0)</f>
        <v>0</v>
      </c>
      <c r="W19" s="274" t="n">
        <f aca="false">SUM(N19:U19)+SUM(N20:V20)</f>
        <v>0</v>
      </c>
      <c r="X19" s="278"/>
      <c r="Y19" s="279" t="n">
        <f aca="false">A19</f>
        <v>74</v>
      </c>
      <c r="Z19" s="280"/>
      <c r="AB19" s="281" t="s">
        <v>216</v>
      </c>
      <c r="AC19" s="282" t="n">
        <v>0</v>
      </c>
      <c r="AD19" s="283" t="n">
        <v>0</v>
      </c>
    </row>
    <row r="20" customFormat="false" ht="20.1" hidden="false" customHeight="true" outlineLevel="0" collapsed="false">
      <c r="A20" s="309"/>
      <c r="B20" s="284" t="s">
        <v>238</v>
      </c>
      <c r="C20" s="269" t="str">
        <f aca="false">IF('ΣΤΟΙΧΕΙΑ ΕΠΙΤΡΟΠΗΣ'!D19&lt;&gt;"",'ΣΤΟΙΧΕΙΑ ΕΠΙΤΡΟΠΗΣ'!D19,"")</f>
        <v/>
      </c>
      <c r="D20" s="322"/>
      <c r="E20" s="271"/>
      <c r="F20" s="286"/>
      <c r="G20" s="312"/>
      <c r="H20" s="204"/>
      <c r="I20" s="286" t="n">
        <f aca="false">AK20</f>
        <v>0</v>
      </c>
      <c r="J20" s="288" t="n">
        <f aca="false">IF(OR(E19=2,E19=21),ROUND(H19*0%,2),0)</f>
        <v>0</v>
      </c>
      <c r="K20" s="289" t="n">
        <f aca="false">IF(OR(E19=2,E19=21),ROUND(H19*0%,2),0)</f>
        <v>0</v>
      </c>
      <c r="L20" s="289" t="n">
        <f aca="false">IF(E19=5,ROUND(H19*AC19,2),0)</f>
        <v>0</v>
      </c>
      <c r="M20" s="290" t="n">
        <f aca="false">H19+SUM(I19:L19)+SUM(I20:L20)+M19</f>
        <v>0</v>
      </c>
      <c r="N20" s="291" t="n">
        <f aca="false">IF(OR(E19=1,E19=3),ROUND(H19*0%,2)+J19,0)</f>
        <v>0</v>
      </c>
      <c r="O20" s="292" t="n">
        <f aca="false">IF(AND(E19&lt;&gt;1,E19&lt;&gt;4),ROUND(H19*1%,2),0)</f>
        <v>0</v>
      </c>
      <c r="P20" s="292"/>
      <c r="Q20" s="289" t="n">
        <v>0</v>
      </c>
      <c r="R20" s="289" t="n">
        <f aca="false">IF(OR(E19=2,E19=21),ROUND(H19*0%,2),0)+J20</f>
        <v>0</v>
      </c>
      <c r="S20" s="289" t="n">
        <f aca="false">IF(OR(E19=2,E19=21),ROUND(H19*0%,2),0)+K20</f>
        <v>0</v>
      </c>
      <c r="T20" s="289" t="n">
        <f aca="false">IF(E19=4,ROUND(H19*0%,2),0)</f>
        <v>0</v>
      </c>
      <c r="U20" s="289" t="n">
        <f aca="false">ROUND($AC$12*(M20-SUM(N19:U19)-SUM(N20:T20)-V20),2)</f>
        <v>0</v>
      </c>
      <c r="V20" s="289" t="n">
        <f aca="false">L20+V19</f>
        <v>0</v>
      </c>
      <c r="W20" s="289" t="n">
        <f aca="false">M20-W19</f>
        <v>0</v>
      </c>
      <c r="X20" s="293"/>
      <c r="Y20" s="294"/>
      <c r="Z20" s="295"/>
      <c r="AB20" s="281" t="s">
        <v>217</v>
      </c>
      <c r="AC20" s="282" t="n">
        <v>0</v>
      </c>
      <c r="AD20" s="283"/>
      <c r="AF20" s="127" t="n">
        <f aca="false">IF(OR(E19=1,E19=4),ROUND(0%*H19,2),0)</f>
        <v>0</v>
      </c>
      <c r="AG20" s="127" t="n">
        <f aca="false">IF(OR(E19=1,E19=4),ROUND(0%*H19,2),0)</f>
        <v>0</v>
      </c>
      <c r="AH20" s="127" t="n">
        <f aca="false">IF(OR(E19=1,E19=4),ROUND(0%*H19,2),0)</f>
        <v>0</v>
      </c>
      <c r="AI20" s="127" t="n">
        <f aca="false">IF(OR(E19=1,E19=4),ROUND(0%*H19,2),0)</f>
        <v>0</v>
      </c>
      <c r="AJ20" s="127" t="n">
        <f aca="false">SUM(AF20:AI20)</f>
        <v>0</v>
      </c>
      <c r="AK20" s="127" t="n">
        <f aca="false">AF20+AG20</f>
        <v>0</v>
      </c>
    </row>
    <row r="21" customFormat="false" ht="20.1" hidden="false" customHeight="true" outlineLevel="0" collapsed="false">
      <c r="A21" s="309" t="n">
        <v>75</v>
      </c>
      <c r="B21" s="268" t="str">
        <f aca="false">IF(ΗΜΕΡΟΛ_ΕΠΙΤΗΡ!B100&lt;&gt;"",ΗΜΕΡΟΛ_ΕΠΙΤΗΡ!B100,"")</f>
        <v/>
      </c>
      <c r="C21" s="269" t="str">
        <f aca="false">IF(ΗΜΕΡΟΛ_ΕΠΙΤΗΡ!D100&lt;&gt;"",ΗΜΕΡΟΛ_ΕΠΙΤΗΡ!D100,"")</f>
        <v/>
      </c>
      <c r="D21" s="321" t="str">
        <f aca="false">IF(ΗΜΕΡΟΛ_ΕΠΙΤΗΡ!E100&lt;&gt;"",ΗΜΕΡΟΛ_ΕΠΙΤΗΡ!E100,"")</f>
        <v/>
      </c>
      <c r="E21" s="271" t="n">
        <v>1</v>
      </c>
      <c r="F21" s="272"/>
      <c r="G21" s="196" t="n">
        <f aca="false">ΗΜΕΡΟΛ_ΕΠΙΤΗΡ!AG100</f>
        <v>0</v>
      </c>
      <c r="H21" s="197" t="n">
        <f aca="false">F21*G21+F22*G22</f>
        <v>0</v>
      </c>
      <c r="I21" s="273" t="n">
        <f aca="false">IF(E21=4,ROUND(H21*0%,2),0)</f>
        <v>0</v>
      </c>
      <c r="J21" s="273" t="n">
        <f aca="false">IF(OR(E21=1,E21=3),ROUND(H21*0%,2),0)</f>
        <v>0</v>
      </c>
      <c r="K21" s="274" t="n">
        <f aca="false">IF(OR(E21=2,E21=21),ROUND(H21*0%,2),0)</f>
        <v>0</v>
      </c>
      <c r="L21" s="274" t="n">
        <f aca="false">IF(E21=3,(ROUND(H21*4.55%,2)),0)</f>
        <v>0</v>
      </c>
      <c r="M21" s="275" t="n">
        <f aca="false">IF(E21=3,(ROUND(H21*0%,2)),0)</f>
        <v>0</v>
      </c>
      <c r="N21" s="276" t="n">
        <f aca="false">IF(E21&lt;&gt;5,ROUND(2%*H21,2),ROUND(AD21*H21,2))</f>
        <v>0</v>
      </c>
      <c r="O21" s="276" t="n">
        <f aca="false">IF(OR(E21=1,E21=4),ROUND(H21*1%,2),0)</f>
        <v>0</v>
      </c>
      <c r="P21" s="276" t="n">
        <f aca="false">IF(E21&lt;&gt;6,ROUND(H21*2%,2),0)</f>
        <v>0</v>
      </c>
      <c r="Q21" s="274" t="n">
        <f aca="false">AJ22</f>
        <v>0</v>
      </c>
      <c r="R21" s="277" t="n">
        <f aca="false">IF(OR(E21=2,E21=21),ROUND(H21*0%,2)+K21,0)</f>
        <v>0</v>
      </c>
      <c r="S21" s="274" t="n">
        <f aca="false">IF(E21=3,ROUND(H21*2.55%,2)+L21,0)</f>
        <v>0</v>
      </c>
      <c r="T21" s="277" t="n">
        <f aca="false">IF(E21=3,ROUND(H21*0%,2)+M21,0)</f>
        <v>0</v>
      </c>
      <c r="U21" s="277" t="n">
        <f aca="false">IF(E21=3,ROUND(H21*0%,2),0)</f>
        <v>0</v>
      </c>
      <c r="V21" s="277" t="n">
        <f aca="false">IF(E21=5,ROUND(H21*AC22,2),0)</f>
        <v>0</v>
      </c>
      <c r="W21" s="274" t="n">
        <f aca="false">SUM(N21:U21)+SUM(N22:V22)</f>
        <v>0</v>
      </c>
      <c r="X21" s="278"/>
      <c r="Y21" s="279" t="n">
        <f aca="false">A21</f>
        <v>75</v>
      </c>
      <c r="Z21" s="280"/>
      <c r="AB21" s="281" t="s">
        <v>216</v>
      </c>
      <c r="AC21" s="282" t="n">
        <v>0</v>
      </c>
      <c r="AD21" s="283" t="n">
        <v>0</v>
      </c>
    </row>
    <row r="22" customFormat="false" ht="20.1" hidden="false" customHeight="true" outlineLevel="0" collapsed="false">
      <c r="A22" s="309"/>
      <c r="B22" s="284" t="s">
        <v>238</v>
      </c>
      <c r="C22" s="269" t="str">
        <f aca="false">IF('ΣΤΟΙΧΕΙΑ ΕΠΙΤΡΟΠΗΣ'!D21&lt;&gt;"",'ΣΤΟΙΧΕΙΑ ΕΠΙΤΡΟΠΗΣ'!D21,"")</f>
        <v/>
      </c>
      <c r="D22" s="322"/>
      <c r="E22" s="271"/>
      <c r="F22" s="286"/>
      <c r="G22" s="312"/>
      <c r="H22" s="204"/>
      <c r="I22" s="286" t="n">
        <f aca="false">AK22</f>
        <v>0</v>
      </c>
      <c r="J22" s="288" t="n">
        <f aca="false">IF(OR(E21=2,E21=21),ROUND(H21*0%,2),0)</f>
        <v>0</v>
      </c>
      <c r="K22" s="289" t="n">
        <f aca="false">IF(OR(E21=2,E21=21),ROUND(H21*0%,2),0)</f>
        <v>0</v>
      </c>
      <c r="L22" s="289" t="n">
        <f aca="false">IF(E21=5,ROUND(H21*AC21,2),0)</f>
        <v>0</v>
      </c>
      <c r="M22" s="290" t="n">
        <f aca="false">H21+SUM(I21:L21)+SUM(I22:L22)+M21</f>
        <v>0</v>
      </c>
      <c r="N22" s="291" t="n">
        <f aca="false">IF(OR(E21=1,E21=3),ROUND(H21*0%,2)+J21,0)</f>
        <v>0</v>
      </c>
      <c r="O22" s="292" t="n">
        <f aca="false">IF(AND(E21&lt;&gt;1,E21&lt;&gt;4),ROUND(H21*1%,2),0)</f>
        <v>0</v>
      </c>
      <c r="P22" s="292"/>
      <c r="Q22" s="289" t="n">
        <v>0</v>
      </c>
      <c r="R22" s="289" t="n">
        <f aca="false">IF(OR(E21=2,E21=21),ROUND(H21*0%,2),0)+J22</f>
        <v>0</v>
      </c>
      <c r="S22" s="289" t="n">
        <f aca="false">IF(OR(E21=2,E21=21),ROUND(H21*0%,2),0)+K22</f>
        <v>0</v>
      </c>
      <c r="T22" s="289" t="n">
        <f aca="false">IF(E21=4,ROUND(H21*0%,2),0)</f>
        <v>0</v>
      </c>
      <c r="U22" s="289" t="n">
        <f aca="false">ROUND($AC$12*(M22-SUM(N21:U21)-SUM(N22:T22)-V22),2)</f>
        <v>0</v>
      </c>
      <c r="V22" s="289" t="n">
        <f aca="false">L22+V21</f>
        <v>0</v>
      </c>
      <c r="W22" s="289" t="n">
        <f aca="false">M22-W21</f>
        <v>0</v>
      </c>
      <c r="X22" s="293"/>
      <c r="Y22" s="294"/>
      <c r="Z22" s="295"/>
      <c r="AB22" s="281" t="s">
        <v>217</v>
      </c>
      <c r="AC22" s="282" t="n">
        <v>0</v>
      </c>
      <c r="AD22" s="283"/>
      <c r="AF22" s="127" t="n">
        <f aca="false">IF(OR(E21=1,E21=4),ROUND(0%*H21,2),0)</f>
        <v>0</v>
      </c>
      <c r="AG22" s="127" t="n">
        <f aca="false">IF(OR(E21=1,E21=4),ROUND(0%*H21,2),0)</f>
        <v>0</v>
      </c>
      <c r="AH22" s="127" t="n">
        <f aca="false">IF(OR(E21=1,E21=4),ROUND(0%*H21,2),0)</f>
        <v>0</v>
      </c>
      <c r="AI22" s="127" t="n">
        <f aca="false">IF(OR(E21=1,E21=4),ROUND(0%*H21,2),0)</f>
        <v>0</v>
      </c>
      <c r="AJ22" s="127" t="n">
        <f aca="false">SUM(AF22:AI22)</f>
        <v>0</v>
      </c>
      <c r="AK22" s="127" t="n">
        <f aca="false">AF22+AG22</f>
        <v>0</v>
      </c>
    </row>
    <row r="23" customFormat="false" ht="20.1" hidden="false" customHeight="true" outlineLevel="0" collapsed="false">
      <c r="A23" s="309" t="n">
        <v>76</v>
      </c>
      <c r="B23" s="268" t="str">
        <f aca="false">IF(ΗΜΕΡΟΛ_ΕΠΙΤΗΡ!B101&lt;&gt;"",ΗΜΕΡΟΛ_ΕΠΙΤΗΡ!B101,"")</f>
        <v/>
      </c>
      <c r="C23" s="269" t="str">
        <f aca="false">IF(ΗΜΕΡΟΛ_ΕΠΙΤΗΡ!D101&lt;&gt;"",ΗΜΕΡΟΛ_ΕΠΙΤΗΡ!D101,"")</f>
        <v/>
      </c>
      <c r="D23" s="321" t="str">
        <f aca="false">IF(ΗΜΕΡΟΛ_ΕΠΙΤΗΡ!E101&lt;&gt;"",ΗΜΕΡΟΛ_ΕΠΙΤΗΡ!E101,"")</f>
        <v/>
      </c>
      <c r="E23" s="271" t="n">
        <v>1</v>
      </c>
      <c r="F23" s="272"/>
      <c r="G23" s="196" t="n">
        <f aca="false">ΗΜΕΡΟΛ_ΕΠΙΤΗΡ!AG101</f>
        <v>0</v>
      </c>
      <c r="H23" s="197" t="n">
        <f aca="false">F23*G23+F24*G24</f>
        <v>0</v>
      </c>
      <c r="I23" s="273" t="n">
        <f aca="false">IF(E23=4,ROUND(H23*0%,2),0)</f>
        <v>0</v>
      </c>
      <c r="J23" s="273" t="n">
        <f aca="false">IF(OR(E23=1,E23=3),ROUND(H23*0%,2),0)</f>
        <v>0</v>
      </c>
      <c r="K23" s="274" t="n">
        <f aca="false">IF(OR(E23=2,E23=21),ROUND(H23*0%,2),0)</f>
        <v>0</v>
      </c>
      <c r="L23" s="274" t="n">
        <f aca="false">IF(E23=3,(ROUND(H23*4.55%,2)),0)</f>
        <v>0</v>
      </c>
      <c r="M23" s="275" t="n">
        <f aca="false">IF(E23=3,(ROUND(H23*0%,2)),0)</f>
        <v>0</v>
      </c>
      <c r="N23" s="276" t="n">
        <f aca="false">IF(E23&lt;&gt;5,ROUND(2%*H23,2),ROUND(AD23*H23,2))</f>
        <v>0</v>
      </c>
      <c r="O23" s="276" t="n">
        <f aca="false">IF(OR(E23=1,E23=4),ROUND(H23*1%,2),0)</f>
        <v>0</v>
      </c>
      <c r="P23" s="276" t="n">
        <f aca="false">IF(E23&lt;&gt;6,ROUND(H23*2%,2),0)</f>
        <v>0</v>
      </c>
      <c r="Q23" s="274" t="n">
        <f aca="false">AJ24</f>
        <v>0</v>
      </c>
      <c r="R23" s="277" t="n">
        <f aca="false">IF(OR(E23=2,E23=21),ROUND(H23*0%,2)+K23,0)</f>
        <v>0</v>
      </c>
      <c r="S23" s="274" t="n">
        <f aca="false">IF(E23=3,ROUND(H23*2.55%,2)+L23,0)</f>
        <v>0</v>
      </c>
      <c r="T23" s="277" t="n">
        <f aca="false">IF(E23=3,ROUND(H23*0%,2)+M23,0)</f>
        <v>0</v>
      </c>
      <c r="U23" s="277" t="n">
        <f aca="false">IF(E23=3,ROUND(H23*0%,2),0)</f>
        <v>0</v>
      </c>
      <c r="V23" s="277" t="n">
        <f aca="false">IF(E23=5,ROUND(H23*AC24,2),0)</f>
        <v>0</v>
      </c>
      <c r="W23" s="274" t="n">
        <f aca="false">SUM(N23:U23)+SUM(N24:V24)</f>
        <v>0</v>
      </c>
      <c r="X23" s="278"/>
      <c r="Y23" s="279" t="n">
        <f aca="false">A23</f>
        <v>76</v>
      </c>
      <c r="Z23" s="280"/>
      <c r="AB23" s="281" t="s">
        <v>216</v>
      </c>
      <c r="AC23" s="282" t="n">
        <v>0</v>
      </c>
      <c r="AD23" s="283" t="n">
        <v>0</v>
      </c>
    </row>
    <row r="24" customFormat="false" ht="20.1" hidden="false" customHeight="true" outlineLevel="0" collapsed="false">
      <c r="A24" s="309"/>
      <c r="B24" s="284" t="s">
        <v>238</v>
      </c>
      <c r="C24" s="269" t="str">
        <f aca="false">IF('ΣΤΟΙΧΕΙΑ ΕΠΙΤΡΟΠΗΣ'!D23&lt;&gt;"",'ΣΤΟΙΧΕΙΑ ΕΠΙΤΡΟΠΗΣ'!D23,"")</f>
        <v/>
      </c>
      <c r="D24" s="322"/>
      <c r="E24" s="271"/>
      <c r="F24" s="286"/>
      <c r="G24" s="312"/>
      <c r="H24" s="204"/>
      <c r="I24" s="286" t="n">
        <f aca="false">AK24</f>
        <v>0</v>
      </c>
      <c r="J24" s="288" t="n">
        <f aca="false">IF(OR(E23=2,E23=21),ROUND(H23*0%,2),0)</f>
        <v>0</v>
      </c>
      <c r="K24" s="289" t="n">
        <f aca="false">IF(OR(E23=2,E23=21),ROUND(H23*0%,2),0)</f>
        <v>0</v>
      </c>
      <c r="L24" s="289" t="n">
        <f aca="false">IF(E23=5,ROUND(H23*AC23,2),0)</f>
        <v>0</v>
      </c>
      <c r="M24" s="290" t="n">
        <f aca="false">H23+SUM(I23:L23)+SUM(I24:L24)+M23</f>
        <v>0</v>
      </c>
      <c r="N24" s="291" t="n">
        <f aca="false">IF(OR(E23=1,E23=3),ROUND(H23*0%,2)+J23,0)</f>
        <v>0</v>
      </c>
      <c r="O24" s="292" t="n">
        <f aca="false">IF(AND(E23&lt;&gt;1,E23&lt;&gt;4),ROUND(H23*1%,2),0)</f>
        <v>0</v>
      </c>
      <c r="P24" s="292"/>
      <c r="Q24" s="289" t="n">
        <v>0</v>
      </c>
      <c r="R24" s="289" t="n">
        <f aca="false">IF(OR(E23=2,E23=21),ROUND(H23*0%,2),0)+J24</f>
        <v>0</v>
      </c>
      <c r="S24" s="289" t="n">
        <f aca="false">IF(OR(E23=2,E23=21),ROUND(H23*0%,2),0)+K24</f>
        <v>0</v>
      </c>
      <c r="T24" s="289" t="n">
        <f aca="false">IF(E23=4,ROUND(H23*0%,2),0)</f>
        <v>0</v>
      </c>
      <c r="U24" s="289" t="n">
        <f aca="false">ROUND($AC$12*(M24-SUM(N23:U23)-SUM(N24:T24)-V24),2)</f>
        <v>0</v>
      </c>
      <c r="V24" s="289" t="n">
        <f aca="false">L24+V23</f>
        <v>0</v>
      </c>
      <c r="W24" s="289" t="n">
        <f aca="false">M24-W23</f>
        <v>0</v>
      </c>
      <c r="X24" s="293"/>
      <c r="Y24" s="294"/>
      <c r="Z24" s="295"/>
      <c r="AB24" s="281" t="s">
        <v>217</v>
      </c>
      <c r="AC24" s="282" t="n">
        <v>0</v>
      </c>
      <c r="AD24" s="283"/>
      <c r="AF24" s="127" t="n">
        <f aca="false">IF(OR(E23=1,E23=4),ROUND(0%*H23,2),0)</f>
        <v>0</v>
      </c>
      <c r="AG24" s="127" t="n">
        <f aca="false">IF(OR(E23=1,E23=4),ROUND(0%*H23,2),0)</f>
        <v>0</v>
      </c>
      <c r="AH24" s="127" t="n">
        <f aca="false">IF(OR(E23=1,E23=4),ROUND(0%*H23,2),0)</f>
        <v>0</v>
      </c>
      <c r="AI24" s="127" t="n">
        <f aca="false">IF(OR(E23=1,E23=4),ROUND(0%*H23,2),0)</f>
        <v>0</v>
      </c>
      <c r="AJ24" s="127" t="n">
        <f aca="false">SUM(AF24:AI24)</f>
        <v>0</v>
      </c>
      <c r="AK24" s="127" t="n">
        <f aca="false">AF24+AG24</f>
        <v>0</v>
      </c>
    </row>
    <row r="25" customFormat="false" ht="20.1" hidden="false" customHeight="true" outlineLevel="0" collapsed="false">
      <c r="A25" s="309" t="n">
        <v>77</v>
      </c>
      <c r="B25" s="268" t="str">
        <f aca="false">IF(ΗΜΕΡΟΛ_ΕΠΙΤΗΡ!B102&lt;&gt;"",ΗΜΕΡΟΛ_ΕΠΙΤΗΡ!B102,"")</f>
        <v/>
      </c>
      <c r="C25" s="269" t="str">
        <f aca="false">IF(ΗΜΕΡΟΛ_ΕΠΙΤΗΡ!D102&lt;&gt;"",ΗΜΕΡΟΛ_ΕΠΙΤΗΡ!D102,"")</f>
        <v/>
      </c>
      <c r="D25" s="321" t="str">
        <f aca="false">IF(ΗΜΕΡΟΛ_ΕΠΙΤΗΡ!E102&lt;&gt;"",ΗΜΕΡΟΛ_ΕΠΙΤΗΡ!E102,"")</f>
        <v/>
      </c>
      <c r="E25" s="271" t="n">
        <v>1</v>
      </c>
      <c r="F25" s="272"/>
      <c r="G25" s="196" t="n">
        <f aca="false">ΗΜΕΡΟΛ_ΕΠΙΤΗΡ!AG102</f>
        <v>0</v>
      </c>
      <c r="H25" s="197" t="n">
        <f aca="false">F25*G25+F26*G26</f>
        <v>0</v>
      </c>
      <c r="I25" s="273" t="n">
        <f aca="false">IF(E25=4,ROUND(H25*0%,2),0)</f>
        <v>0</v>
      </c>
      <c r="J25" s="273" t="n">
        <f aca="false">IF(OR(E25=1,E25=3),ROUND(H25*0%,2),0)</f>
        <v>0</v>
      </c>
      <c r="K25" s="274" t="n">
        <f aca="false">IF(OR(E25=2,E25=21),ROUND(H25*0%,2),0)</f>
        <v>0</v>
      </c>
      <c r="L25" s="274" t="n">
        <f aca="false">IF(E25=3,(ROUND(H25*4.55%,2)),0)</f>
        <v>0</v>
      </c>
      <c r="M25" s="275" t="n">
        <f aca="false">IF(E25=3,(ROUND(H25*0%,2)),0)</f>
        <v>0</v>
      </c>
      <c r="N25" s="276" t="n">
        <f aca="false">IF(E25&lt;&gt;5,ROUND(2%*H25,2),ROUND(AD25*H25,2))</f>
        <v>0</v>
      </c>
      <c r="O25" s="276" t="n">
        <f aca="false">IF(OR(E25=1,E25=4),ROUND(H25*1%,2),0)</f>
        <v>0</v>
      </c>
      <c r="P25" s="276" t="n">
        <f aca="false">IF(E25&lt;&gt;6,ROUND(H25*2%,2),0)</f>
        <v>0</v>
      </c>
      <c r="Q25" s="274" t="n">
        <f aca="false">AJ26</f>
        <v>0</v>
      </c>
      <c r="R25" s="277" t="n">
        <f aca="false">IF(OR(E25=2,E25=21),ROUND(H25*0%,2)+K25,0)</f>
        <v>0</v>
      </c>
      <c r="S25" s="274" t="n">
        <f aca="false">IF(E25=3,ROUND(H25*2.55%,2)+L25,0)</f>
        <v>0</v>
      </c>
      <c r="T25" s="277" t="n">
        <f aca="false">IF(E25=3,ROUND(H25*0%,2)+M25,0)</f>
        <v>0</v>
      </c>
      <c r="U25" s="277" t="n">
        <f aca="false">IF(E25=3,ROUND(H25*0%,2),0)</f>
        <v>0</v>
      </c>
      <c r="V25" s="277" t="n">
        <f aca="false">IF(E25=5,ROUND(H25*AC26,2),0)</f>
        <v>0</v>
      </c>
      <c r="W25" s="274" t="n">
        <f aca="false">SUM(N25:U25)+SUM(N26:V26)</f>
        <v>0</v>
      </c>
      <c r="X25" s="278"/>
      <c r="Y25" s="279" t="n">
        <f aca="false">A25</f>
        <v>77</v>
      </c>
      <c r="Z25" s="280"/>
      <c r="AB25" s="281" t="s">
        <v>216</v>
      </c>
      <c r="AC25" s="282" t="n">
        <v>0</v>
      </c>
      <c r="AD25" s="283" t="n">
        <v>0</v>
      </c>
    </row>
    <row r="26" customFormat="false" ht="20.1" hidden="false" customHeight="true" outlineLevel="0" collapsed="false">
      <c r="A26" s="309"/>
      <c r="B26" s="284" t="s">
        <v>238</v>
      </c>
      <c r="C26" s="269" t="str">
        <f aca="false">IF('ΣΤΟΙΧΕΙΑ ΕΠΙΤΡΟΠΗΣ'!D25&lt;&gt;"",'ΣΤΟΙΧΕΙΑ ΕΠΙΤΡΟΠΗΣ'!D25,"")</f>
        <v/>
      </c>
      <c r="D26" s="322"/>
      <c r="E26" s="271"/>
      <c r="F26" s="286"/>
      <c r="G26" s="312"/>
      <c r="H26" s="204"/>
      <c r="I26" s="286" t="n">
        <f aca="false">AK26</f>
        <v>0</v>
      </c>
      <c r="J26" s="288" t="n">
        <f aca="false">IF(OR(E25=2,E25=21),ROUND(H25*0%,2),0)</f>
        <v>0</v>
      </c>
      <c r="K26" s="289" t="n">
        <f aca="false">IF(OR(E25=2,E25=21),ROUND(H25*0%,2),0)</f>
        <v>0</v>
      </c>
      <c r="L26" s="289" t="n">
        <f aca="false">IF(E25=5,ROUND(H25*AC25,2),0)</f>
        <v>0</v>
      </c>
      <c r="M26" s="290" t="n">
        <f aca="false">H25+SUM(I25:L25)+SUM(I26:L26)+M25</f>
        <v>0</v>
      </c>
      <c r="N26" s="291" t="n">
        <f aca="false">IF(OR(E25=1,E25=3),ROUND(H25*0%,2)+J25,0)</f>
        <v>0</v>
      </c>
      <c r="O26" s="292" t="n">
        <f aca="false">IF(AND(E25&lt;&gt;1,E25&lt;&gt;4),ROUND(H25*1%,2),0)</f>
        <v>0</v>
      </c>
      <c r="P26" s="292"/>
      <c r="Q26" s="289" t="n">
        <v>0</v>
      </c>
      <c r="R26" s="289" t="n">
        <f aca="false">IF(OR(E25=2,E25=21),ROUND(H25*0%,2),0)+J26</f>
        <v>0</v>
      </c>
      <c r="S26" s="289" t="n">
        <f aca="false">IF(OR(E25=2,E25=21),ROUND(H25*0%,2),0)+K26</f>
        <v>0</v>
      </c>
      <c r="T26" s="289" t="n">
        <f aca="false">IF(E25=4,ROUND(H25*0%,2),0)</f>
        <v>0</v>
      </c>
      <c r="U26" s="289" t="n">
        <f aca="false">ROUND($AC$12*(M26-SUM(N25:U25)-SUM(N26:T26)-V26),2)</f>
        <v>0</v>
      </c>
      <c r="V26" s="289" t="n">
        <f aca="false">L26+V25</f>
        <v>0</v>
      </c>
      <c r="W26" s="289" t="n">
        <f aca="false">M26-W25</f>
        <v>0</v>
      </c>
      <c r="X26" s="293"/>
      <c r="Y26" s="294"/>
      <c r="Z26" s="295"/>
      <c r="AB26" s="281" t="s">
        <v>217</v>
      </c>
      <c r="AC26" s="282" t="n">
        <v>0</v>
      </c>
      <c r="AD26" s="283"/>
      <c r="AF26" s="127" t="n">
        <f aca="false">IF(OR(E25=1,E25=4),ROUND(0%*H25,2),0)</f>
        <v>0</v>
      </c>
      <c r="AG26" s="127" t="n">
        <f aca="false">IF(OR(E25=1,E25=4),ROUND(0%*H25,2),0)</f>
        <v>0</v>
      </c>
      <c r="AH26" s="127" t="n">
        <f aca="false">IF(OR(E25=1,E25=4),ROUND(0%*H25,2),0)</f>
        <v>0</v>
      </c>
      <c r="AI26" s="127" t="n">
        <f aca="false">IF(OR(E25=1,E25=4),ROUND(0%*H25,2),0)</f>
        <v>0</v>
      </c>
      <c r="AJ26" s="127" t="n">
        <f aca="false">SUM(AF26:AI26)</f>
        <v>0</v>
      </c>
      <c r="AK26" s="127" t="n">
        <f aca="false">AF26+AG26</f>
        <v>0</v>
      </c>
    </row>
    <row r="27" customFormat="false" ht="20.1" hidden="false" customHeight="true" outlineLevel="0" collapsed="false">
      <c r="A27" s="309" t="n">
        <v>78</v>
      </c>
      <c r="B27" s="268" t="str">
        <f aca="false">IF(ΗΜΕΡΟΛ_ΕΠΙΤΗΡ!B103&lt;&gt;"",ΗΜΕΡΟΛ_ΕΠΙΤΗΡ!B103,"")</f>
        <v/>
      </c>
      <c r="C27" s="269" t="str">
        <f aca="false">IF(ΗΜΕΡΟΛ_ΕΠΙΤΗΡ!D103&lt;&gt;"",ΗΜΕΡΟΛ_ΕΠΙΤΗΡ!D103,"")</f>
        <v/>
      </c>
      <c r="D27" s="321" t="str">
        <f aca="false">IF(ΗΜΕΡΟΛ_ΕΠΙΤΗΡ!E103&lt;&gt;"",ΗΜΕΡΟΛ_ΕΠΙΤΗΡ!E103,"")</f>
        <v/>
      </c>
      <c r="E27" s="271" t="n">
        <v>1</v>
      </c>
      <c r="F27" s="272"/>
      <c r="G27" s="196" t="n">
        <f aca="false">ΗΜΕΡΟΛ_ΕΠΙΤΗΡ!AG103</f>
        <v>0</v>
      </c>
      <c r="H27" s="197" t="n">
        <f aca="false">F27*G27+F28*G28</f>
        <v>0</v>
      </c>
      <c r="I27" s="273" t="n">
        <f aca="false">IF(E27=4,ROUND(H27*0%,2),0)</f>
        <v>0</v>
      </c>
      <c r="J27" s="273" t="n">
        <f aca="false">IF(OR(E27=1,E27=3),ROUND(H27*0%,2),0)</f>
        <v>0</v>
      </c>
      <c r="K27" s="274" t="n">
        <f aca="false">IF(OR(E27=2,E27=21),ROUND(H27*0%,2),0)</f>
        <v>0</v>
      </c>
      <c r="L27" s="274" t="n">
        <f aca="false">IF(E27=3,(ROUND(H27*4.55%,2)),0)</f>
        <v>0</v>
      </c>
      <c r="M27" s="275" t="n">
        <f aca="false">IF(E27=3,(ROUND(H27*0%,2)),0)</f>
        <v>0</v>
      </c>
      <c r="N27" s="276" t="n">
        <f aca="false">IF(E27&lt;&gt;5,ROUND(2%*H27,2),ROUND(AD27*H27,2))</f>
        <v>0</v>
      </c>
      <c r="O27" s="276" t="n">
        <f aca="false">IF(OR(E27=1,E27=4),ROUND(H27*1%,2),0)</f>
        <v>0</v>
      </c>
      <c r="P27" s="276" t="n">
        <f aca="false">IF(E27&lt;&gt;6,ROUND(H27*2%,2),0)</f>
        <v>0</v>
      </c>
      <c r="Q27" s="274" t="n">
        <f aca="false">AJ28</f>
        <v>0</v>
      </c>
      <c r="R27" s="277" t="n">
        <f aca="false">IF(OR(E27=2,E27=21),ROUND(H27*0%,2)+K27,0)</f>
        <v>0</v>
      </c>
      <c r="S27" s="274" t="n">
        <f aca="false">IF(E27=3,ROUND(H27*2.55%,2)+L27,0)</f>
        <v>0</v>
      </c>
      <c r="T27" s="277" t="n">
        <f aca="false">IF(E27=3,ROUND(H27*0%,2)+M27,0)</f>
        <v>0</v>
      </c>
      <c r="U27" s="277" t="n">
        <f aca="false">IF(E27=3,ROUND(H27*0%,2),0)</f>
        <v>0</v>
      </c>
      <c r="V27" s="277" t="n">
        <f aca="false">IF(E27=5,ROUND(H27*AC28,2),0)</f>
        <v>0</v>
      </c>
      <c r="W27" s="274" t="n">
        <f aca="false">SUM(N27:U27)+SUM(N28:V28)</f>
        <v>0</v>
      </c>
      <c r="X27" s="278"/>
      <c r="Y27" s="279" t="n">
        <f aca="false">A27</f>
        <v>78</v>
      </c>
      <c r="Z27" s="280"/>
      <c r="AB27" s="281" t="s">
        <v>216</v>
      </c>
      <c r="AC27" s="282" t="n">
        <v>0</v>
      </c>
      <c r="AD27" s="283" t="n">
        <v>0</v>
      </c>
    </row>
    <row r="28" customFormat="false" ht="20.1" hidden="false" customHeight="true" outlineLevel="0" collapsed="false">
      <c r="A28" s="309"/>
      <c r="B28" s="284" t="s">
        <v>238</v>
      </c>
      <c r="C28" s="269" t="str">
        <f aca="false">IF('ΣΤΟΙΧΕΙΑ ΕΠΙΤΡΟΠΗΣ'!D27&lt;&gt;"",'ΣΤΟΙΧΕΙΑ ΕΠΙΤΡΟΠΗΣ'!D27,"")</f>
        <v/>
      </c>
      <c r="D28" s="322"/>
      <c r="E28" s="271"/>
      <c r="F28" s="286"/>
      <c r="G28" s="312"/>
      <c r="H28" s="204"/>
      <c r="I28" s="286" t="n">
        <f aca="false">AK28</f>
        <v>0</v>
      </c>
      <c r="J28" s="288" t="n">
        <f aca="false">IF(OR(E27=2,E27=21),ROUND(H27*0%,2),0)</f>
        <v>0</v>
      </c>
      <c r="K28" s="289" t="n">
        <f aca="false">IF(OR(E27=2,E27=21),ROUND(H27*0%,2),0)</f>
        <v>0</v>
      </c>
      <c r="L28" s="289" t="n">
        <f aca="false">IF(E27=5,ROUND(H27*AC27,2),0)</f>
        <v>0</v>
      </c>
      <c r="M28" s="290" t="n">
        <f aca="false">H27+SUM(I27:L27)+SUM(I28:L28)+M27</f>
        <v>0</v>
      </c>
      <c r="N28" s="291" t="n">
        <f aca="false">IF(OR(E27=1,E27=3),ROUND(H27*0%,2)+J27,0)</f>
        <v>0</v>
      </c>
      <c r="O28" s="292" t="n">
        <f aca="false">IF(AND(E27&lt;&gt;1,E27&lt;&gt;4),ROUND(H27*1%,2),0)</f>
        <v>0</v>
      </c>
      <c r="P28" s="292"/>
      <c r="Q28" s="289" t="n">
        <v>0</v>
      </c>
      <c r="R28" s="289" t="n">
        <f aca="false">IF(OR(E27=2,E27=21),ROUND(H27*0%,2),0)+J28</f>
        <v>0</v>
      </c>
      <c r="S28" s="289" t="n">
        <f aca="false">IF(OR(E27=2,E27=21),ROUND(H27*0%,2),0)+K28</f>
        <v>0</v>
      </c>
      <c r="T28" s="289" t="n">
        <f aca="false">IF(E27=4,ROUND(H27*0%,2),0)</f>
        <v>0</v>
      </c>
      <c r="U28" s="289" t="n">
        <f aca="false">ROUND($AC$12*(M28-SUM(N27:U27)-SUM(N28:T28)-V28),2)</f>
        <v>0</v>
      </c>
      <c r="V28" s="289" t="n">
        <f aca="false">L28+V27</f>
        <v>0</v>
      </c>
      <c r="W28" s="289" t="n">
        <f aca="false">M28-W27</f>
        <v>0</v>
      </c>
      <c r="X28" s="293"/>
      <c r="Y28" s="294"/>
      <c r="Z28" s="295"/>
      <c r="AB28" s="281" t="s">
        <v>217</v>
      </c>
      <c r="AC28" s="282" t="n">
        <v>0</v>
      </c>
      <c r="AD28" s="283"/>
      <c r="AF28" s="127" t="n">
        <f aca="false">IF(OR(E27=1,E27=4),ROUND(0%*H27,2),0)</f>
        <v>0</v>
      </c>
      <c r="AG28" s="127" t="n">
        <f aca="false">IF(OR(E27=1,E27=4),ROUND(0%*H27,2),0)</f>
        <v>0</v>
      </c>
      <c r="AH28" s="127" t="n">
        <f aca="false">IF(OR(E27=1,E27=4),ROUND(0%*H27,2),0)</f>
        <v>0</v>
      </c>
      <c r="AI28" s="127" t="n">
        <f aca="false">IF(OR(E27=1,E27=4),ROUND(0%*H27,2),0)</f>
        <v>0</v>
      </c>
      <c r="AJ28" s="127" t="n">
        <f aca="false">SUM(AF28:AI28)</f>
        <v>0</v>
      </c>
      <c r="AK28" s="127" t="n">
        <f aca="false">AF28+AG28</f>
        <v>0</v>
      </c>
    </row>
    <row r="29" customFormat="false" ht="20.1" hidden="false" customHeight="true" outlineLevel="0" collapsed="false">
      <c r="A29" s="309" t="n">
        <v>79</v>
      </c>
      <c r="B29" s="268" t="str">
        <f aca="false">IF(ΗΜΕΡΟΛ_ΕΠΙΤΗΡ!B104&lt;&gt;"",ΗΜΕΡΟΛ_ΕΠΙΤΗΡ!B104,"")</f>
        <v/>
      </c>
      <c r="C29" s="269" t="str">
        <f aca="false">IF(ΗΜΕΡΟΛ_ΕΠΙΤΗΡ!D104&lt;&gt;"",ΗΜΕΡΟΛ_ΕΠΙΤΗΡ!D104,"")</f>
        <v/>
      </c>
      <c r="D29" s="321" t="str">
        <f aca="false">IF(ΗΜΕΡΟΛ_ΕΠΙΤΗΡ!E104&lt;&gt;"",ΗΜΕΡΟΛ_ΕΠΙΤΗΡ!E104,"")</f>
        <v/>
      </c>
      <c r="E29" s="271" t="n">
        <v>1</v>
      </c>
      <c r="F29" s="272"/>
      <c r="G29" s="196" t="n">
        <f aca="false">ΗΜΕΡΟΛ_ΕΠΙΤΗΡ!AG104</f>
        <v>0</v>
      </c>
      <c r="H29" s="197" t="n">
        <f aca="false">F29*G29+F30*G30</f>
        <v>0</v>
      </c>
      <c r="I29" s="273" t="n">
        <f aca="false">IF(E29=4,ROUND(H29*0%,2),0)</f>
        <v>0</v>
      </c>
      <c r="J29" s="273" t="n">
        <f aca="false">IF(OR(E29=1,E29=3),ROUND(H29*0%,2),0)</f>
        <v>0</v>
      </c>
      <c r="K29" s="274" t="n">
        <f aca="false">IF(OR(E29=2,E29=21),ROUND(H29*0%,2),0)</f>
        <v>0</v>
      </c>
      <c r="L29" s="274" t="n">
        <f aca="false">IF(E29=3,(ROUND(H29*4.55%,2)),0)</f>
        <v>0</v>
      </c>
      <c r="M29" s="275" t="n">
        <f aca="false">IF(E29=3,(ROUND(H29*0%,2)),0)</f>
        <v>0</v>
      </c>
      <c r="N29" s="276" t="n">
        <f aca="false">IF(E29&lt;&gt;5,ROUND(2%*H29,2),ROUND(AD29*H29,2))</f>
        <v>0</v>
      </c>
      <c r="O29" s="276" t="n">
        <f aca="false">IF(OR(E29=1,E29=4),ROUND(H29*1%,2),0)</f>
        <v>0</v>
      </c>
      <c r="P29" s="276" t="n">
        <f aca="false">IF(E29&lt;&gt;6,ROUND(H29*2%,2),0)</f>
        <v>0</v>
      </c>
      <c r="Q29" s="274" t="n">
        <f aca="false">AJ30</f>
        <v>0</v>
      </c>
      <c r="R29" s="277" t="n">
        <f aca="false">IF(OR(E29=2,E29=21),ROUND(H29*0%,2)+K29,0)</f>
        <v>0</v>
      </c>
      <c r="S29" s="274" t="n">
        <f aca="false">IF(E29=3,ROUND(H29*2.55%,2)+L29,0)</f>
        <v>0</v>
      </c>
      <c r="T29" s="277" t="n">
        <f aca="false">IF(E29=3,ROUND(H29*0%,2)+M29,0)</f>
        <v>0</v>
      </c>
      <c r="U29" s="277" t="n">
        <f aca="false">IF(E29=3,ROUND(H29*0%,2),0)</f>
        <v>0</v>
      </c>
      <c r="V29" s="277" t="n">
        <f aca="false">IF(E29=5,ROUND(H29*AC30,2),0)</f>
        <v>0</v>
      </c>
      <c r="W29" s="274" t="n">
        <f aca="false">SUM(N29:U29)+SUM(N30:V30)</f>
        <v>0</v>
      </c>
      <c r="X29" s="278"/>
      <c r="Y29" s="279" t="n">
        <f aca="false">A29</f>
        <v>79</v>
      </c>
      <c r="Z29" s="280"/>
      <c r="AB29" s="281" t="s">
        <v>216</v>
      </c>
      <c r="AC29" s="282" t="n">
        <v>0</v>
      </c>
      <c r="AD29" s="283" t="n">
        <v>0</v>
      </c>
    </row>
    <row r="30" customFormat="false" ht="20.1" hidden="false" customHeight="true" outlineLevel="0" collapsed="false">
      <c r="A30" s="309"/>
      <c r="B30" s="284" t="s">
        <v>238</v>
      </c>
      <c r="C30" s="269" t="str">
        <f aca="false">IF('ΣΤΟΙΧΕΙΑ ΕΠΙΤΡΟΠΗΣ'!D29&lt;&gt;"",'ΣΤΟΙΧΕΙΑ ΕΠΙΤΡΟΠΗΣ'!D29,"")</f>
        <v/>
      </c>
      <c r="D30" s="322"/>
      <c r="E30" s="271"/>
      <c r="F30" s="286"/>
      <c r="G30" s="312"/>
      <c r="H30" s="204"/>
      <c r="I30" s="286" t="n">
        <f aca="false">AK30</f>
        <v>0</v>
      </c>
      <c r="J30" s="288" t="n">
        <f aca="false">IF(OR(E29=2,E29=21),ROUND(H29*0%,2),0)</f>
        <v>0</v>
      </c>
      <c r="K30" s="289" t="n">
        <f aca="false">IF(OR(E29=2,E29=21),ROUND(H29*0%,2),0)</f>
        <v>0</v>
      </c>
      <c r="L30" s="289" t="n">
        <f aca="false">IF(E29=5,ROUND(H29*AC29,2),0)</f>
        <v>0</v>
      </c>
      <c r="M30" s="290" t="n">
        <f aca="false">H29+SUM(I29:L29)+SUM(I30:L30)+M29</f>
        <v>0</v>
      </c>
      <c r="N30" s="291" t="n">
        <f aca="false">IF(OR(E29=1,E29=3),ROUND(H29*0%,2)+J29,0)</f>
        <v>0</v>
      </c>
      <c r="O30" s="292" t="n">
        <f aca="false">IF(AND(E29&lt;&gt;1,E29&lt;&gt;4),ROUND(H29*1%,2),0)</f>
        <v>0</v>
      </c>
      <c r="P30" s="292"/>
      <c r="Q30" s="289" t="n">
        <v>0</v>
      </c>
      <c r="R30" s="289" t="n">
        <f aca="false">IF(OR(E29=2,E29=21),ROUND(H29*0%,2),0)+J30</f>
        <v>0</v>
      </c>
      <c r="S30" s="289" t="n">
        <f aca="false">IF(OR(E29=2,E29=21),ROUND(H29*0%,2),0)+K30</f>
        <v>0</v>
      </c>
      <c r="T30" s="289" t="n">
        <f aca="false">IF(E29=4,ROUND(H29*0%,2),0)</f>
        <v>0</v>
      </c>
      <c r="U30" s="289" t="n">
        <f aca="false">ROUND($AC$12*(M30-SUM(N29:U29)-SUM(N30:T30)-V30),2)</f>
        <v>0</v>
      </c>
      <c r="V30" s="289" t="n">
        <f aca="false">L30+V29</f>
        <v>0</v>
      </c>
      <c r="W30" s="289" t="n">
        <f aca="false">M30-W29</f>
        <v>0</v>
      </c>
      <c r="X30" s="293"/>
      <c r="Y30" s="294"/>
      <c r="Z30" s="295"/>
      <c r="AB30" s="281" t="s">
        <v>217</v>
      </c>
      <c r="AC30" s="282" t="n">
        <v>0</v>
      </c>
      <c r="AD30" s="283"/>
      <c r="AF30" s="127" t="n">
        <f aca="false">IF(OR(E29=1,E29=4),ROUND(0%*H29,2),0)</f>
        <v>0</v>
      </c>
      <c r="AG30" s="127" t="n">
        <f aca="false">IF(OR(E29=1,E29=4),ROUND(0%*H29,2),0)</f>
        <v>0</v>
      </c>
      <c r="AH30" s="127" t="n">
        <f aca="false">IF(OR(E29=1,E29=4),ROUND(0%*H29,2),0)</f>
        <v>0</v>
      </c>
      <c r="AI30" s="127" t="n">
        <f aca="false">IF(OR(E29=1,E29=4),ROUND(0%*H29,2),0)</f>
        <v>0</v>
      </c>
      <c r="AJ30" s="127" t="n">
        <f aca="false">SUM(AF30:AI30)</f>
        <v>0</v>
      </c>
      <c r="AK30" s="127" t="n">
        <f aca="false">AF30+AG30</f>
        <v>0</v>
      </c>
    </row>
    <row r="31" customFormat="false" ht="20.1" hidden="false" customHeight="true" outlineLevel="0" collapsed="false">
      <c r="A31" s="309" t="n">
        <v>80</v>
      </c>
      <c r="B31" s="268" t="str">
        <f aca="false">IF(ΗΜΕΡΟΛ_ΕΠΙΤΗΡ!B105&lt;&gt;"",ΗΜΕΡΟΛ_ΕΠΙΤΗΡ!B105,"")</f>
        <v/>
      </c>
      <c r="C31" s="269" t="str">
        <f aca="false">IF(ΗΜΕΡΟΛ_ΕΠΙΤΗΡ!D105&lt;&gt;"",ΗΜΕΡΟΛ_ΕΠΙΤΗΡ!D105,"")</f>
        <v/>
      </c>
      <c r="D31" s="321" t="str">
        <f aca="false">IF(ΗΜΕΡΟΛ_ΕΠΙΤΗΡ!E105&lt;&gt;"",ΗΜΕΡΟΛ_ΕΠΙΤΗΡ!E105,"")</f>
        <v/>
      </c>
      <c r="E31" s="271" t="n">
        <v>1</v>
      </c>
      <c r="F31" s="272"/>
      <c r="G31" s="196" t="n">
        <f aca="false">ΗΜΕΡΟΛ_ΕΠΙΤΗΡ!AG105</f>
        <v>0</v>
      </c>
      <c r="H31" s="197" t="n">
        <f aca="false">F31*G31+F32*G32</f>
        <v>0</v>
      </c>
      <c r="I31" s="273" t="n">
        <f aca="false">IF(E31=4,ROUND(H31*0%,2),0)</f>
        <v>0</v>
      </c>
      <c r="J31" s="273" t="n">
        <f aca="false">IF(OR(E31=1,E31=3),ROUND(H31*0%,2),0)</f>
        <v>0</v>
      </c>
      <c r="K31" s="274" t="n">
        <f aca="false">IF(OR(E31=2,E31=21),ROUND(H31*0%,2),0)</f>
        <v>0</v>
      </c>
      <c r="L31" s="274" t="n">
        <f aca="false">IF(E31=3,(ROUND(H31*4.55%,2)),0)</f>
        <v>0</v>
      </c>
      <c r="M31" s="275" t="n">
        <f aca="false">IF(E31=3,(ROUND(H31*0%,2)),0)</f>
        <v>0</v>
      </c>
      <c r="N31" s="276" t="n">
        <f aca="false">IF(E31&lt;&gt;5,ROUND(2%*H31,2),ROUND(AD31*H31,2))</f>
        <v>0</v>
      </c>
      <c r="O31" s="276" t="n">
        <f aca="false">IF(OR(E31=1,E31=4),ROUND(H31*1%,2),0)</f>
        <v>0</v>
      </c>
      <c r="P31" s="276" t="n">
        <f aca="false">IF(E31&lt;&gt;6,ROUND(H31*2%,2),0)</f>
        <v>0</v>
      </c>
      <c r="Q31" s="274" t="n">
        <f aca="false">AJ32</f>
        <v>0</v>
      </c>
      <c r="R31" s="277" t="n">
        <f aca="false">IF(OR(E31=2,E31=21),ROUND(H31*0%,2)+K31,0)</f>
        <v>0</v>
      </c>
      <c r="S31" s="274" t="n">
        <f aca="false">IF(E31=3,ROUND(H31*2.55%,2)+L31,0)</f>
        <v>0</v>
      </c>
      <c r="T31" s="277" t="n">
        <f aca="false">IF(E31=3,ROUND(H31*0%,2)+M31,0)</f>
        <v>0</v>
      </c>
      <c r="U31" s="277" t="n">
        <f aca="false">IF(E31=3,ROUND(H31*0%,2),0)</f>
        <v>0</v>
      </c>
      <c r="V31" s="277" t="n">
        <f aca="false">IF(E31=5,ROUND(H31*AC32,2),0)</f>
        <v>0</v>
      </c>
      <c r="W31" s="274" t="n">
        <f aca="false">SUM(N31:U31)+SUM(N32:V32)</f>
        <v>0</v>
      </c>
      <c r="X31" s="278"/>
      <c r="Y31" s="279" t="n">
        <f aca="false">A31</f>
        <v>80</v>
      </c>
      <c r="Z31" s="280"/>
      <c r="AB31" s="281" t="s">
        <v>216</v>
      </c>
      <c r="AC31" s="282" t="n">
        <v>0</v>
      </c>
      <c r="AD31" s="283" t="n">
        <v>0</v>
      </c>
    </row>
    <row r="32" customFormat="false" ht="20.1" hidden="false" customHeight="true" outlineLevel="0" collapsed="false">
      <c r="A32" s="309"/>
      <c r="B32" s="284" t="s">
        <v>238</v>
      </c>
      <c r="C32" s="269" t="str">
        <f aca="false">IF('ΣΤΟΙΧΕΙΑ ΕΠΙΤΡΟΠΗΣ'!D31&lt;&gt;"",'ΣΤΟΙΧΕΙΑ ΕΠΙΤΡΟΠΗΣ'!D31,"")</f>
        <v/>
      </c>
      <c r="D32" s="322"/>
      <c r="E32" s="271"/>
      <c r="F32" s="286"/>
      <c r="G32" s="312"/>
      <c r="H32" s="204"/>
      <c r="I32" s="286" t="n">
        <f aca="false">AK32</f>
        <v>0</v>
      </c>
      <c r="J32" s="288" t="n">
        <f aca="false">IF(OR(E31=2,E31=21),ROUND(H31*0%,2),0)</f>
        <v>0</v>
      </c>
      <c r="K32" s="289" t="n">
        <f aca="false">IF(OR(E31=2,E31=21),ROUND(H31*0%,2),0)</f>
        <v>0</v>
      </c>
      <c r="L32" s="289" t="n">
        <f aca="false">IF(E31=5,ROUND(H31*AC31,2),0)</f>
        <v>0</v>
      </c>
      <c r="M32" s="290" t="n">
        <f aca="false">H31+SUM(I31:L31)+SUM(I32:L32)+M31</f>
        <v>0</v>
      </c>
      <c r="N32" s="291" t="n">
        <f aca="false">IF(OR(E31=1,E31=3),ROUND(H31*0%,2)+J31,0)</f>
        <v>0</v>
      </c>
      <c r="O32" s="292" t="n">
        <f aca="false">IF(AND(E31&lt;&gt;1,E31&lt;&gt;4),ROUND(H31*1%,2),0)</f>
        <v>0</v>
      </c>
      <c r="P32" s="292"/>
      <c r="Q32" s="289" t="n">
        <v>0</v>
      </c>
      <c r="R32" s="289" t="n">
        <f aca="false">IF(OR(E31=2,E31=21),ROUND(H31*0%,2),0)+J32</f>
        <v>0</v>
      </c>
      <c r="S32" s="289" t="n">
        <f aca="false">IF(OR(E31=2,E31=21),ROUND(H31*0%,2),0)+K32</f>
        <v>0</v>
      </c>
      <c r="T32" s="289" t="n">
        <f aca="false">IF(E31=4,ROUND(H31*0%,2),0)</f>
        <v>0</v>
      </c>
      <c r="U32" s="289" t="n">
        <f aca="false">ROUND($AC$12*(M32-SUM(N31:U31)-SUM(N32:T32)-V32),2)</f>
        <v>0</v>
      </c>
      <c r="V32" s="289" t="n">
        <f aca="false">L32+V31</f>
        <v>0</v>
      </c>
      <c r="W32" s="289" t="n">
        <f aca="false">M32-W31</f>
        <v>0</v>
      </c>
      <c r="X32" s="293"/>
      <c r="Y32" s="294"/>
      <c r="Z32" s="295"/>
      <c r="AB32" s="281" t="s">
        <v>217</v>
      </c>
      <c r="AC32" s="282" t="n">
        <v>0</v>
      </c>
      <c r="AD32" s="283"/>
      <c r="AF32" s="127" t="n">
        <f aca="false">IF(OR(E31=1,E31=4),ROUND(0%*H31,2),0)</f>
        <v>0</v>
      </c>
      <c r="AG32" s="127" t="n">
        <f aca="false">IF(OR(E31=1,E31=4),ROUND(0%*H31,2),0)</f>
        <v>0</v>
      </c>
      <c r="AH32" s="127" t="n">
        <f aca="false">IF(OR(E31=1,E31=4),ROUND(0%*H31,2),0)</f>
        <v>0</v>
      </c>
      <c r="AI32" s="127" t="n">
        <f aca="false">IF(OR(E31=1,E31=4),ROUND(0%*H31,2),0)</f>
        <v>0</v>
      </c>
      <c r="AJ32" s="127" t="n">
        <f aca="false">SUM(AF32:AI32)</f>
        <v>0</v>
      </c>
      <c r="AK32" s="127" t="n">
        <f aca="false">AF32+AG32</f>
        <v>0</v>
      </c>
    </row>
    <row r="33" customFormat="false" ht="20.1" hidden="false" customHeight="true" outlineLevel="0" collapsed="false">
      <c r="A33" s="309" t="n">
        <v>81</v>
      </c>
      <c r="B33" s="268" t="str">
        <f aca="false">IF(ΗΜΕΡΟΛ_ΕΠΙΤΗΡ!B106&lt;&gt;"",ΗΜΕΡΟΛ_ΕΠΙΤΗΡ!B106,"")</f>
        <v/>
      </c>
      <c r="C33" s="269" t="str">
        <f aca="false">IF(ΗΜΕΡΟΛ_ΕΠΙΤΗΡ!D106&lt;&gt;"",ΗΜΕΡΟΛ_ΕΠΙΤΗΡ!D106,"")</f>
        <v/>
      </c>
      <c r="D33" s="321" t="str">
        <f aca="false">IF(ΗΜΕΡΟΛ_ΕΠΙΤΗΡ!E106&lt;&gt;"",ΗΜΕΡΟΛ_ΕΠΙΤΗΡ!E106,"")</f>
        <v/>
      </c>
      <c r="E33" s="271" t="n">
        <v>1</v>
      </c>
      <c r="F33" s="272"/>
      <c r="G33" s="196" t="n">
        <f aca="false">ΗΜΕΡΟΛ_ΕΠΙΤΗΡ!AG106</f>
        <v>0</v>
      </c>
      <c r="H33" s="197" t="n">
        <f aca="false">F33*G33+F34*G34</f>
        <v>0</v>
      </c>
      <c r="I33" s="273" t="n">
        <f aca="false">IF(E33=4,ROUND(H33*0%,2),0)</f>
        <v>0</v>
      </c>
      <c r="J33" s="273" t="n">
        <f aca="false">IF(OR(E33=1,E33=3),ROUND(H33*0%,2),0)</f>
        <v>0</v>
      </c>
      <c r="K33" s="274" t="n">
        <f aca="false">IF(OR(E33=2,E33=21),ROUND(H33*0%,2),0)</f>
        <v>0</v>
      </c>
      <c r="L33" s="274" t="n">
        <f aca="false">IF(E33=3,(ROUND(H33*4.55%,2)),0)</f>
        <v>0</v>
      </c>
      <c r="M33" s="275" t="n">
        <f aca="false">IF(E33=3,(ROUND(H33*0%,2)),0)</f>
        <v>0</v>
      </c>
      <c r="N33" s="276" t="n">
        <f aca="false">IF(E33&lt;&gt;5,ROUND(2%*H33,2),ROUND(AD33*H33,2))</f>
        <v>0</v>
      </c>
      <c r="O33" s="276" t="n">
        <f aca="false">IF(OR(E33=1,E33=4),ROUND(H33*1%,2),0)</f>
        <v>0</v>
      </c>
      <c r="P33" s="276" t="n">
        <f aca="false">IF(E33&lt;&gt;6,ROUND(H33*2%,2),0)</f>
        <v>0</v>
      </c>
      <c r="Q33" s="274" t="n">
        <f aca="false">AJ34</f>
        <v>0</v>
      </c>
      <c r="R33" s="277" t="n">
        <f aca="false">IF(OR(E33=2,E33=21),ROUND(H33*0%,2)+K33,0)</f>
        <v>0</v>
      </c>
      <c r="S33" s="274" t="n">
        <f aca="false">IF(E33=3,ROUND(H33*2.55%,2)+L33,0)</f>
        <v>0</v>
      </c>
      <c r="T33" s="277" t="n">
        <f aca="false">IF(E33=3,ROUND(H33*0%,2)+M33,0)</f>
        <v>0</v>
      </c>
      <c r="U33" s="277" t="n">
        <f aca="false">IF(E33=3,ROUND(H33*0%,2),0)</f>
        <v>0</v>
      </c>
      <c r="V33" s="277" t="n">
        <f aca="false">IF(E33=5,ROUND(H33*AC34,2),0)</f>
        <v>0</v>
      </c>
      <c r="W33" s="274" t="n">
        <f aca="false">SUM(N33:U33)+SUM(N34:V34)</f>
        <v>0</v>
      </c>
      <c r="X33" s="278"/>
      <c r="Y33" s="279" t="n">
        <f aca="false">A33</f>
        <v>81</v>
      </c>
      <c r="Z33" s="280"/>
      <c r="AB33" s="281" t="s">
        <v>216</v>
      </c>
      <c r="AC33" s="282" t="n">
        <v>0</v>
      </c>
      <c r="AD33" s="283" t="n">
        <v>0</v>
      </c>
    </row>
    <row r="34" customFormat="false" ht="20.1" hidden="false" customHeight="true" outlineLevel="0" collapsed="false">
      <c r="A34" s="309"/>
      <c r="B34" s="284" t="s">
        <v>238</v>
      </c>
      <c r="C34" s="269" t="str">
        <f aca="false">IF('ΣΤΟΙΧΕΙΑ ΕΠΙΤΡΟΠΗΣ'!D33&lt;&gt;"",'ΣΤΟΙΧΕΙΑ ΕΠΙΤΡΟΠΗΣ'!D33,"")</f>
        <v/>
      </c>
      <c r="D34" s="322"/>
      <c r="E34" s="271"/>
      <c r="F34" s="286"/>
      <c r="G34" s="312"/>
      <c r="H34" s="204"/>
      <c r="I34" s="286" t="n">
        <f aca="false">AK34</f>
        <v>0</v>
      </c>
      <c r="J34" s="288" t="n">
        <f aca="false">IF(OR(E33=2,E33=21),ROUND(H33*0%,2),0)</f>
        <v>0</v>
      </c>
      <c r="K34" s="289" t="n">
        <f aca="false">IF(OR(E33=2,E33=21),ROUND(H33*0%,2),0)</f>
        <v>0</v>
      </c>
      <c r="L34" s="289" t="n">
        <f aca="false">IF(E33=5,ROUND(H33*AC33,2),0)</f>
        <v>0</v>
      </c>
      <c r="M34" s="290" t="n">
        <f aca="false">H33+SUM(I33:L33)+SUM(I34:L34)+M33</f>
        <v>0</v>
      </c>
      <c r="N34" s="291" t="n">
        <f aca="false">IF(OR(E33=1,E33=3),ROUND(H33*0%,2)+J33,0)</f>
        <v>0</v>
      </c>
      <c r="O34" s="292" t="n">
        <f aca="false">IF(AND(E33&lt;&gt;1,E33&lt;&gt;4),ROUND(H33*1%,2),0)</f>
        <v>0</v>
      </c>
      <c r="P34" s="292"/>
      <c r="Q34" s="289" t="n">
        <v>0</v>
      </c>
      <c r="R34" s="289" t="n">
        <f aca="false">IF(OR(E33=2,E33=21),ROUND(H33*0%,2),0)+J34</f>
        <v>0</v>
      </c>
      <c r="S34" s="289" t="n">
        <f aca="false">IF(OR(E33=2,E33=21),ROUND(H33*0%,2),0)+K34</f>
        <v>0</v>
      </c>
      <c r="T34" s="289" t="n">
        <f aca="false">IF(E33=4,ROUND(H33*0%,2),0)</f>
        <v>0</v>
      </c>
      <c r="U34" s="289" t="n">
        <f aca="false">ROUND($AC$12*(M34-SUM(N33:U33)-SUM(N34:T34)-V34),2)</f>
        <v>0</v>
      </c>
      <c r="V34" s="289" t="n">
        <f aca="false">L34+V33</f>
        <v>0</v>
      </c>
      <c r="W34" s="289" t="n">
        <f aca="false">M34-W33</f>
        <v>0</v>
      </c>
      <c r="X34" s="293"/>
      <c r="Y34" s="294"/>
      <c r="Z34" s="295"/>
      <c r="AB34" s="281" t="s">
        <v>217</v>
      </c>
      <c r="AC34" s="282" t="n">
        <v>0</v>
      </c>
      <c r="AD34" s="283"/>
      <c r="AF34" s="127" t="n">
        <f aca="false">IF(OR(E33=1,E33=4),ROUND(0%*H33,2),0)</f>
        <v>0</v>
      </c>
      <c r="AG34" s="127" t="n">
        <f aca="false">IF(OR(E33=1,E33=4),ROUND(0%*H33,2),0)</f>
        <v>0</v>
      </c>
      <c r="AH34" s="127" t="n">
        <f aca="false">IF(OR(E33=1,E33=4),ROUND(0%*H33,2),0)</f>
        <v>0</v>
      </c>
      <c r="AI34" s="127" t="n">
        <f aca="false">IF(OR(E33=1,E33=4),ROUND(0%*H33,2),0)</f>
        <v>0</v>
      </c>
      <c r="AJ34" s="127" t="n">
        <f aca="false">SUM(AF34:AI34)</f>
        <v>0</v>
      </c>
      <c r="AK34" s="127" t="n">
        <f aca="false">AF34+AG34</f>
        <v>0</v>
      </c>
    </row>
    <row r="35" customFormat="false" ht="20.1" hidden="false" customHeight="true" outlineLevel="0" collapsed="false">
      <c r="A35" s="309" t="n">
        <v>82</v>
      </c>
      <c r="B35" s="268" t="str">
        <f aca="false">IF(ΗΜΕΡΟΛ_ΕΠΙΤΗΡ!B107&lt;&gt;"",ΗΜΕΡΟΛ_ΕΠΙΤΗΡ!B107,"")</f>
        <v/>
      </c>
      <c r="C35" s="269" t="str">
        <f aca="false">IF(ΗΜΕΡΟΛ_ΕΠΙΤΗΡ!D107&lt;&gt;"",ΗΜΕΡΟΛ_ΕΠΙΤΗΡ!D107,"")</f>
        <v/>
      </c>
      <c r="D35" s="321" t="str">
        <f aca="false">IF(ΗΜΕΡΟΛ_ΕΠΙΤΗΡ!E107&lt;&gt;"",ΗΜΕΡΟΛ_ΕΠΙΤΗΡ!E107,"")</f>
        <v/>
      </c>
      <c r="E35" s="271" t="n">
        <v>1</v>
      </c>
      <c r="F35" s="272"/>
      <c r="G35" s="196" t="n">
        <f aca="false">ΗΜΕΡΟΛ_ΕΠΙΤΗΡ!AG107</f>
        <v>0</v>
      </c>
      <c r="H35" s="197" t="n">
        <f aca="false">F35*G35+F36*G36</f>
        <v>0</v>
      </c>
      <c r="I35" s="273" t="n">
        <f aca="false">IF(E35=4,ROUND(H35*0%,2),0)</f>
        <v>0</v>
      </c>
      <c r="J35" s="273" t="n">
        <f aca="false">IF(OR(E35=1,E35=3),ROUND(H35*0%,2),0)</f>
        <v>0</v>
      </c>
      <c r="K35" s="274" t="n">
        <f aca="false">IF(OR(E35=2,E35=21),ROUND(H35*0%,2),0)</f>
        <v>0</v>
      </c>
      <c r="L35" s="274" t="n">
        <f aca="false">IF(E35=3,(ROUND(H35*4.55%,2)),0)</f>
        <v>0</v>
      </c>
      <c r="M35" s="275" t="n">
        <f aca="false">IF(E35=3,(ROUND(H35*0%,2)),0)</f>
        <v>0</v>
      </c>
      <c r="N35" s="276" t="n">
        <f aca="false">IF(E35&lt;&gt;5,ROUND(2%*H35,2),ROUND(AD35*H35,2))</f>
        <v>0</v>
      </c>
      <c r="O35" s="276" t="n">
        <f aca="false">IF(OR(E35=1,E35=4),ROUND(H35*1%,2),0)</f>
        <v>0</v>
      </c>
      <c r="P35" s="276" t="n">
        <f aca="false">IF(E35&lt;&gt;6,ROUND(H35*2%,2),0)</f>
        <v>0</v>
      </c>
      <c r="Q35" s="274" t="n">
        <f aca="false">AJ36</f>
        <v>0</v>
      </c>
      <c r="R35" s="277" t="n">
        <f aca="false">IF(OR(E35=2,E35=21),ROUND(H35*0%,2)+K35,0)</f>
        <v>0</v>
      </c>
      <c r="S35" s="274" t="n">
        <f aca="false">IF(E35=3,ROUND(H35*2.55%,2)+L35,0)</f>
        <v>0</v>
      </c>
      <c r="T35" s="277" t="n">
        <f aca="false">IF(E35=3,ROUND(H35*0%,2)+M35,0)</f>
        <v>0</v>
      </c>
      <c r="U35" s="277" t="n">
        <f aca="false">IF(E35=3,ROUND(H35*0%,2),0)</f>
        <v>0</v>
      </c>
      <c r="V35" s="277" t="n">
        <f aca="false">IF(E35=5,ROUND(H35*AC36,2),0)</f>
        <v>0</v>
      </c>
      <c r="W35" s="274" t="n">
        <f aca="false">SUM(N35:U35)+SUM(N36:V36)</f>
        <v>0</v>
      </c>
      <c r="X35" s="278"/>
      <c r="Y35" s="279" t="n">
        <f aca="false">A35</f>
        <v>82</v>
      </c>
      <c r="Z35" s="280"/>
      <c r="AB35" s="281" t="s">
        <v>216</v>
      </c>
      <c r="AC35" s="282" t="n">
        <v>0</v>
      </c>
      <c r="AD35" s="283" t="n">
        <v>0</v>
      </c>
    </row>
    <row r="36" customFormat="false" ht="20.1" hidden="false" customHeight="true" outlineLevel="0" collapsed="false">
      <c r="A36" s="309"/>
      <c r="B36" s="284" t="s">
        <v>238</v>
      </c>
      <c r="C36" s="269" t="str">
        <f aca="false">IF('ΣΤΟΙΧΕΙΑ ΕΠΙΤΡΟΠΗΣ'!D35&lt;&gt;"",'ΣΤΟΙΧΕΙΑ ΕΠΙΤΡΟΠΗΣ'!D35,"")</f>
        <v/>
      </c>
      <c r="D36" s="322"/>
      <c r="E36" s="271"/>
      <c r="F36" s="286"/>
      <c r="G36" s="312"/>
      <c r="H36" s="204"/>
      <c r="I36" s="286" t="n">
        <f aca="false">AK36</f>
        <v>0</v>
      </c>
      <c r="J36" s="288" t="n">
        <f aca="false">IF(OR(E35=2,E35=21),ROUND(H35*0%,2),0)</f>
        <v>0</v>
      </c>
      <c r="K36" s="289" t="n">
        <f aca="false">IF(OR(E35=2,E35=21),ROUND(H35*0%,2),0)</f>
        <v>0</v>
      </c>
      <c r="L36" s="289" t="n">
        <f aca="false">IF(E35=5,ROUND(H35*AC35,2),0)</f>
        <v>0</v>
      </c>
      <c r="M36" s="290" t="n">
        <f aca="false">H35+SUM(I35:L35)+SUM(I36:L36)+M35</f>
        <v>0</v>
      </c>
      <c r="N36" s="291" t="n">
        <f aca="false">IF(OR(E35=1,E35=3),ROUND(H35*0%,2)+J35,0)</f>
        <v>0</v>
      </c>
      <c r="O36" s="292" t="n">
        <f aca="false">IF(AND(E35&lt;&gt;1,E35&lt;&gt;4),ROUND(H35*1%,2),0)</f>
        <v>0</v>
      </c>
      <c r="P36" s="292"/>
      <c r="Q36" s="289" t="n">
        <v>0</v>
      </c>
      <c r="R36" s="289" t="n">
        <f aca="false">IF(OR(E35=2,E35=21),ROUND(H35*0%,2),0)+J36</f>
        <v>0</v>
      </c>
      <c r="S36" s="289" t="n">
        <f aca="false">IF(OR(E35=2,E35=21),ROUND(H35*0%,2),0)+K36</f>
        <v>0</v>
      </c>
      <c r="T36" s="289" t="n">
        <f aca="false">IF(E35=4,ROUND(H35*0%,2),0)</f>
        <v>0</v>
      </c>
      <c r="U36" s="289" t="n">
        <f aca="false">ROUND($AC$12*(M36-SUM(N35:U35)-SUM(N36:T36)-V36),2)</f>
        <v>0</v>
      </c>
      <c r="V36" s="289" t="n">
        <f aca="false">L36+V35</f>
        <v>0</v>
      </c>
      <c r="W36" s="289" t="n">
        <f aca="false">M36-W35</f>
        <v>0</v>
      </c>
      <c r="X36" s="293"/>
      <c r="Y36" s="294"/>
      <c r="Z36" s="295"/>
      <c r="AB36" s="281" t="s">
        <v>217</v>
      </c>
      <c r="AC36" s="282" t="n">
        <v>0</v>
      </c>
      <c r="AD36" s="283"/>
      <c r="AF36" s="127" t="n">
        <f aca="false">IF(OR(E35=1,E35=4),ROUND(0%*H35,2),0)</f>
        <v>0</v>
      </c>
      <c r="AG36" s="127" t="n">
        <f aca="false">IF(OR(E35=1,E35=4),ROUND(0%*H35,2),0)</f>
        <v>0</v>
      </c>
      <c r="AH36" s="127" t="n">
        <f aca="false">IF(OR(E35=1,E35=4),ROUND(0%*H35,2),0)</f>
        <v>0</v>
      </c>
      <c r="AI36" s="127" t="n">
        <f aca="false">IF(OR(E35=1,E35=4),ROUND(0%*H35,2),0)</f>
        <v>0</v>
      </c>
      <c r="AJ36" s="127" t="n">
        <f aca="false">SUM(AF36:AI36)</f>
        <v>0</v>
      </c>
      <c r="AK36" s="127" t="n">
        <f aca="false">AF36+AG36</f>
        <v>0</v>
      </c>
    </row>
    <row r="37" customFormat="false" ht="20.1" hidden="false" customHeight="true" outlineLevel="0" collapsed="false">
      <c r="A37" s="309" t="n">
        <v>83</v>
      </c>
      <c r="B37" s="268" t="str">
        <f aca="false">IF(ΗΜΕΡΟΛ_ΕΠΙΤΗΡ!B108&lt;&gt;"",ΗΜΕΡΟΛ_ΕΠΙΤΗΡ!B108,"")</f>
        <v/>
      </c>
      <c r="C37" s="269" t="str">
        <f aca="false">IF(ΗΜΕΡΟΛ_ΕΠΙΤΗΡ!D108&lt;&gt;"",ΗΜΕΡΟΛ_ΕΠΙΤΗΡ!D108,"")</f>
        <v/>
      </c>
      <c r="D37" s="321" t="str">
        <f aca="false">IF(ΗΜΕΡΟΛ_ΕΠΙΤΗΡ!E108&lt;&gt;"",ΗΜΕΡΟΛ_ΕΠΙΤΗΡ!E108,"")</f>
        <v/>
      </c>
      <c r="E37" s="271" t="n">
        <v>1</v>
      </c>
      <c r="F37" s="272"/>
      <c r="G37" s="196" t="n">
        <f aca="false">ΗΜΕΡΟΛ_ΕΠΙΤΗΡ!AG108</f>
        <v>0</v>
      </c>
      <c r="H37" s="197" t="n">
        <f aca="false">F37*G37+F38*G38</f>
        <v>0</v>
      </c>
      <c r="I37" s="273" t="n">
        <f aca="false">IF(E37=4,ROUND(H37*0%,2),0)</f>
        <v>0</v>
      </c>
      <c r="J37" s="273" t="n">
        <f aca="false">IF(OR(E37=1,E37=3),ROUND(H37*0%,2),0)</f>
        <v>0</v>
      </c>
      <c r="K37" s="274" t="n">
        <f aca="false">IF(OR(E37=2,E37=21),ROUND(H37*0%,2),0)</f>
        <v>0</v>
      </c>
      <c r="L37" s="274" t="n">
        <f aca="false">IF(E37=3,(ROUND(H37*4.55%,2)),0)</f>
        <v>0</v>
      </c>
      <c r="M37" s="275" t="n">
        <f aca="false">IF(E37=3,(ROUND(H37*0%,2)),0)</f>
        <v>0</v>
      </c>
      <c r="N37" s="276" t="n">
        <f aca="false">IF(E37&lt;&gt;5,ROUND(2%*H37,2),ROUND(AD37*H37,2))</f>
        <v>0</v>
      </c>
      <c r="O37" s="276" t="n">
        <f aca="false">IF(OR(E37=1,E37=4),ROUND(H37*1%,2),0)</f>
        <v>0</v>
      </c>
      <c r="P37" s="276" t="n">
        <f aca="false">IF(E37&lt;&gt;6,ROUND(H37*2%,2),0)</f>
        <v>0</v>
      </c>
      <c r="Q37" s="274" t="n">
        <f aca="false">AJ38</f>
        <v>0</v>
      </c>
      <c r="R37" s="277" t="n">
        <f aca="false">IF(OR(E37=2,E37=21),ROUND(H37*0%,2)+K37,0)</f>
        <v>0</v>
      </c>
      <c r="S37" s="274" t="n">
        <f aca="false">IF(E37=3,ROUND(H37*2.55%,2)+L37,0)</f>
        <v>0</v>
      </c>
      <c r="T37" s="277" t="n">
        <f aca="false">IF(E37=3,ROUND(H37*0%,2)+M37,0)</f>
        <v>0</v>
      </c>
      <c r="U37" s="277" t="n">
        <f aca="false">IF(E37=3,ROUND(H37*0%,2),0)</f>
        <v>0</v>
      </c>
      <c r="V37" s="277" t="n">
        <f aca="false">IF(E37=5,ROUND(H37*AC38,2),0)</f>
        <v>0</v>
      </c>
      <c r="W37" s="274" t="n">
        <f aca="false">SUM(N37:U37)+SUM(N38:V38)</f>
        <v>0</v>
      </c>
      <c r="X37" s="278"/>
      <c r="Y37" s="279" t="n">
        <f aca="false">A37</f>
        <v>83</v>
      </c>
      <c r="Z37" s="280"/>
      <c r="AB37" s="281" t="s">
        <v>216</v>
      </c>
      <c r="AC37" s="282" t="n">
        <v>0</v>
      </c>
      <c r="AD37" s="283" t="n">
        <v>0</v>
      </c>
    </row>
    <row r="38" customFormat="false" ht="20.1" hidden="false" customHeight="true" outlineLevel="0" collapsed="false">
      <c r="A38" s="309"/>
      <c r="B38" s="284" t="s">
        <v>238</v>
      </c>
      <c r="C38" s="269" t="str">
        <f aca="false">IF('ΣΤΟΙΧΕΙΑ ΕΠΙΤΡΟΠΗΣ'!D37&lt;&gt;"",'ΣΤΟΙΧΕΙΑ ΕΠΙΤΡΟΠΗΣ'!D37,"")</f>
        <v/>
      </c>
      <c r="D38" s="322"/>
      <c r="E38" s="271"/>
      <c r="F38" s="286"/>
      <c r="G38" s="312"/>
      <c r="H38" s="204"/>
      <c r="I38" s="286" t="n">
        <f aca="false">AK38</f>
        <v>0</v>
      </c>
      <c r="J38" s="288" t="n">
        <f aca="false">IF(OR(E37=2,E37=21),ROUND(H37*0%,2),0)</f>
        <v>0</v>
      </c>
      <c r="K38" s="289" t="n">
        <f aca="false">IF(OR(E37=2,E37=21),ROUND(H37*0%,2),0)</f>
        <v>0</v>
      </c>
      <c r="L38" s="289" t="n">
        <f aca="false">IF(E37=5,ROUND(H37*AC37,2),0)</f>
        <v>0</v>
      </c>
      <c r="M38" s="290" t="n">
        <f aca="false">H37+SUM(I37:L37)+SUM(I38:L38)+M37</f>
        <v>0</v>
      </c>
      <c r="N38" s="291" t="n">
        <f aca="false">IF(OR(E37=1,E37=3),ROUND(H37*0%,2)+J37,0)</f>
        <v>0</v>
      </c>
      <c r="O38" s="292" t="n">
        <f aca="false">IF(AND(E37&lt;&gt;1,E37&lt;&gt;4),ROUND(H37*1%,2),0)</f>
        <v>0</v>
      </c>
      <c r="P38" s="292"/>
      <c r="Q38" s="289" t="n">
        <v>0</v>
      </c>
      <c r="R38" s="289" t="n">
        <f aca="false">IF(OR(E37=2,E37=21),ROUND(H37*0%,2),0)+J38</f>
        <v>0</v>
      </c>
      <c r="S38" s="289" t="n">
        <f aca="false">IF(OR(E37=2,E37=21),ROUND(H37*0%,2),0)+K38</f>
        <v>0</v>
      </c>
      <c r="T38" s="289" t="n">
        <f aca="false">IF(E37=4,ROUND(H37*0%,2),0)</f>
        <v>0</v>
      </c>
      <c r="U38" s="289" t="n">
        <f aca="false">ROUND($AC$12*(M38-SUM(N37:U37)-SUM(N38:T38)-V38),2)</f>
        <v>0</v>
      </c>
      <c r="V38" s="289" t="n">
        <f aca="false">L38+V37</f>
        <v>0</v>
      </c>
      <c r="W38" s="289" t="n">
        <f aca="false">M38-W37</f>
        <v>0</v>
      </c>
      <c r="X38" s="293"/>
      <c r="Y38" s="294"/>
      <c r="Z38" s="295"/>
      <c r="AB38" s="281" t="s">
        <v>217</v>
      </c>
      <c r="AC38" s="282" t="n">
        <v>0</v>
      </c>
      <c r="AD38" s="283"/>
      <c r="AF38" s="127" t="n">
        <f aca="false">IF(OR(E37=1,E37=4),ROUND(0%*H37,2),0)</f>
        <v>0</v>
      </c>
      <c r="AG38" s="127" t="n">
        <f aca="false">IF(OR(E37=1,E37=4),ROUND(0%*H37,2),0)</f>
        <v>0</v>
      </c>
      <c r="AH38" s="127" t="n">
        <f aca="false">IF(OR(E37=1,E37=4),ROUND(0%*H37,2),0)</f>
        <v>0</v>
      </c>
      <c r="AI38" s="127" t="n">
        <f aca="false">IF(OR(E37=1,E37=4),ROUND(0%*H37,2),0)</f>
        <v>0</v>
      </c>
      <c r="AJ38" s="127" t="n">
        <f aca="false">SUM(AF38:AI38)</f>
        <v>0</v>
      </c>
      <c r="AK38" s="127" t="n">
        <f aca="false">AF38+AG38</f>
        <v>0</v>
      </c>
    </row>
    <row r="39" customFormat="false" ht="20.1" hidden="false" customHeight="true" outlineLevel="0" collapsed="false">
      <c r="A39" s="309" t="n">
        <v>84</v>
      </c>
      <c r="B39" s="268" t="str">
        <f aca="false">IF(ΗΜΕΡΟΛ_ΕΠΙΤΗΡ!B109&lt;&gt;"",ΗΜΕΡΟΛ_ΕΠΙΤΗΡ!B109,"")</f>
        <v>ZZZZZ</v>
      </c>
      <c r="C39" s="269" t="str">
        <f aca="false">IF(ΗΜΕΡΟΛ_ΕΠΙΤΗΡ!D109&lt;&gt;"",ΗΜΕΡΟΛ_ΕΠΙΤΗΡ!D109,"")</f>
        <v/>
      </c>
      <c r="D39" s="321" t="str">
        <f aca="false">IF(ΗΜΕΡΟΛ_ΕΠΙΤΗΡ!E109&lt;&gt;"",ΗΜΕΡΟΛ_ΕΠΙΤΗΡ!E109,"")</f>
        <v/>
      </c>
      <c r="E39" s="271" t="n">
        <v>1</v>
      </c>
      <c r="F39" s="272"/>
      <c r="G39" s="196" t="n">
        <f aca="false">ΗΜΕΡΟΛ_ΕΠΙΤΗΡ!AG109</f>
        <v>0</v>
      </c>
      <c r="H39" s="197" t="n">
        <f aca="false">F39*G39+F40*G40</f>
        <v>0</v>
      </c>
      <c r="I39" s="273" t="n">
        <f aca="false">IF(E39=4,ROUND(H39*0%,2),0)</f>
        <v>0</v>
      </c>
      <c r="J39" s="273" t="n">
        <f aca="false">IF(OR(E39=1,E39=3),ROUND(H39*0%,2),0)</f>
        <v>0</v>
      </c>
      <c r="K39" s="274" t="n">
        <f aca="false">IF(OR(E39=2,E39=21),ROUND(H39*0%,2),0)</f>
        <v>0</v>
      </c>
      <c r="L39" s="274" t="n">
        <f aca="false">IF(E39=3,(ROUND(H39*4.55%,2)),0)</f>
        <v>0</v>
      </c>
      <c r="M39" s="275" t="n">
        <f aca="false">IF(E39=3,(ROUND(H39*0%,2)),0)</f>
        <v>0</v>
      </c>
      <c r="N39" s="276" t="n">
        <f aca="false">IF(E39&lt;&gt;5,ROUND(2%*H39,2),ROUND(AD39*H39,2))</f>
        <v>0</v>
      </c>
      <c r="O39" s="276" t="n">
        <f aca="false">IF(OR(E39=1,E39=4),ROUND(H39*1%,2),0)</f>
        <v>0</v>
      </c>
      <c r="P39" s="276" t="n">
        <f aca="false">IF(E39&lt;&gt;6,ROUND(H39*2%,2),0)</f>
        <v>0</v>
      </c>
      <c r="Q39" s="274" t="n">
        <f aca="false">AJ40</f>
        <v>0</v>
      </c>
      <c r="R39" s="277" t="n">
        <f aca="false">IF(OR(E39=2,E39=21),ROUND(H39*0%,2)+K39,0)</f>
        <v>0</v>
      </c>
      <c r="S39" s="274" t="n">
        <f aca="false">IF(E39=3,ROUND(H39*2.55%,2)+L39,0)</f>
        <v>0</v>
      </c>
      <c r="T39" s="277" t="n">
        <f aca="false">IF(E39=3,ROUND(H39*0%,2)+M39,0)</f>
        <v>0</v>
      </c>
      <c r="U39" s="277" t="n">
        <f aca="false">IF(E39=3,ROUND(H39*0%,2),0)</f>
        <v>0</v>
      </c>
      <c r="V39" s="277" t="n">
        <f aca="false">IF(E39=5,ROUND(H39*AC40,2),0)</f>
        <v>0</v>
      </c>
      <c r="W39" s="274" t="n">
        <f aca="false">SUM(N39:U39)+SUM(N40:V40)</f>
        <v>0</v>
      </c>
      <c r="X39" s="278"/>
      <c r="Y39" s="279" t="n">
        <f aca="false">A39</f>
        <v>84</v>
      </c>
      <c r="Z39" s="280"/>
      <c r="AB39" s="281" t="s">
        <v>216</v>
      </c>
      <c r="AC39" s="282" t="n">
        <v>0</v>
      </c>
      <c r="AD39" s="283" t="n">
        <v>0</v>
      </c>
    </row>
    <row r="40" customFormat="false" ht="20.1" hidden="false" customHeight="true" outlineLevel="0" collapsed="false">
      <c r="A40" s="309"/>
      <c r="B40" s="284" t="s">
        <v>242</v>
      </c>
      <c r="C40" s="269" t="str">
        <f aca="false">IF('ΣΤΟΙΧΕΙΑ ΕΠΙΤΡΟΠΗΣ'!D39&lt;&gt;"",'ΣΤΟΙΧΕΙΑ ΕΠΙΤΡΟΠΗΣ'!D39,"")</f>
        <v/>
      </c>
      <c r="D40" s="285"/>
      <c r="E40" s="271"/>
      <c r="F40" s="286"/>
      <c r="G40" s="312"/>
      <c r="H40" s="204"/>
      <c r="I40" s="286" t="n">
        <f aca="false">AK40</f>
        <v>0</v>
      </c>
      <c r="J40" s="288" t="n">
        <f aca="false">IF(OR(E39=2,E39=21),ROUND(H39*0%,2),0)</f>
        <v>0</v>
      </c>
      <c r="K40" s="289" t="n">
        <f aca="false">IF(OR(E39=2,E39=21),ROUND(H39*0%,2),0)</f>
        <v>0</v>
      </c>
      <c r="L40" s="289" t="n">
        <f aca="false">IF(E39=5,ROUND(H39*AC39,2),0)</f>
        <v>0</v>
      </c>
      <c r="M40" s="290" t="n">
        <f aca="false">H39+SUM(I39:L39)+SUM(I40:L40)+M39</f>
        <v>0</v>
      </c>
      <c r="N40" s="291" t="n">
        <f aca="false">IF(OR(E39=1,E39=3),ROUND(H39*0%,2)+J39,0)</f>
        <v>0</v>
      </c>
      <c r="O40" s="292" t="n">
        <f aca="false">IF(AND(E39&lt;&gt;1,E39&lt;&gt;4),ROUND(H39*1%,2),0)</f>
        <v>0</v>
      </c>
      <c r="P40" s="292"/>
      <c r="Q40" s="289" t="n">
        <v>0</v>
      </c>
      <c r="R40" s="289" t="n">
        <f aca="false">IF(OR(E39=2,E39=21),ROUND(H39*0%,2),0)+J40</f>
        <v>0</v>
      </c>
      <c r="S40" s="289" t="n">
        <f aca="false">IF(OR(E39=2,E39=21),ROUND(H39*0%,2),0)+K40</f>
        <v>0</v>
      </c>
      <c r="T40" s="289" t="n">
        <f aca="false">IF(E39=4,ROUND(H39*0%,2),0)</f>
        <v>0</v>
      </c>
      <c r="U40" s="289" t="n">
        <f aca="false">ROUND($AC$12*(M40-SUM(N39:U39)-SUM(N40:T40)-V40),2)</f>
        <v>0</v>
      </c>
      <c r="V40" s="289" t="n">
        <f aca="false">L40+V39</f>
        <v>0</v>
      </c>
      <c r="W40" s="289" t="n">
        <f aca="false">M40-W39</f>
        <v>0</v>
      </c>
      <c r="X40" s="293"/>
      <c r="Y40" s="294"/>
      <c r="Z40" s="295"/>
      <c r="AB40" s="281" t="s">
        <v>217</v>
      </c>
      <c r="AC40" s="282" t="n">
        <v>0</v>
      </c>
      <c r="AD40" s="283"/>
      <c r="AF40" s="127" t="n">
        <f aca="false">IF(OR(E39=1,E39=4),ROUND(0%*H39,2),0)</f>
        <v>0</v>
      </c>
      <c r="AG40" s="127" t="n">
        <f aca="false">IF(OR(E39=1,E39=4),ROUND(0%*H39,2),0)</f>
        <v>0</v>
      </c>
      <c r="AH40" s="127" t="n">
        <f aca="false">IF(OR(E39=1,E39=4),ROUND(0%*H39,2),0)</f>
        <v>0</v>
      </c>
      <c r="AI40" s="127" t="n">
        <f aca="false">IF(OR(E39=1,E39=4),ROUND(0%*H39,2),0)</f>
        <v>0</v>
      </c>
      <c r="AJ40" s="127" t="n">
        <f aca="false">SUM(AF40:AI40)</f>
        <v>0</v>
      </c>
      <c r="AK40" s="127" t="n">
        <f aca="false">AF40+AG40</f>
        <v>0</v>
      </c>
    </row>
    <row r="41" s="142" customFormat="true" ht="20.1" hidden="false" customHeight="true" outlineLevel="0" collapsed="false">
      <c r="A41" s="177"/>
      <c r="B41" s="178" t="s">
        <v>243</v>
      </c>
      <c r="C41" s="179"/>
      <c r="D41" s="180"/>
      <c r="E41" s="181"/>
      <c r="F41" s="182"/>
      <c r="G41" s="181"/>
      <c r="H41" s="183" t="n">
        <f aca="false">H15+H17+H19+H21+H23+H25+H27+H29+H31+H33+H35+H37+H39</f>
        <v>0</v>
      </c>
      <c r="I41" s="186" t="n">
        <f aca="false">I15+I17+I19+I21+I23+I25+I27+I29+I31+I33+I35+I37+I39</f>
        <v>0</v>
      </c>
      <c r="J41" s="186" t="n">
        <f aca="false">J15+J17+J19+J21+J23+J25+J27+J29+J31+J33+J35+J37+J39</f>
        <v>0</v>
      </c>
      <c r="K41" s="186" t="n">
        <f aca="false">K15+K17+K19+K21+K23+K25+K27+K29+K31+K33+K35+K37+K39</f>
        <v>0</v>
      </c>
      <c r="L41" s="186" t="n">
        <f aca="false">L15+L17+L19+L21+L23+L25+L27+L29+L31+L33+L35+L37+L39</f>
        <v>0</v>
      </c>
      <c r="M41" s="186" t="n">
        <f aca="false">M15+M17+M19+M21+M23+M25+M27+M29+M31+M33+M35+M37+M39</f>
        <v>0</v>
      </c>
      <c r="N41" s="186" t="n">
        <f aca="false">N15+N17+N19+N21+N23+N25+N27+N29+N31+N33+N35+N37+N39</f>
        <v>0</v>
      </c>
      <c r="O41" s="186" t="n">
        <f aca="false">O15+O17+O19+O21+O23+O25+O27+O29+O31+O33+O35+O37+O39</f>
        <v>0</v>
      </c>
      <c r="P41" s="186" t="n">
        <f aca="false">P15+P17+P19+P21+P23+P25+P27+P29+P31+P33+P35+P37+P39</f>
        <v>0</v>
      </c>
      <c r="Q41" s="186" t="n">
        <f aca="false">Q15+Q17+Q19+Q21+Q23+Q25+Q27+Q29+Q31+Q33+Q35+Q37+Q39</f>
        <v>0</v>
      </c>
      <c r="R41" s="186" t="n">
        <f aca="false">R15+R17+R19+R21+R23+R25+R27+R29+R31+R33+R35+R37+R39</f>
        <v>0</v>
      </c>
      <c r="S41" s="186" t="n">
        <f aca="false">S15+S17+S19+S21+S23+S25+S27+S29+S31+S33+S35+S37+S39</f>
        <v>0</v>
      </c>
      <c r="T41" s="186" t="n">
        <f aca="false">T15+T17+T19+T21+T23+T25+T27+T29+T31+T33+T35+T37+T39</f>
        <v>0</v>
      </c>
      <c r="U41" s="186" t="n">
        <f aca="false">U15+U17+U19+U21+U23+U25+U27+U29+U31+U33+U35+U37+U39</f>
        <v>0</v>
      </c>
      <c r="V41" s="186" t="n">
        <f aca="false">V15+V17+V19+V21+V23+V25+V27+V29+V31+V33+V35+V37+V39</f>
        <v>0</v>
      </c>
      <c r="W41" s="186" t="n">
        <f aca="false">W15+W17+W19+W21+W23+W25+W27+W29+W31+W33+W35+W37+W39</f>
        <v>0</v>
      </c>
      <c r="X41" s="216"/>
      <c r="Y41" s="299"/>
      <c r="Z41" s="262"/>
      <c r="AB41" s="263"/>
      <c r="AC41" s="263"/>
      <c r="AF41" s="240"/>
      <c r="AG41" s="240"/>
      <c r="AH41" s="240"/>
      <c r="AI41" s="240"/>
      <c r="AJ41" s="240"/>
    </row>
    <row r="42" s="142" customFormat="true" ht="20.1" hidden="false" customHeight="true" outlineLevel="0" collapsed="false">
      <c r="A42" s="177"/>
      <c r="B42" s="178"/>
      <c r="C42" s="179"/>
      <c r="D42" s="180"/>
      <c r="E42" s="181"/>
      <c r="F42" s="182"/>
      <c r="G42" s="181"/>
      <c r="H42" s="187"/>
      <c r="I42" s="188" t="n">
        <f aca="false">I18+I20+I22+I24+I26+I28+I30+I32+I34+I36+I38+I40+I16</f>
        <v>0</v>
      </c>
      <c r="J42" s="189" t="n">
        <f aca="false">J16+J18+J20+J22+J24+J26+J28+J30+J32+J34+J36+J38+J40</f>
        <v>0</v>
      </c>
      <c r="K42" s="189" t="n">
        <f aca="false">K16+K18+K20+K22+K24+K26+K28+K30+K32+K34+K36+K38+K40</f>
        <v>0</v>
      </c>
      <c r="L42" s="189" t="n">
        <f aca="false">L16+L18+L20+L22+L24+L26+L28+L30+L32+L34+L36+L38+L40</f>
        <v>0</v>
      </c>
      <c r="M42" s="189" t="n">
        <f aca="false">M16+M18+M20+M22+M24+M26+M28+M30+M32+M34+M36+M38+M40</f>
        <v>0</v>
      </c>
      <c r="N42" s="189" t="n">
        <f aca="false">N16+N18+N20+N22+N24+N26+N28+N30+N32+N34+N36+N38+N40</f>
        <v>0</v>
      </c>
      <c r="O42" s="189" t="n">
        <f aca="false">O16+O18+O20+O22+O24+O26+O28+O30+O32+O34+O36+O38+O40</f>
        <v>0</v>
      </c>
      <c r="P42" s="189"/>
      <c r="Q42" s="189" t="n">
        <f aca="false">Q16+Q18+Q20+Q22+Q24+Q26+Q28+Q30+Q32+Q34+Q36+Q38+Q40</f>
        <v>0</v>
      </c>
      <c r="R42" s="189" t="n">
        <f aca="false">R16+R18+R20+R22+R24+R26+R28+R30+R32+R34+R36+R38+R40</f>
        <v>0</v>
      </c>
      <c r="S42" s="189" t="n">
        <f aca="false">S16+S18+S20+S22+S24+S26+S28+S30+S32+S34+S36+S38+S40</f>
        <v>0</v>
      </c>
      <c r="T42" s="189" t="n">
        <f aca="false">T16+T18+T20+T22+T24+T26+T28+T30+T32+T34+T36+T38+T40</f>
        <v>0</v>
      </c>
      <c r="U42" s="189" t="n">
        <f aca="false">U16+U18+U20+U22+U24+U26+U28+U30+U32+U34+U36+U38+U40</f>
        <v>0</v>
      </c>
      <c r="V42" s="189" t="n">
        <f aca="false">V16+V18+V20+V22+V24+V26+V28+V30+V32+V34+V36+V38+V40</f>
        <v>0</v>
      </c>
      <c r="W42" s="189" t="n">
        <f aca="false">W16+W18+W20+W22+W24+W26+W28+W30+W32+W34+W36+W38+W40</f>
        <v>0</v>
      </c>
      <c r="X42" s="300"/>
      <c r="Y42" s="301"/>
      <c r="Z42" s="266"/>
      <c r="AB42" s="263"/>
      <c r="AC42" s="263"/>
      <c r="AF42" s="240"/>
      <c r="AG42" s="240"/>
      <c r="AH42" s="240"/>
      <c r="AI42" s="240"/>
      <c r="AJ42" s="240"/>
    </row>
    <row r="43" customFormat="false" ht="13.5" hidden="false" customHeight="false" outlineLevel="0" collapsed="false"/>
    <row r="44" customFormat="false" ht="12.75" hidden="false" customHeight="false" outlineLevel="0" collapsed="false">
      <c r="A44" s="31" t="s">
        <v>218</v>
      </c>
      <c r="J44" s="31" t="s">
        <v>219</v>
      </c>
      <c r="R44" s="127"/>
      <c r="S44" s="127"/>
      <c r="T44" s="127"/>
      <c r="U44" s="225" t="str">
        <f aca="false">'ΣΤΟΙΧΕΙΑ ΕΠΙΤΡΟΠΗΣ'!B12</f>
        <v>ΘΕΣΣΑΛΟΝΙΚΗ, 31/01/2018</v>
      </c>
      <c r="V44" s="225"/>
      <c r="W44" s="225"/>
      <c r="X44" s="225"/>
      <c r="Y44" s="225"/>
      <c r="Z44" s="225"/>
      <c r="AA44" s="225"/>
      <c r="AB44" s="302"/>
    </row>
    <row r="45" customFormat="false" ht="12.75" hidden="false" customHeight="false" outlineLevel="0" collapsed="false">
      <c r="A45" s="31" t="s">
        <v>220</v>
      </c>
      <c r="G45" s="226"/>
      <c r="J45" s="31"/>
      <c r="R45" s="127"/>
      <c r="S45" s="127"/>
      <c r="T45" s="127"/>
      <c r="V45" s="228"/>
      <c r="W45" s="228"/>
      <c r="X45" s="228"/>
      <c r="Y45" s="228"/>
      <c r="Z45" s="228"/>
      <c r="AA45" s="228"/>
      <c r="AB45" s="303"/>
    </row>
    <row r="46" customFormat="false" ht="12.75" hidden="false" customHeight="false" outlineLevel="0" collapsed="false">
      <c r="A46" s="31" t="s">
        <v>221</v>
      </c>
      <c r="H46" s="226"/>
      <c r="I46" s="226"/>
      <c r="J46" s="39"/>
      <c r="K46" s="226"/>
      <c r="L46" s="226"/>
      <c r="M46" s="226"/>
      <c r="R46" s="127"/>
      <c r="S46" s="127"/>
      <c r="T46" s="127"/>
      <c r="U46" s="225" t="s">
        <v>186</v>
      </c>
      <c r="V46" s="225"/>
      <c r="W46" s="225"/>
      <c r="X46" s="225"/>
      <c r="Y46" s="225"/>
      <c r="Z46" s="225"/>
      <c r="AA46" s="225"/>
      <c r="AB46" s="302"/>
    </row>
    <row r="47" customFormat="false" ht="12.75" hidden="false" customHeight="false" outlineLevel="0" collapsed="false">
      <c r="A47" s="31" t="s">
        <v>222</v>
      </c>
      <c r="B47" s="39"/>
      <c r="C47" s="32"/>
      <c r="D47" s="32"/>
      <c r="E47" s="32"/>
      <c r="G47" s="226"/>
      <c r="S47" s="226"/>
    </row>
    <row r="48" customFormat="false" ht="12.75" hidden="false" customHeight="false" outlineLevel="0" collapsed="false">
      <c r="A48" s="31" t="s">
        <v>223</v>
      </c>
      <c r="B48" s="226"/>
      <c r="C48" s="226"/>
      <c r="D48" s="226"/>
      <c r="E48" s="226"/>
      <c r="H48" s="226"/>
      <c r="I48" s="226"/>
      <c r="J48" s="226"/>
      <c r="K48" s="226"/>
      <c r="L48" s="226"/>
      <c r="M48" s="226"/>
    </row>
    <row r="49" customFormat="false" ht="12.75" hidden="false" customHeight="false" outlineLevel="0" collapsed="false">
      <c r="B49" s="227"/>
      <c r="C49" s="32"/>
      <c r="D49" s="32"/>
      <c r="E49" s="32"/>
    </row>
    <row r="50" customFormat="false" ht="12.75" hidden="false" customHeight="false" outlineLevel="0" collapsed="false">
      <c r="A50" s="230" t="str">
        <f aca="false">'ΣΤΟΙΧΕΙΑ ΕΠΙΤΡΟΠΗΣ'!B12</f>
        <v>ΘΕΣΣΑΛΟΝΙΚΗ, 31/01/2018</v>
      </c>
      <c r="B50" s="230"/>
      <c r="C50" s="230"/>
      <c r="D50" s="32"/>
      <c r="E50" s="32"/>
      <c r="J50" s="225" t="str">
        <f aca="false">'ΣΤΟΙΧΕΙΑ ΕΠΙΤΡΟΠΗΣ'!B12</f>
        <v>ΘΕΣΣΑΛΟΝΙΚΗ, 31/01/2018</v>
      </c>
      <c r="K50" s="225"/>
      <c r="L50" s="225"/>
      <c r="M50" s="225"/>
      <c r="N50" s="225"/>
      <c r="O50" s="225"/>
      <c r="P50" s="225"/>
    </row>
    <row r="51" customFormat="false" ht="12.75" hidden="false" customHeight="false" outlineLevel="0" collapsed="false">
      <c r="U51" s="230" t="str">
        <f aca="false">'ΣΤΟΙΧΕΙΑ ΕΠΙΤΡΟΠΗΣ'!B9</f>
        <v>ΠΑΠΑΔΟΠΟΥΛΟΣ</v>
      </c>
      <c r="V51" s="230"/>
      <c r="W51" s="230"/>
      <c r="X51" s="230"/>
      <c r="Y51" s="230"/>
      <c r="Z51" s="230"/>
      <c r="AA51" s="230"/>
    </row>
    <row r="52" customFormat="false" ht="12.75" hidden="false" customHeight="false" outlineLevel="0" collapsed="false">
      <c r="A52" s="230" t="s">
        <v>186</v>
      </c>
      <c r="B52" s="230"/>
      <c r="C52" s="230"/>
      <c r="J52" s="225" t="s">
        <v>186</v>
      </c>
      <c r="K52" s="225"/>
      <c r="L52" s="225"/>
      <c r="M52" s="225"/>
      <c r="N52" s="225"/>
      <c r="O52" s="225"/>
      <c r="P52" s="225"/>
    </row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12.75" hidden="false" customHeight="false" outlineLevel="0" collapsed="false">
      <c r="A55" s="230" t="str">
        <f aca="false">'ΣΤΟΙΧΕΙΑ ΕΠΙΤΡΟΠΗΣ'!B9</f>
        <v>ΠΑΠΑΔΟΠΟΥΛΟΣ</v>
      </c>
      <c r="B55" s="230"/>
      <c r="C55" s="230"/>
      <c r="J55" s="225" t="str">
        <f aca="false">'ΣΤΟΙΧΕΙΑ ΕΠΙΤΡΟΠΗΣ'!B9</f>
        <v>ΠΑΠΑΔΟΠΟΥΛΟΣ</v>
      </c>
      <c r="K55" s="225"/>
      <c r="L55" s="225"/>
      <c r="M55" s="225"/>
      <c r="N55" s="225"/>
      <c r="O55" s="225"/>
      <c r="P55" s="225"/>
    </row>
    <row r="60" customFormat="false" ht="12.75" hidden="false" customHeight="false" outlineLevel="0" collapsed="false">
      <c r="A60" s="31" t="s">
        <v>224</v>
      </c>
    </row>
    <row r="61" customFormat="false" ht="12.75" hidden="false" customHeight="false" outlineLevel="0" collapsed="false">
      <c r="B61" s="31" t="s">
        <v>225</v>
      </c>
    </row>
    <row r="62" customFormat="false" ht="12.75" hidden="false" customHeight="false" outlineLevel="0" collapsed="false">
      <c r="B62" s="31" t="s">
        <v>226</v>
      </c>
    </row>
    <row r="63" customFormat="false" ht="12.75" hidden="false" customHeight="false" outlineLevel="0" collapsed="false">
      <c r="B63" s="31" t="s">
        <v>227</v>
      </c>
    </row>
    <row r="64" customFormat="false" ht="12.75" hidden="false" customHeight="false" outlineLevel="0" collapsed="false">
      <c r="B64" s="315" t="s">
        <v>228</v>
      </c>
    </row>
    <row r="65" customFormat="false" ht="12.75" hidden="false" customHeight="false" outlineLevel="0" collapsed="false">
      <c r="B65" s="31" t="s">
        <v>229</v>
      </c>
    </row>
    <row r="66" customFormat="false" ht="12.75" hidden="false" customHeight="false" outlineLevel="0" collapsed="false">
      <c r="B66" s="127" t="s">
        <v>230</v>
      </c>
    </row>
    <row r="67" customFormat="false" ht="12.75" hidden="false" customHeight="false" outlineLevel="0" collapsed="false">
      <c r="G67" s="316"/>
    </row>
    <row r="68" s="231" customFormat="true" ht="12.75" hidden="false" customHeight="false" outlineLevel="0" collapsed="false">
      <c r="A68" s="231" t="s">
        <v>239</v>
      </c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AB68" s="317"/>
      <c r="AC68" s="317"/>
      <c r="AF68" s="127"/>
      <c r="AG68" s="127"/>
      <c r="AH68" s="127"/>
      <c r="AI68" s="127"/>
      <c r="AJ68" s="127"/>
    </row>
    <row r="69" s="231" customFormat="true" ht="12.75" hidden="false" customHeight="false" outlineLevel="0" collapsed="false">
      <c r="A69" s="231" t="s">
        <v>240</v>
      </c>
      <c r="F69" s="316"/>
      <c r="G69" s="127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AB69" s="317"/>
      <c r="AC69" s="317"/>
      <c r="AF69" s="127"/>
      <c r="AG69" s="127"/>
      <c r="AH69" s="127"/>
      <c r="AI69" s="127"/>
      <c r="AJ69" s="127"/>
    </row>
    <row r="71" customFormat="false" ht="12.75" hidden="false" customHeight="false" outlineLevel="0" collapsed="false">
      <c r="A71" s="231" t="s">
        <v>231</v>
      </c>
    </row>
  </sheetData>
  <mergeCells count="77">
    <mergeCell ref="A8:Z8"/>
    <mergeCell ref="H9:Q9"/>
    <mergeCell ref="A12:H12"/>
    <mergeCell ref="I12:M12"/>
    <mergeCell ref="N12:V12"/>
    <mergeCell ref="AB14:AC14"/>
    <mergeCell ref="A15:A16"/>
    <mergeCell ref="B15:B16"/>
    <mergeCell ref="C15:C16"/>
    <mergeCell ref="D15:D16"/>
    <mergeCell ref="E15:E16"/>
    <mergeCell ref="F15:F16"/>
    <mergeCell ref="G15:G16"/>
    <mergeCell ref="A17:A18"/>
    <mergeCell ref="C17:C18"/>
    <mergeCell ref="E17:E18"/>
    <mergeCell ref="AD17:AD18"/>
    <mergeCell ref="A19:A20"/>
    <mergeCell ref="C19:C20"/>
    <mergeCell ref="E19:E20"/>
    <mergeCell ref="AD19:AD20"/>
    <mergeCell ref="A21:A22"/>
    <mergeCell ref="C21:C22"/>
    <mergeCell ref="E21:E22"/>
    <mergeCell ref="AD21:AD22"/>
    <mergeCell ref="A23:A24"/>
    <mergeCell ref="C23:C24"/>
    <mergeCell ref="E23:E24"/>
    <mergeCell ref="AD23:AD24"/>
    <mergeCell ref="A25:A26"/>
    <mergeCell ref="C25:C26"/>
    <mergeCell ref="E25:E26"/>
    <mergeCell ref="AD25:AD26"/>
    <mergeCell ref="A27:A28"/>
    <mergeCell ref="C27:C28"/>
    <mergeCell ref="E27:E28"/>
    <mergeCell ref="AD27:AD28"/>
    <mergeCell ref="A29:A30"/>
    <mergeCell ref="C29:C30"/>
    <mergeCell ref="E29:E30"/>
    <mergeCell ref="AD29:AD30"/>
    <mergeCell ref="A31:A32"/>
    <mergeCell ref="C31:C32"/>
    <mergeCell ref="E31:E32"/>
    <mergeCell ref="AD31:AD32"/>
    <mergeCell ref="A33:A34"/>
    <mergeCell ref="C33:C34"/>
    <mergeCell ref="E33:E34"/>
    <mergeCell ref="AD33:AD34"/>
    <mergeCell ref="A35:A36"/>
    <mergeCell ref="C35:C36"/>
    <mergeCell ref="E35:E36"/>
    <mergeCell ref="AD35:AD36"/>
    <mergeCell ref="A37:A38"/>
    <mergeCell ref="C37:C38"/>
    <mergeCell ref="E37:E38"/>
    <mergeCell ref="AD37:AD38"/>
    <mergeCell ref="A39:A40"/>
    <mergeCell ref="C39:C40"/>
    <mergeCell ref="E39:E40"/>
    <mergeCell ref="AD39:AD40"/>
    <mergeCell ref="A41:A42"/>
    <mergeCell ref="B41:B42"/>
    <mergeCell ref="C41:C42"/>
    <mergeCell ref="D41:D42"/>
    <mergeCell ref="E41:E42"/>
    <mergeCell ref="F41:F42"/>
    <mergeCell ref="G41:G42"/>
    <mergeCell ref="U44:AA44"/>
    <mergeCell ref="U46:AA46"/>
    <mergeCell ref="A50:C50"/>
    <mergeCell ref="J50:P50"/>
    <mergeCell ref="U51:AA51"/>
    <mergeCell ref="A52:C52"/>
    <mergeCell ref="J52:P52"/>
    <mergeCell ref="A55:C55"/>
    <mergeCell ref="J55:P55"/>
  </mergeCells>
  <printOptions headings="false" gridLines="false" gridLinesSet="true" horizontalCentered="tru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34.13"/>
    <col collapsed="false" customWidth="true" hidden="false" outlineLevel="0" max="2" min="2" style="7" width="11.28"/>
    <col collapsed="false" customWidth="true" hidden="false" outlineLevel="0" max="3" min="3" style="8" width="20.85"/>
    <col collapsed="false" customWidth="true" hidden="false" outlineLevel="0" max="4" min="4" style="8" width="15.99"/>
    <col collapsed="false" customWidth="true" hidden="false" outlineLevel="0" max="5" min="5" style="9" width="21.84"/>
    <col collapsed="false" customWidth="true" hidden="false" outlineLevel="0" max="7" min="6" style="9" width="22.28"/>
    <col collapsed="false" customWidth="true" hidden="false" outlineLevel="0" max="8" min="8" style="10" width="5.85"/>
    <col collapsed="false" customWidth="true" hidden="false" outlineLevel="0" max="9" min="9" style="11" width="22.56"/>
    <col collapsed="false" customWidth="true" hidden="false" outlineLevel="0" max="10" min="10" style="11" width="21.28"/>
    <col collapsed="false" customWidth="true" hidden="false" outlineLevel="0" max="11" min="11" style="11" width="21.56"/>
    <col collapsed="false" customWidth="false" hidden="false" outlineLevel="0" max="12" min="12" style="10" width="9.14"/>
    <col collapsed="false" customWidth="true" hidden="false" outlineLevel="0" max="13" min="13" style="10" width="38.99"/>
    <col collapsed="false" customWidth="true" hidden="false" outlineLevel="0" max="14" min="14" style="10" width="15.28"/>
    <col collapsed="false" customWidth="true" hidden="false" outlineLevel="0" max="15" min="15" style="10" width="11.56"/>
    <col collapsed="false" customWidth="true" hidden="false" outlineLevel="0" max="16" min="16" style="10" width="24.99"/>
    <col collapsed="false" customWidth="false" hidden="false" outlineLevel="0" max="257" min="17" style="10" width="9.14"/>
  </cols>
  <sheetData>
    <row r="1" s="9" customFormat="true" ht="30" hidden="false" customHeight="true" outlineLevel="0" collapsed="false">
      <c r="A1" s="12" t="s">
        <v>0</v>
      </c>
      <c r="B1" s="13" t="s">
        <v>1</v>
      </c>
      <c r="C1" s="14" t="s">
        <v>2</v>
      </c>
      <c r="D1" s="15" t="s">
        <v>38</v>
      </c>
      <c r="E1" s="16" t="n">
        <f aca="false">ΗΜΕΡΟΛ_ΕΠΙΤΗΡ!L13</f>
        <v>42898</v>
      </c>
      <c r="F1" s="16" t="n">
        <f aca="false">ΗΜΕΡΟΛ_ΕΠΙΤΗΡ!S13</f>
        <v>42905</v>
      </c>
      <c r="G1" s="16" t="n">
        <f aca="false">ΗΜΕΡΟΛ_ΕΠΙΤΗΡ!Z13</f>
        <v>42912</v>
      </c>
      <c r="H1" s="17" t="s">
        <v>40</v>
      </c>
      <c r="I1" s="18" t="s">
        <v>41</v>
      </c>
      <c r="J1" s="18" t="s">
        <v>42</v>
      </c>
      <c r="K1" s="18" t="s">
        <v>43</v>
      </c>
      <c r="L1" s="9" t="s">
        <v>34</v>
      </c>
      <c r="M1" s="9" t="s">
        <v>35</v>
      </c>
      <c r="N1" s="9" t="s">
        <v>36</v>
      </c>
      <c r="O1" s="9" t="s">
        <v>44</v>
      </c>
      <c r="P1" s="9" t="s">
        <v>45</v>
      </c>
    </row>
    <row r="2" customFormat="false" ht="15" hidden="false" customHeight="true" outlineLevel="0" collapsed="false">
      <c r="A2" s="19" t="str">
        <f aca="false">ΗΜΕΡΟΛ_ΕΠΙΤΗΡ!B14</f>
        <v/>
      </c>
      <c r="B2" s="20" t="str">
        <f aca="false">ΗΜΕΡΟΛ_ΕΠΙΤΗΡ!E14</f>
        <v/>
      </c>
      <c r="C2" s="21" t="str">
        <f aca="false">ΗΜΕΡΟΛ_ΕΠΙΤΗΡ!F14</f>
        <v/>
      </c>
      <c r="D2" s="21" t="s">
        <v>46</v>
      </c>
      <c r="E2" s="22" t="n">
        <f aca="false">ΗΜΕΡΟΛ_ΕΠΙΤΗΡ!L14</f>
        <v>0</v>
      </c>
      <c r="F2" s="22" t="n">
        <f aca="false">ΗΜΕΡΟΛ_ΕΠΙΤΗΡ!S14</f>
        <v>0</v>
      </c>
      <c r="G2" s="22" t="n">
        <f aca="false">ΗΜΕΡΟΛ_ΕΠΙΤΗΡ!Z14</f>
        <v>0</v>
      </c>
      <c r="H2" s="10" t="n">
        <f aca="false">SUM(E2:G2)</f>
        <v>0</v>
      </c>
      <c r="I2" s="11" t="str">
        <f aca="false">IF(E2=1,"ΣΑΒΒΑΤΟ "&amp;TEXT($E$1,"η-μμ-εεεε")," ")</f>
        <v> </v>
      </c>
      <c r="J2" s="11" t="str">
        <f aca="false">IF(F2=1,"ΣΑΒΒΑΤΟ "&amp;TEXT($F$1,"η-μμ-εεεε")," ")</f>
        <v> </v>
      </c>
      <c r="K2" s="11" t="str">
        <f aca="false">IF(G2=1,"ΣΑΒΒΑΤΟ "&amp;TEXT($G$1,"η-μμ-εεεε")," ")</f>
        <v> </v>
      </c>
      <c r="L2" s="10" t="str">
        <f aca="false">'ΣΤΟΙΧΕΙΑ ΕΠΙΤΡΟΠΗΣ'!$B$7</f>
        <v>1ο ΓΥΜΝΑΣΙΟ ………..</v>
      </c>
      <c r="M2" s="10" t="str">
        <f aca="false">'ΣΤΟΙΧΕΙΑ ΕΠΙΤΡΟΠΗΣ'!$B$10</f>
        <v>……………………</v>
      </c>
      <c r="N2" s="10" t="str">
        <f aca="false">'ΣΤΟΙΧΕΙΑ ΕΠΙΤΡΟΠΗΣ'!$B$9</f>
        <v>ΠΑΠΑΔΟΠΟΥΛΟΣ</v>
      </c>
      <c r="O2" s="10" t="str">
        <f aca="false">'ΣΤΟΙΧΕΙΑ ΕΠΙΤΡΟΠΗΣ'!$B$11</f>
        <v>2323232323</v>
      </c>
      <c r="P2" s="10" t="str">
        <f aca="false">'ΣΤΟΙΧΕΙΑ ΕΠΙΤΡΟΠΗΣ'!$B$12</f>
        <v>ΘΕΣΣΑΛΟΝΙΚΗ, 31/01/2018</v>
      </c>
    </row>
    <row r="3" customFormat="false" ht="15" hidden="false" customHeight="true" outlineLevel="0" collapsed="false">
      <c r="A3" s="19" t="str">
        <f aca="false">ΗΜΕΡΟΛ_ΕΠΙΤΗΡ!B15</f>
        <v/>
      </c>
      <c r="B3" s="20" t="str">
        <f aca="false">ΗΜΕΡΟΛ_ΕΠΙΤΗΡ!E15</f>
        <v/>
      </c>
      <c r="C3" s="21" t="str">
        <f aca="false">ΗΜΕΡΟΛ_ΕΠΙΤΗΡ!F15</f>
        <v/>
      </c>
      <c r="D3" s="21" t="s">
        <v>46</v>
      </c>
      <c r="E3" s="22" t="n">
        <f aca="false">ΗΜΕΡΟΛ_ΕΠΙΤΗΡ!L15</f>
        <v>0</v>
      </c>
      <c r="F3" s="22" t="n">
        <f aca="false">ΗΜΕΡΟΛ_ΕΠΙΤΗΡ!S15</f>
        <v>0</v>
      </c>
      <c r="G3" s="22" t="n">
        <f aca="false">ΗΜΕΡΟΛ_ΕΠΙΤΗΡ!Z15</f>
        <v>0</v>
      </c>
      <c r="H3" s="10" t="n">
        <f aca="false">SUM(E3:G3)</f>
        <v>0</v>
      </c>
      <c r="I3" s="11" t="str">
        <f aca="false">IF(E3=1,"ΣΑΒΒΑΤΟ "&amp;TEXT($E$1,"η-μμ-εεεε")," ")</f>
        <v> </v>
      </c>
      <c r="J3" s="11" t="str">
        <f aca="false">IF(F3=1,"ΣΑΒΒΑΤΟ "&amp;TEXT($F$1,"η-μμ-εεεε")," ")</f>
        <v> </v>
      </c>
      <c r="K3" s="11" t="str">
        <f aca="false">IF(G3=1,"ΣΑΒΒΑΤΟ "&amp;TEXT($G$1,"η-μμ-εεεε")," ")</f>
        <v> </v>
      </c>
      <c r="L3" s="10" t="str">
        <f aca="false">'ΣΤΟΙΧΕΙΑ ΕΠΙΤΡΟΠΗΣ'!$B$7</f>
        <v>1ο ΓΥΜΝΑΣΙΟ ………..</v>
      </c>
      <c r="M3" s="10" t="str">
        <f aca="false">'ΣΤΟΙΧΕΙΑ ΕΠΙΤΡΟΠΗΣ'!$B$10</f>
        <v>……………………</v>
      </c>
      <c r="N3" s="10" t="str">
        <f aca="false">'ΣΤΟΙΧΕΙΑ ΕΠΙΤΡΟΠΗΣ'!$B$9</f>
        <v>ΠΑΠΑΔΟΠΟΥΛΟΣ</v>
      </c>
      <c r="O3" s="10" t="str">
        <f aca="false">'ΣΤΟΙΧΕΙΑ ΕΠΙΤΡΟΠΗΣ'!$B$11</f>
        <v>2323232323</v>
      </c>
      <c r="P3" s="10" t="str">
        <f aca="false">'ΣΤΟΙΧΕΙΑ ΕΠΙΤΡΟΠΗΣ'!$B$12</f>
        <v>ΘΕΣΣΑΛΟΝΙΚΗ, 31/01/2018</v>
      </c>
    </row>
    <row r="4" s="23" customFormat="true" ht="15" hidden="false" customHeight="true" outlineLevel="0" collapsed="false">
      <c r="A4" s="19" t="str">
        <f aca="false">ΗΜΕΡΟΛ_ΕΠΙΤΗΡ!B16</f>
        <v/>
      </c>
      <c r="B4" s="20" t="str">
        <f aca="false">ΗΜΕΡΟΛ_ΕΠΙΤΗΡ!E16</f>
        <v/>
      </c>
      <c r="C4" s="21" t="str">
        <f aca="false">ΗΜΕΡΟΛ_ΕΠΙΤΗΡ!F16</f>
        <v/>
      </c>
      <c r="D4" s="21" t="s">
        <v>46</v>
      </c>
      <c r="E4" s="22" t="n">
        <f aca="false">ΗΜΕΡΟΛ_ΕΠΙΤΗΡ!L16</f>
        <v>0</v>
      </c>
      <c r="F4" s="22" t="n">
        <f aca="false">ΗΜΕΡΟΛ_ΕΠΙΤΗΡ!S16</f>
        <v>0</v>
      </c>
      <c r="G4" s="22" t="n">
        <f aca="false">ΗΜΕΡΟΛ_ΕΠΙΤΗΡ!Z16</f>
        <v>0</v>
      </c>
      <c r="H4" s="10" t="n">
        <f aca="false">SUM(E4:G4)</f>
        <v>0</v>
      </c>
      <c r="I4" s="11" t="str">
        <f aca="false">IF(E4=1,"ΣΑΒΒΑΤΟ "&amp;TEXT($E$1,"η-μμ-εεεε")," ")</f>
        <v> </v>
      </c>
      <c r="J4" s="11" t="str">
        <f aca="false">IF(F4=1,"ΣΑΒΒΑΤΟ "&amp;TEXT($F$1,"η-μμ-εεεε")," ")</f>
        <v> </v>
      </c>
      <c r="K4" s="11" t="str">
        <f aca="false">IF(G4=1,"ΣΑΒΒΑΤΟ "&amp;TEXT($G$1,"η-μμ-εεεε")," ")</f>
        <v> </v>
      </c>
      <c r="L4" s="10" t="str">
        <f aca="false">'ΣΤΟΙΧΕΙΑ ΕΠΙΤΡΟΠΗΣ'!$B$7</f>
        <v>1ο ΓΥΜΝΑΣΙΟ ………..</v>
      </c>
      <c r="M4" s="10" t="str">
        <f aca="false">'ΣΤΟΙΧΕΙΑ ΕΠΙΤΡΟΠΗΣ'!$B$10</f>
        <v>……………………</v>
      </c>
      <c r="N4" s="10" t="str">
        <f aca="false">'ΣΤΟΙΧΕΙΑ ΕΠΙΤΡΟΠΗΣ'!$B$9</f>
        <v>ΠΑΠΑΔΟΠΟΥΛΟΣ</v>
      </c>
      <c r="O4" s="10" t="str">
        <f aca="false">'ΣΤΟΙΧΕΙΑ ΕΠΙΤΡΟΠΗΣ'!$B$11</f>
        <v>2323232323</v>
      </c>
      <c r="P4" s="10" t="str">
        <f aca="false">'ΣΤΟΙΧΕΙΑ ΕΠΙΤΡΟΠΗΣ'!$B$12</f>
        <v>ΘΕΣΣΑΛΟΝΙΚΗ, 31/01/2018</v>
      </c>
    </row>
    <row r="5" customFormat="false" ht="15" hidden="false" customHeight="true" outlineLevel="0" collapsed="false">
      <c r="A5" s="19" t="str">
        <f aca="false">ΗΜΕΡΟΛ_ΕΠΙΤΗΡ!B17</f>
        <v/>
      </c>
      <c r="B5" s="20" t="str">
        <f aca="false">ΗΜΕΡΟΛ_ΕΠΙΤΗΡ!E17</f>
        <v/>
      </c>
      <c r="C5" s="21" t="str">
        <f aca="false">ΗΜΕΡΟΛ_ΕΠΙΤΗΡ!F17</f>
        <v/>
      </c>
      <c r="D5" s="21" t="s">
        <v>46</v>
      </c>
      <c r="E5" s="22" t="n">
        <f aca="false">ΗΜΕΡΟΛ_ΕΠΙΤΗΡ!L17</f>
        <v>0</v>
      </c>
      <c r="F5" s="22" t="n">
        <f aca="false">ΗΜΕΡΟΛ_ΕΠΙΤΗΡ!S17</f>
        <v>0</v>
      </c>
      <c r="G5" s="22" t="n">
        <f aca="false">ΗΜΕΡΟΛ_ΕΠΙΤΗΡ!Z17</f>
        <v>0</v>
      </c>
      <c r="H5" s="10" t="n">
        <f aca="false">SUM(E5:G5)</f>
        <v>0</v>
      </c>
      <c r="I5" s="11" t="str">
        <f aca="false">IF(E5=1,"ΣΑΒΒΑΤΟ "&amp;TEXT($E$1,"η-μμ-εεεε")," ")</f>
        <v> </v>
      </c>
      <c r="J5" s="11" t="str">
        <f aca="false">IF(F5=1,"ΣΑΒΒΑΤΟ "&amp;TEXT($F$1,"η-μμ-εεεε")," ")</f>
        <v> </v>
      </c>
      <c r="K5" s="11" t="str">
        <f aca="false">IF(G5=1,"ΣΑΒΒΑΤΟ "&amp;TEXT($G$1,"η-μμ-εεεε")," ")</f>
        <v> </v>
      </c>
      <c r="L5" s="10" t="str">
        <f aca="false">'ΣΤΟΙΧΕΙΑ ΕΠΙΤΡΟΠΗΣ'!$B$7</f>
        <v>1ο ΓΥΜΝΑΣΙΟ ………..</v>
      </c>
      <c r="M5" s="10" t="str">
        <f aca="false">'ΣΤΟΙΧΕΙΑ ΕΠΙΤΡΟΠΗΣ'!$B$10</f>
        <v>……………………</v>
      </c>
      <c r="N5" s="10" t="str">
        <f aca="false">'ΣΤΟΙΧΕΙΑ ΕΠΙΤΡΟΠΗΣ'!$B$9</f>
        <v>ΠΑΠΑΔΟΠΟΥΛΟΣ</v>
      </c>
      <c r="O5" s="10" t="str">
        <f aca="false">'ΣΤΟΙΧΕΙΑ ΕΠΙΤΡΟΠΗΣ'!$B$11</f>
        <v>2323232323</v>
      </c>
      <c r="P5" s="10" t="str">
        <f aca="false">'ΣΤΟΙΧΕΙΑ ΕΠΙΤΡΟΠΗΣ'!$B$12</f>
        <v>ΘΕΣΣΑΛΟΝΙΚΗ, 31/01/2018</v>
      </c>
    </row>
    <row r="6" customFormat="false" ht="15" hidden="false" customHeight="true" outlineLevel="0" collapsed="false">
      <c r="A6" s="19" t="str">
        <f aca="false">ΗΜΕΡΟΛ_ΕΠΙΤΗΡ!B18</f>
        <v/>
      </c>
      <c r="B6" s="20" t="str">
        <f aca="false">ΗΜΕΡΟΛ_ΕΠΙΤΗΡ!E18</f>
        <v/>
      </c>
      <c r="C6" s="21" t="str">
        <f aca="false">ΗΜΕΡΟΛ_ΕΠΙΤΗΡ!F18</f>
        <v/>
      </c>
      <c r="D6" s="21" t="s">
        <v>46</v>
      </c>
      <c r="E6" s="22" t="n">
        <f aca="false">ΗΜΕΡΟΛ_ΕΠΙΤΗΡ!L18</f>
        <v>0</v>
      </c>
      <c r="F6" s="22" t="n">
        <f aca="false">ΗΜΕΡΟΛ_ΕΠΙΤΗΡ!S18</f>
        <v>0</v>
      </c>
      <c r="G6" s="22" t="n">
        <f aca="false">ΗΜΕΡΟΛ_ΕΠΙΤΗΡ!Z18</f>
        <v>0</v>
      </c>
      <c r="H6" s="10" t="n">
        <f aca="false">SUM(E6:G6)</f>
        <v>0</v>
      </c>
      <c r="I6" s="11" t="str">
        <f aca="false">IF(E6=1,"ΣΑΒΒΑΤΟ "&amp;TEXT($E$1,"η-μμ-εεεε")," ")</f>
        <v> </v>
      </c>
      <c r="J6" s="11" t="str">
        <f aca="false">IF(F6=1,"ΣΑΒΒΑΤΟ "&amp;TEXT($F$1,"η-μμ-εεεε")," ")</f>
        <v> </v>
      </c>
      <c r="K6" s="11" t="str">
        <f aca="false">IF(G6=1,"ΣΑΒΒΑΤΟ "&amp;TEXT($G$1,"η-μμ-εεεε")," ")</f>
        <v> </v>
      </c>
      <c r="L6" s="10" t="str">
        <f aca="false">'ΣΤΟΙΧΕΙΑ ΕΠΙΤΡΟΠΗΣ'!$B$7</f>
        <v>1ο ΓΥΜΝΑΣΙΟ ………..</v>
      </c>
      <c r="M6" s="10" t="str">
        <f aca="false">'ΣΤΟΙΧΕΙΑ ΕΠΙΤΡΟΠΗΣ'!$B$10</f>
        <v>……………………</v>
      </c>
      <c r="N6" s="10" t="str">
        <f aca="false">'ΣΤΟΙΧΕΙΑ ΕΠΙΤΡΟΠΗΣ'!$B$9</f>
        <v>ΠΑΠΑΔΟΠΟΥΛΟΣ</v>
      </c>
      <c r="O6" s="10" t="str">
        <f aca="false">'ΣΤΟΙΧΕΙΑ ΕΠΙΤΡΟΠΗΣ'!$B$11</f>
        <v>2323232323</v>
      </c>
      <c r="P6" s="10" t="str">
        <f aca="false">'ΣΤΟΙΧΕΙΑ ΕΠΙΤΡΟΠΗΣ'!$B$12</f>
        <v>ΘΕΣΣΑΛΟΝΙΚΗ, 31/01/2018</v>
      </c>
    </row>
    <row r="7" customFormat="false" ht="15" hidden="false" customHeight="true" outlineLevel="0" collapsed="false">
      <c r="A7" s="19" t="str">
        <f aca="false">ΗΜΕΡΟΛ_ΕΠΙΤΗΡ!B19</f>
        <v/>
      </c>
      <c r="B7" s="20" t="str">
        <f aca="false">ΗΜΕΡΟΛ_ΕΠΙΤΗΡ!E19</f>
        <v/>
      </c>
      <c r="C7" s="21" t="str">
        <f aca="false">ΗΜΕΡΟΛ_ΕΠΙΤΗΡ!F19</f>
        <v/>
      </c>
      <c r="D7" s="21" t="s">
        <v>46</v>
      </c>
      <c r="E7" s="22" t="n">
        <f aca="false">ΗΜΕΡΟΛ_ΕΠΙΤΗΡ!L19</f>
        <v>0</v>
      </c>
      <c r="F7" s="22" t="n">
        <f aca="false">ΗΜΕΡΟΛ_ΕΠΙΤΗΡ!S19</f>
        <v>0</v>
      </c>
      <c r="G7" s="22" t="n">
        <f aca="false">ΗΜΕΡΟΛ_ΕΠΙΤΗΡ!Z19</f>
        <v>0</v>
      </c>
      <c r="H7" s="10" t="n">
        <f aca="false">SUM(E7:G7)</f>
        <v>0</v>
      </c>
      <c r="I7" s="11" t="str">
        <f aca="false">IF(E7=1,"ΣΑΒΒΑΤΟ "&amp;TEXT($E$1,"η-μμ-εεεε")," ")</f>
        <v> </v>
      </c>
      <c r="J7" s="11" t="str">
        <f aca="false">IF(F7=1,"ΣΑΒΒΑΤΟ "&amp;TEXT($F$1,"η-μμ-εεεε")," ")</f>
        <v> </v>
      </c>
      <c r="K7" s="11" t="str">
        <f aca="false">IF(G7=1,"ΣΑΒΒΑΤΟ "&amp;TEXT($G$1,"η-μμ-εεεε")," ")</f>
        <v> </v>
      </c>
      <c r="L7" s="10" t="str">
        <f aca="false">'ΣΤΟΙΧΕΙΑ ΕΠΙΤΡΟΠΗΣ'!$B$7</f>
        <v>1ο ΓΥΜΝΑΣΙΟ ………..</v>
      </c>
      <c r="M7" s="10" t="str">
        <f aca="false">'ΣΤΟΙΧΕΙΑ ΕΠΙΤΡΟΠΗΣ'!$B$10</f>
        <v>……………………</v>
      </c>
      <c r="N7" s="10" t="str">
        <f aca="false">'ΣΤΟΙΧΕΙΑ ΕΠΙΤΡΟΠΗΣ'!$B$9</f>
        <v>ΠΑΠΑΔΟΠΟΥΛΟΣ</v>
      </c>
      <c r="O7" s="10" t="str">
        <f aca="false">'ΣΤΟΙΧΕΙΑ ΕΠΙΤΡΟΠΗΣ'!$B$11</f>
        <v>2323232323</v>
      </c>
      <c r="P7" s="10" t="str">
        <f aca="false">'ΣΤΟΙΧΕΙΑ ΕΠΙΤΡΟΠΗΣ'!$B$12</f>
        <v>ΘΕΣΣΑΛΟΝΙΚΗ, 31/01/2018</v>
      </c>
    </row>
    <row r="8" customFormat="false" ht="15" hidden="false" customHeight="true" outlineLevel="0" collapsed="false">
      <c r="A8" s="19" t="str">
        <f aca="false">ΗΜΕΡΟΛ_ΕΠΙΤΗΡ!B20</f>
        <v/>
      </c>
      <c r="B8" s="20" t="str">
        <f aca="false">ΗΜΕΡΟΛ_ΕΠΙΤΗΡ!E20</f>
        <v/>
      </c>
      <c r="C8" s="21" t="str">
        <f aca="false">ΗΜΕΡΟΛ_ΕΠΙΤΗΡ!F20</f>
        <v/>
      </c>
      <c r="D8" s="21" t="s">
        <v>46</v>
      </c>
      <c r="E8" s="22" t="n">
        <f aca="false">ΗΜΕΡΟΛ_ΕΠΙΤΗΡ!L20</f>
        <v>0</v>
      </c>
      <c r="F8" s="22" t="n">
        <f aca="false">ΗΜΕΡΟΛ_ΕΠΙΤΗΡ!S20</f>
        <v>0</v>
      </c>
      <c r="G8" s="22" t="n">
        <f aca="false">ΗΜΕΡΟΛ_ΕΠΙΤΗΡ!Z20</f>
        <v>0</v>
      </c>
      <c r="H8" s="10" t="n">
        <f aca="false">SUM(E8:G8)</f>
        <v>0</v>
      </c>
      <c r="I8" s="11" t="str">
        <f aca="false">IF(E8=1,"ΣΑΒΒΑΤΟ "&amp;TEXT($E$1,"η-μμ-εεεε")," ")</f>
        <v> </v>
      </c>
      <c r="J8" s="11" t="str">
        <f aca="false">IF(F8=1,"ΣΑΒΒΑΤΟ "&amp;TEXT($F$1,"η-μμ-εεεε")," ")</f>
        <v> </v>
      </c>
      <c r="K8" s="11" t="str">
        <f aca="false">IF(G8=1,"ΣΑΒΒΑΤΟ "&amp;TEXT($G$1,"η-μμ-εεεε")," ")</f>
        <v> </v>
      </c>
      <c r="L8" s="10" t="str">
        <f aca="false">'ΣΤΟΙΧΕΙΑ ΕΠΙΤΡΟΠΗΣ'!$B$7</f>
        <v>1ο ΓΥΜΝΑΣΙΟ ………..</v>
      </c>
      <c r="M8" s="10" t="str">
        <f aca="false">'ΣΤΟΙΧΕΙΑ ΕΠΙΤΡΟΠΗΣ'!$B$10</f>
        <v>……………………</v>
      </c>
      <c r="N8" s="10" t="str">
        <f aca="false">'ΣΤΟΙΧΕΙΑ ΕΠΙΤΡΟΠΗΣ'!$B$9</f>
        <v>ΠΑΠΑΔΟΠΟΥΛΟΣ</v>
      </c>
      <c r="O8" s="10" t="str">
        <f aca="false">'ΣΤΟΙΧΕΙΑ ΕΠΙΤΡΟΠΗΣ'!$B$11</f>
        <v>2323232323</v>
      </c>
      <c r="P8" s="10" t="str">
        <f aca="false">'ΣΤΟΙΧΕΙΑ ΕΠΙΤΡΟΠΗΣ'!$B$12</f>
        <v>ΘΕΣΣΑΛΟΝΙΚΗ, 31/01/2018</v>
      </c>
    </row>
    <row r="9" customFormat="false" ht="15" hidden="false" customHeight="true" outlineLevel="0" collapsed="false">
      <c r="A9" s="19" t="str">
        <f aca="false">ΗΜΕΡΟΛ_ΕΠΙΤΗΡ!B21</f>
        <v/>
      </c>
      <c r="B9" s="20" t="str">
        <f aca="false">ΗΜΕΡΟΛ_ΕΠΙΤΗΡ!E21</f>
        <v/>
      </c>
      <c r="C9" s="21" t="str">
        <f aca="false">ΗΜΕΡΟΛ_ΕΠΙΤΗΡ!F21</f>
        <v/>
      </c>
      <c r="D9" s="21" t="s">
        <v>46</v>
      </c>
      <c r="E9" s="22" t="n">
        <f aca="false">ΗΜΕΡΟΛ_ΕΠΙΤΗΡ!L21</f>
        <v>0</v>
      </c>
      <c r="F9" s="22" t="n">
        <f aca="false">ΗΜΕΡΟΛ_ΕΠΙΤΗΡ!S21</f>
        <v>0</v>
      </c>
      <c r="G9" s="22" t="n">
        <f aca="false">ΗΜΕΡΟΛ_ΕΠΙΤΗΡ!Z21</f>
        <v>0</v>
      </c>
      <c r="H9" s="10" t="n">
        <f aca="false">SUM(E9:G9)</f>
        <v>0</v>
      </c>
      <c r="I9" s="11" t="str">
        <f aca="false">IF(E9=1,"ΣΑΒΒΑΤΟ "&amp;TEXT($E$1,"η-μμ-εεεε")," ")</f>
        <v> </v>
      </c>
      <c r="J9" s="11" t="str">
        <f aca="false">IF(F9=1,"ΣΑΒΒΑΤΟ "&amp;TEXT($F$1,"η-μμ-εεεε")," ")</f>
        <v> </v>
      </c>
      <c r="K9" s="11" t="str">
        <f aca="false">IF(G9=1,"ΣΑΒΒΑΤΟ "&amp;TEXT($G$1,"η-μμ-εεεε")," ")</f>
        <v> </v>
      </c>
      <c r="L9" s="10" t="str">
        <f aca="false">'ΣΤΟΙΧΕΙΑ ΕΠΙΤΡΟΠΗΣ'!$B$7</f>
        <v>1ο ΓΥΜΝΑΣΙΟ ………..</v>
      </c>
      <c r="M9" s="10" t="str">
        <f aca="false">'ΣΤΟΙΧΕΙΑ ΕΠΙΤΡΟΠΗΣ'!$B$10</f>
        <v>……………………</v>
      </c>
      <c r="N9" s="10" t="str">
        <f aca="false">'ΣΤΟΙΧΕΙΑ ΕΠΙΤΡΟΠΗΣ'!$B$9</f>
        <v>ΠΑΠΑΔΟΠΟΥΛΟΣ</v>
      </c>
      <c r="O9" s="10" t="str">
        <f aca="false">'ΣΤΟΙΧΕΙΑ ΕΠΙΤΡΟΠΗΣ'!$B$11</f>
        <v>2323232323</v>
      </c>
      <c r="P9" s="10" t="str">
        <f aca="false">'ΣΤΟΙΧΕΙΑ ΕΠΙΤΡΟΠΗΣ'!$B$12</f>
        <v>ΘΕΣΣΑΛΟΝΙΚΗ, 31/01/2018</v>
      </c>
    </row>
    <row r="10" customFormat="false" ht="15" hidden="false" customHeight="true" outlineLevel="0" collapsed="false">
      <c r="A10" s="19" t="str">
        <f aca="false">ΗΜΕΡΟΛ_ΕΠΙΤΗΡ!B22</f>
        <v/>
      </c>
      <c r="B10" s="20" t="str">
        <f aca="false">ΗΜΕΡΟΛ_ΕΠΙΤΗΡ!E22</f>
        <v/>
      </c>
      <c r="C10" s="21" t="str">
        <f aca="false">ΗΜΕΡΟΛ_ΕΠΙΤΗΡ!F22</f>
        <v/>
      </c>
      <c r="D10" s="21" t="s">
        <v>46</v>
      </c>
      <c r="E10" s="22" t="n">
        <f aca="false">ΗΜΕΡΟΛ_ΕΠΙΤΗΡ!L22</f>
        <v>0</v>
      </c>
      <c r="F10" s="22" t="n">
        <f aca="false">ΗΜΕΡΟΛ_ΕΠΙΤΗΡ!S22</f>
        <v>0</v>
      </c>
      <c r="G10" s="22" t="n">
        <f aca="false">ΗΜΕΡΟΛ_ΕΠΙΤΗΡ!Z22</f>
        <v>0</v>
      </c>
      <c r="H10" s="10" t="n">
        <f aca="false">SUM(E10:G10)</f>
        <v>0</v>
      </c>
      <c r="I10" s="11" t="str">
        <f aca="false">IF(E10=1,"ΣΑΒΒΑΤΟ "&amp;TEXT($E$1,"η-μμ-εεεε")," ")</f>
        <v> </v>
      </c>
      <c r="J10" s="11" t="str">
        <f aca="false">IF(F10=1,"ΣΑΒΒΑΤΟ "&amp;TEXT($F$1,"η-μμ-εεεε")," ")</f>
        <v> </v>
      </c>
      <c r="K10" s="11" t="str">
        <f aca="false">IF(G10=1,"ΣΑΒΒΑΤΟ "&amp;TEXT($G$1,"η-μμ-εεεε")," ")</f>
        <v> </v>
      </c>
      <c r="L10" s="10" t="str">
        <f aca="false">'ΣΤΟΙΧΕΙΑ ΕΠΙΤΡΟΠΗΣ'!$B$7</f>
        <v>1ο ΓΥΜΝΑΣΙΟ ………..</v>
      </c>
      <c r="M10" s="10" t="str">
        <f aca="false">'ΣΤΟΙΧΕΙΑ ΕΠΙΤΡΟΠΗΣ'!$B$10</f>
        <v>……………………</v>
      </c>
      <c r="N10" s="10" t="str">
        <f aca="false">'ΣΤΟΙΧΕΙΑ ΕΠΙΤΡΟΠΗΣ'!$B$9</f>
        <v>ΠΑΠΑΔΟΠΟΥΛΟΣ</v>
      </c>
      <c r="O10" s="10" t="str">
        <f aca="false">'ΣΤΟΙΧΕΙΑ ΕΠΙΤΡΟΠΗΣ'!$B$11</f>
        <v>2323232323</v>
      </c>
      <c r="P10" s="10" t="str">
        <f aca="false">'ΣΤΟΙΧΕΙΑ ΕΠΙΤΡΟΠΗΣ'!$B$12</f>
        <v>ΘΕΣΣΑΛΟΝΙΚΗ, 31/01/2018</v>
      </c>
    </row>
    <row r="11" customFormat="false" ht="15" hidden="false" customHeight="true" outlineLevel="0" collapsed="false">
      <c r="A11" s="19" t="str">
        <f aca="false">ΗΜΕΡΟΛ_ΕΠΙΤΗΡ!B23</f>
        <v/>
      </c>
      <c r="B11" s="20" t="str">
        <f aca="false">ΗΜΕΡΟΛ_ΕΠΙΤΗΡ!E23</f>
        <v/>
      </c>
      <c r="C11" s="21" t="str">
        <f aca="false">ΗΜΕΡΟΛ_ΕΠΙΤΗΡ!F23</f>
        <v/>
      </c>
      <c r="D11" s="21" t="s">
        <v>46</v>
      </c>
      <c r="E11" s="22" t="n">
        <f aca="false">ΗΜΕΡΟΛ_ΕΠΙΤΗΡ!L23</f>
        <v>0</v>
      </c>
      <c r="F11" s="22" t="n">
        <f aca="false">ΗΜΕΡΟΛ_ΕΠΙΤΗΡ!S23</f>
        <v>0</v>
      </c>
      <c r="G11" s="22" t="n">
        <f aca="false">ΗΜΕΡΟΛ_ΕΠΙΤΗΡ!Z23</f>
        <v>0</v>
      </c>
      <c r="H11" s="10" t="n">
        <f aca="false">SUM(E11:G11)</f>
        <v>0</v>
      </c>
      <c r="I11" s="11" t="str">
        <f aca="false">IF(E11=1,"ΣΑΒΒΑΤΟ "&amp;TEXT($E$1,"η-μμ-εεεε")," ")</f>
        <v> </v>
      </c>
      <c r="J11" s="11" t="str">
        <f aca="false">IF(F11=1,"ΣΑΒΒΑΤΟ "&amp;TEXT($F$1,"η-μμ-εεεε")," ")</f>
        <v> </v>
      </c>
      <c r="K11" s="11" t="str">
        <f aca="false">IF(G11=1,"ΣΑΒΒΑΤΟ "&amp;TEXT($G$1,"η-μμ-εεεε")," ")</f>
        <v> </v>
      </c>
      <c r="L11" s="10" t="str">
        <f aca="false">'ΣΤΟΙΧΕΙΑ ΕΠΙΤΡΟΠΗΣ'!$B$7</f>
        <v>1ο ΓΥΜΝΑΣΙΟ ………..</v>
      </c>
      <c r="M11" s="10" t="str">
        <f aca="false">'ΣΤΟΙΧΕΙΑ ΕΠΙΤΡΟΠΗΣ'!$B$10</f>
        <v>……………………</v>
      </c>
      <c r="N11" s="10" t="str">
        <f aca="false">'ΣΤΟΙΧΕΙΑ ΕΠΙΤΡΟΠΗΣ'!$B$9</f>
        <v>ΠΑΠΑΔΟΠΟΥΛΟΣ</v>
      </c>
      <c r="O11" s="10" t="str">
        <f aca="false">'ΣΤΟΙΧΕΙΑ ΕΠΙΤΡΟΠΗΣ'!$B$11</f>
        <v>2323232323</v>
      </c>
      <c r="P11" s="10" t="str">
        <f aca="false">'ΣΤΟΙΧΕΙΑ ΕΠΙΤΡΟΠΗΣ'!$B$12</f>
        <v>ΘΕΣΣΑΛΟΝΙΚΗ, 31/01/2018</v>
      </c>
    </row>
    <row r="12" customFormat="false" ht="15" hidden="false" customHeight="true" outlineLevel="0" collapsed="false">
      <c r="A12" s="19" t="str">
        <f aca="false">ΗΜΕΡΟΛ_ΕΠΙΤΗΡ!B24</f>
        <v/>
      </c>
      <c r="B12" s="20" t="str">
        <f aca="false">ΗΜΕΡΟΛ_ΕΠΙΤΗΡ!E24</f>
        <v/>
      </c>
      <c r="C12" s="21" t="str">
        <f aca="false">ΗΜΕΡΟΛ_ΕΠΙΤΗΡ!F24</f>
        <v/>
      </c>
      <c r="D12" s="21" t="s">
        <v>46</v>
      </c>
      <c r="E12" s="22" t="n">
        <f aca="false">ΗΜΕΡΟΛ_ΕΠΙΤΗΡ!L24</f>
        <v>0</v>
      </c>
      <c r="F12" s="22" t="n">
        <f aca="false">ΗΜΕΡΟΛ_ΕΠΙΤΗΡ!S24</f>
        <v>0</v>
      </c>
      <c r="G12" s="22" t="n">
        <f aca="false">ΗΜΕΡΟΛ_ΕΠΙΤΗΡ!Z24</f>
        <v>0</v>
      </c>
      <c r="H12" s="10" t="n">
        <f aca="false">SUM(E12:G12)</f>
        <v>0</v>
      </c>
      <c r="I12" s="11" t="str">
        <f aca="false">IF(E12=1,"ΣΑΒΒΑΤΟ "&amp;TEXT($E$1,"η-μμ-εεεε")," ")</f>
        <v> </v>
      </c>
      <c r="J12" s="11" t="str">
        <f aca="false">IF(F12=1,"ΣΑΒΒΑΤΟ "&amp;TEXT($F$1,"η-μμ-εεεε")," ")</f>
        <v> </v>
      </c>
      <c r="K12" s="11" t="str">
        <f aca="false">IF(G12=1,"ΣΑΒΒΑΤΟ "&amp;TEXT($G$1,"η-μμ-εεεε")," ")</f>
        <v> </v>
      </c>
      <c r="L12" s="10" t="str">
        <f aca="false">'ΣΤΟΙΧΕΙΑ ΕΠΙΤΡΟΠΗΣ'!$B$7</f>
        <v>1ο ΓΥΜΝΑΣΙΟ ………..</v>
      </c>
      <c r="M12" s="10" t="str">
        <f aca="false">'ΣΤΟΙΧΕΙΑ ΕΠΙΤΡΟΠΗΣ'!$B$10</f>
        <v>……………………</v>
      </c>
      <c r="N12" s="10" t="str">
        <f aca="false">'ΣΤΟΙΧΕΙΑ ΕΠΙΤΡΟΠΗΣ'!$B$9</f>
        <v>ΠΑΠΑΔΟΠΟΥΛΟΣ</v>
      </c>
      <c r="O12" s="10" t="str">
        <f aca="false">'ΣΤΟΙΧΕΙΑ ΕΠΙΤΡΟΠΗΣ'!$B$11</f>
        <v>2323232323</v>
      </c>
      <c r="P12" s="10" t="str">
        <f aca="false">'ΣΤΟΙΧΕΙΑ ΕΠΙΤΡΟΠΗΣ'!$B$12</f>
        <v>ΘΕΣΣΑΛΟΝΙΚΗ, 31/01/2018</v>
      </c>
    </row>
    <row r="13" customFormat="false" ht="15" hidden="false" customHeight="true" outlineLevel="0" collapsed="false">
      <c r="A13" s="19" t="str">
        <f aca="false">ΗΜΕΡΟΛ_ΕΠΙΤΗΡ!B25</f>
        <v/>
      </c>
      <c r="B13" s="20" t="str">
        <f aca="false">ΗΜΕΡΟΛ_ΕΠΙΤΗΡ!E25</f>
        <v/>
      </c>
      <c r="C13" s="21" t="str">
        <f aca="false">ΗΜΕΡΟΛ_ΕΠΙΤΗΡ!F25</f>
        <v/>
      </c>
      <c r="D13" s="21" t="s">
        <v>46</v>
      </c>
      <c r="E13" s="22" t="n">
        <f aca="false">ΗΜΕΡΟΛ_ΕΠΙΤΗΡ!L25</f>
        <v>0</v>
      </c>
      <c r="F13" s="22" t="n">
        <f aca="false">ΗΜΕΡΟΛ_ΕΠΙΤΗΡ!S25</f>
        <v>0</v>
      </c>
      <c r="G13" s="22" t="n">
        <f aca="false">ΗΜΕΡΟΛ_ΕΠΙΤΗΡ!Z25</f>
        <v>0</v>
      </c>
      <c r="H13" s="10" t="n">
        <f aca="false">SUM(E13:G13)</f>
        <v>0</v>
      </c>
      <c r="I13" s="11" t="str">
        <f aca="false">IF(E13=1,"ΣΑΒΒΑΤΟ "&amp;TEXT($E$1,"η-μμ-εεεε")," ")</f>
        <v> </v>
      </c>
      <c r="J13" s="11" t="str">
        <f aca="false">IF(F13=1,"ΣΑΒΒΑΤΟ "&amp;TEXT($F$1,"η-μμ-εεεε")," ")</f>
        <v> </v>
      </c>
      <c r="K13" s="11" t="str">
        <f aca="false">IF(G13=1,"ΣΑΒΒΑΤΟ "&amp;TEXT($G$1,"η-μμ-εεεε")," ")</f>
        <v> </v>
      </c>
      <c r="L13" s="10" t="str">
        <f aca="false">'ΣΤΟΙΧΕΙΑ ΕΠΙΤΡΟΠΗΣ'!$B$7</f>
        <v>1ο ΓΥΜΝΑΣΙΟ ………..</v>
      </c>
      <c r="M13" s="10" t="str">
        <f aca="false">'ΣΤΟΙΧΕΙΑ ΕΠΙΤΡΟΠΗΣ'!$B$10</f>
        <v>……………………</v>
      </c>
      <c r="N13" s="10" t="str">
        <f aca="false">'ΣΤΟΙΧΕΙΑ ΕΠΙΤΡΟΠΗΣ'!$B$9</f>
        <v>ΠΑΠΑΔΟΠΟΥΛΟΣ</v>
      </c>
      <c r="O13" s="10" t="str">
        <f aca="false">'ΣΤΟΙΧΕΙΑ ΕΠΙΤΡΟΠΗΣ'!$B$11</f>
        <v>2323232323</v>
      </c>
      <c r="P13" s="10" t="str">
        <f aca="false">'ΣΤΟΙΧΕΙΑ ΕΠΙΤΡΟΠΗΣ'!$B$12</f>
        <v>ΘΕΣΣΑΛΟΝΙΚΗ, 31/01/2018</v>
      </c>
    </row>
    <row r="14" customFormat="false" ht="15" hidden="false" customHeight="true" outlineLevel="0" collapsed="false">
      <c r="A14" s="19" t="str">
        <f aca="false">ΗΜΕΡΟΛ_ΕΠΙΤΗΡ!B26</f>
        <v/>
      </c>
      <c r="B14" s="20" t="str">
        <f aca="false">ΗΜΕΡΟΛ_ΕΠΙΤΗΡ!E26</f>
        <v/>
      </c>
      <c r="C14" s="21" t="str">
        <f aca="false">ΗΜΕΡΟΛ_ΕΠΙΤΗΡ!F26</f>
        <v/>
      </c>
      <c r="D14" s="21" t="s">
        <v>46</v>
      </c>
      <c r="E14" s="22" t="n">
        <f aca="false">ΗΜΕΡΟΛ_ΕΠΙΤΗΡ!L26</f>
        <v>0</v>
      </c>
      <c r="F14" s="22" t="n">
        <f aca="false">ΗΜΕΡΟΛ_ΕΠΙΤΗΡ!S26</f>
        <v>0</v>
      </c>
      <c r="G14" s="22" t="n">
        <f aca="false">ΗΜΕΡΟΛ_ΕΠΙΤΗΡ!Z26</f>
        <v>0</v>
      </c>
      <c r="H14" s="10" t="n">
        <f aca="false">SUM(E14:G14)</f>
        <v>0</v>
      </c>
      <c r="I14" s="11" t="str">
        <f aca="false">IF(E14=1,"ΣΑΒΒΑΤΟ "&amp;TEXT($E$1,"η-μμ-εεεε")," ")</f>
        <v> </v>
      </c>
      <c r="J14" s="11" t="str">
        <f aca="false">IF(F14=1,"ΣΑΒΒΑΤΟ "&amp;TEXT($F$1,"η-μμ-εεεε")," ")</f>
        <v> </v>
      </c>
      <c r="K14" s="11" t="str">
        <f aca="false">IF(G14=1,"ΣΑΒΒΑΤΟ "&amp;TEXT($G$1,"η-μμ-εεεε")," ")</f>
        <v> </v>
      </c>
      <c r="L14" s="10" t="str">
        <f aca="false">'ΣΤΟΙΧΕΙΑ ΕΠΙΤΡΟΠΗΣ'!$B$7</f>
        <v>1ο ΓΥΜΝΑΣΙΟ ………..</v>
      </c>
      <c r="M14" s="10" t="str">
        <f aca="false">'ΣΤΟΙΧΕΙΑ ΕΠΙΤΡΟΠΗΣ'!$B$10</f>
        <v>……………………</v>
      </c>
      <c r="N14" s="10" t="str">
        <f aca="false">'ΣΤΟΙΧΕΙΑ ΕΠΙΤΡΟΠΗΣ'!$B$9</f>
        <v>ΠΑΠΑΔΟΠΟΥΛΟΣ</v>
      </c>
      <c r="O14" s="10" t="str">
        <f aca="false">'ΣΤΟΙΧΕΙΑ ΕΠΙΤΡΟΠΗΣ'!$B$11</f>
        <v>2323232323</v>
      </c>
      <c r="P14" s="10" t="str">
        <f aca="false">'ΣΤΟΙΧΕΙΑ ΕΠΙΤΡΟΠΗΣ'!$B$12</f>
        <v>ΘΕΣΣΑΛΟΝΙΚΗ, 31/01/2018</v>
      </c>
    </row>
    <row r="15" customFormat="false" ht="15" hidden="false" customHeight="true" outlineLevel="0" collapsed="false">
      <c r="A15" s="19" t="str">
        <f aca="false">ΗΜΕΡΟΛ_ΕΠΙΤΗΡ!B27</f>
        <v/>
      </c>
      <c r="B15" s="20" t="str">
        <f aca="false">ΗΜΕΡΟΛ_ΕΠΙΤΗΡ!E27</f>
        <v/>
      </c>
      <c r="C15" s="21" t="str">
        <f aca="false">ΗΜΕΡΟΛ_ΕΠΙΤΗΡ!F27</f>
        <v/>
      </c>
      <c r="D15" s="21" t="s">
        <v>46</v>
      </c>
      <c r="E15" s="22" t="n">
        <f aca="false">ΗΜΕΡΟΛ_ΕΠΙΤΗΡ!L27</f>
        <v>0</v>
      </c>
      <c r="F15" s="22" t="n">
        <f aca="false">ΗΜΕΡΟΛ_ΕΠΙΤΗΡ!S27</f>
        <v>0</v>
      </c>
      <c r="G15" s="22" t="n">
        <f aca="false">ΗΜΕΡΟΛ_ΕΠΙΤΗΡ!Z27</f>
        <v>0</v>
      </c>
      <c r="H15" s="10" t="n">
        <f aca="false">SUM(E15:G15)</f>
        <v>0</v>
      </c>
      <c r="I15" s="11" t="str">
        <f aca="false">IF(E15=1,"ΣΑΒΒΑΤΟ "&amp;TEXT($E$1,"η-μμ-εεεε")," ")</f>
        <v> </v>
      </c>
      <c r="J15" s="11" t="str">
        <f aca="false">IF(F15=1,"ΣΑΒΒΑΤΟ "&amp;TEXT($F$1,"η-μμ-εεεε")," ")</f>
        <v> </v>
      </c>
      <c r="K15" s="11" t="str">
        <f aca="false">IF(G15=1,"ΣΑΒΒΑΤΟ "&amp;TEXT($G$1,"η-μμ-εεεε")," ")</f>
        <v> </v>
      </c>
      <c r="L15" s="10" t="str">
        <f aca="false">'ΣΤΟΙΧΕΙΑ ΕΠΙΤΡΟΠΗΣ'!$B$7</f>
        <v>1ο ΓΥΜΝΑΣΙΟ ………..</v>
      </c>
      <c r="M15" s="10" t="str">
        <f aca="false">'ΣΤΟΙΧΕΙΑ ΕΠΙΤΡΟΠΗΣ'!$B$10</f>
        <v>……………………</v>
      </c>
      <c r="N15" s="10" t="str">
        <f aca="false">'ΣΤΟΙΧΕΙΑ ΕΠΙΤΡΟΠΗΣ'!$B$9</f>
        <v>ΠΑΠΑΔΟΠΟΥΛΟΣ</v>
      </c>
      <c r="O15" s="10" t="str">
        <f aca="false">'ΣΤΟΙΧΕΙΑ ΕΠΙΤΡΟΠΗΣ'!$B$11</f>
        <v>2323232323</v>
      </c>
      <c r="P15" s="10" t="str">
        <f aca="false">'ΣΤΟΙΧΕΙΑ ΕΠΙΤΡΟΠΗΣ'!$B$12</f>
        <v>ΘΕΣΣΑΛΟΝΙΚΗ, 31/01/2018</v>
      </c>
    </row>
    <row r="16" customFormat="false" ht="15" hidden="false" customHeight="true" outlineLevel="0" collapsed="false">
      <c r="A16" s="19" t="str">
        <f aca="false">ΗΜΕΡΟΛ_ΕΠΙΤΗΡ!B28</f>
        <v/>
      </c>
      <c r="B16" s="20" t="str">
        <f aca="false">ΗΜΕΡΟΛ_ΕΠΙΤΗΡ!E28</f>
        <v/>
      </c>
      <c r="C16" s="21" t="str">
        <f aca="false">ΗΜΕΡΟΛ_ΕΠΙΤΗΡ!F28</f>
        <v/>
      </c>
      <c r="D16" s="21" t="s">
        <v>46</v>
      </c>
      <c r="E16" s="22" t="n">
        <f aca="false">ΗΜΕΡΟΛ_ΕΠΙΤΗΡ!L28</f>
        <v>0</v>
      </c>
      <c r="F16" s="22" t="n">
        <f aca="false">ΗΜΕΡΟΛ_ΕΠΙΤΗΡ!S28</f>
        <v>0</v>
      </c>
      <c r="G16" s="22" t="n">
        <f aca="false">ΗΜΕΡΟΛ_ΕΠΙΤΗΡ!Z28</f>
        <v>0</v>
      </c>
      <c r="H16" s="10" t="n">
        <f aca="false">SUM(E16:G16)</f>
        <v>0</v>
      </c>
      <c r="I16" s="11" t="str">
        <f aca="false">IF(E16=1,"ΣΑΒΒΑΤΟ "&amp;TEXT($E$1,"η-μμ-εεεε")," ")</f>
        <v> </v>
      </c>
      <c r="J16" s="11" t="str">
        <f aca="false">IF(F16=1,"ΣΑΒΒΑΤΟ "&amp;TEXT($F$1,"η-μμ-εεεε")," ")</f>
        <v> </v>
      </c>
      <c r="K16" s="11" t="str">
        <f aca="false">IF(G16=1,"ΣΑΒΒΑΤΟ "&amp;TEXT($G$1,"η-μμ-εεεε")," ")</f>
        <v> </v>
      </c>
      <c r="L16" s="10" t="str">
        <f aca="false">'ΣΤΟΙΧΕΙΑ ΕΠΙΤΡΟΠΗΣ'!$B$7</f>
        <v>1ο ΓΥΜΝΑΣΙΟ ………..</v>
      </c>
      <c r="M16" s="10" t="str">
        <f aca="false">'ΣΤΟΙΧΕΙΑ ΕΠΙΤΡΟΠΗΣ'!$B$10</f>
        <v>……………………</v>
      </c>
      <c r="N16" s="10" t="str">
        <f aca="false">'ΣΤΟΙΧΕΙΑ ΕΠΙΤΡΟΠΗΣ'!$B$9</f>
        <v>ΠΑΠΑΔΟΠΟΥΛΟΣ</v>
      </c>
      <c r="O16" s="10" t="str">
        <f aca="false">'ΣΤΟΙΧΕΙΑ ΕΠΙΤΡΟΠΗΣ'!$B$11</f>
        <v>2323232323</v>
      </c>
      <c r="P16" s="10" t="str">
        <f aca="false">'ΣΤΟΙΧΕΙΑ ΕΠΙΤΡΟΠΗΣ'!$B$12</f>
        <v>ΘΕΣΣΑΛΟΝΙΚΗ, 31/01/2018</v>
      </c>
    </row>
    <row r="17" customFormat="false" ht="15" hidden="false" customHeight="true" outlineLevel="0" collapsed="false">
      <c r="A17" s="19" t="str">
        <f aca="false">ΗΜΕΡΟΛ_ΕΠΙΤΗΡ!B29</f>
        <v/>
      </c>
      <c r="B17" s="20" t="str">
        <f aca="false">ΗΜΕΡΟΛ_ΕΠΙΤΗΡ!E29</f>
        <v/>
      </c>
      <c r="C17" s="21" t="str">
        <f aca="false">ΗΜΕΡΟΛ_ΕΠΙΤΗΡ!F29</f>
        <v/>
      </c>
      <c r="D17" s="21" t="s">
        <v>46</v>
      </c>
      <c r="E17" s="22" t="n">
        <f aca="false">ΗΜΕΡΟΛ_ΕΠΙΤΗΡ!L29</f>
        <v>0</v>
      </c>
      <c r="F17" s="22" t="n">
        <f aca="false">ΗΜΕΡΟΛ_ΕΠΙΤΗΡ!S29</f>
        <v>0</v>
      </c>
      <c r="G17" s="22" t="n">
        <f aca="false">ΗΜΕΡΟΛ_ΕΠΙΤΗΡ!Z29</f>
        <v>0</v>
      </c>
      <c r="H17" s="10" t="n">
        <f aca="false">SUM(E17:G17)</f>
        <v>0</v>
      </c>
      <c r="I17" s="11" t="str">
        <f aca="false">IF(E17=1,"ΣΑΒΒΑΤΟ "&amp;TEXT($E$1,"η-μμ-εεεε")," ")</f>
        <v> </v>
      </c>
      <c r="J17" s="11" t="str">
        <f aca="false">IF(F17=1,"ΣΑΒΒΑΤΟ "&amp;TEXT($F$1,"η-μμ-εεεε")," ")</f>
        <v> </v>
      </c>
      <c r="K17" s="11" t="str">
        <f aca="false">IF(G17=1,"ΣΑΒΒΑΤΟ "&amp;TEXT($G$1,"η-μμ-εεεε")," ")</f>
        <v> </v>
      </c>
      <c r="L17" s="10" t="str">
        <f aca="false">'ΣΤΟΙΧΕΙΑ ΕΠΙΤΡΟΠΗΣ'!$B$7</f>
        <v>1ο ΓΥΜΝΑΣΙΟ ………..</v>
      </c>
      <c r="M17" s="10" t="str">
        <f aca="false">'ΣΤΟΙΧΕΙΑ ΕΠΙΤΡΟΠΗΣ'!$B$10</f>
        <v>……………………</v>
      </c>
      <c r="N17" s="10" t="str">
        <f aca="false">'ΣΤΟΙΧΕΙΑ ΕΠΙΤΡΟΠΗΣ'!$B$9</f>
        <v>ΠΑΠΑΔΟΠΟΥΛΟΣ</v>
      </c>
      <c r="O17" s="10" t="str">
        <f aca="false">'ΣΤΟΙΧΕΙΑ ΕΠΙΤΡΟΠΗΣ'!$B$11</f>
        <v>2323232323</v>
      </c>
      <c r="P17" s="10" t="str">
        <f aca="false">'ΣΤΟΙΧΕΙΑ ΕΠΙΤΡΟΠΗΣ'!$B$12</f>
        <v>ΘΕΣΣΑΛΟΝΙΚΗ, 31/01/2018</v>
      </c>
    </row>
    <row r="18" customFormat="false" ht="15" hidden="false" customHeight="true" outlineLevel="0" collapsed="false">
      <c r="A18" s="19" t="str">
        <f aca="false">ΗΜΕΡΟΛ_ΕΠΙΤΗΡ!B30</f>
        <v/>
      </c>
      <c r="B18" s="20" t="str">
        <f aca="false">ΗΜΕΡΟΛ_ΕΠΙΤΗΡ!E30</f>
        <v/>
      </c>
      <c r="C18" s="21" t="str">
        <f aca="false">ΗΜΕΡΟΛ_ΕΠΙΤΗΡ!F30</f>
        <v/>
      </c>
      <c r="D18" s="21" t="s">
        <v>46</v>
      </c>
      <c r="E18" s="22" t="n">
        <f aca="false">ΗΜΕΡΟΛ_ΕΠΙΤΗΡ!L30</f>
        <v>0</v>
      </c>
      <c r="F18" s="22" t="n">
        <f aca="false">ΗΜΕΡΟΛ_ΕΠΙΤΗΡ!S30</f>
        <v>0</v>
      </c>
      <c r="G18" s="22" t="n">
        <f aca="false">ΗΜΕΡΟΛ_ΕΠΙΤΗΡ!Z30</f>
        <v>0</v>
      </c>
      <c r="H18" s="10" t="n">
        <f aca="false">SUM(E18:G18)</f>
        <v>0</v>
      </c>
      <c r="I18" s="11" t="str">
        <f aca="false">IF(E18=1,"ΣΑΒΒΑΤΟ "&amp;TEXT($E$1,"η-μμ-εεεε")," ")</f>
        <v> </v>
      </c>
      <c r="J18" s="11" t="str">
        <f aca="false">IF(F18=1,"ΣΑΒΒΑΤΟ "&amp;TEXT($F$1,"η-μμ-εεεε")," ")</f>
        <v> </v>
      </c>
      <c r="K18" s="11" t="str">
        <f aca="false">IF(G18=1,"ΣΑΒΒΑΤΟ "&amp;TEXT($G$1,"η-μμ-εεεε")," ")</f>
        <v> </v>
      </c>
      <c r="L18" s="10" t="str">
        <f aca="false">'ΣΤΟΙΧΕΙΑ ΕΠΙΤΡΟΠΗΣ'!$B$7</f>
        <v>1ο ΓΥΜΝΑΣΙΟ ………..</v>
      </c>
      <c r="M18" s="10" t="str">
        <f aca="false">'ΣΤΟΙΧΕΙΑ ΕΠΙΤΡΟΠΗΣ'!$B$10</f>
        <v>……………………</v>
      </c>
      <c r="N18" s="10" t="str">
        <f aca="false">'ΣΤΟΙΧΕΙΑ ΕΠΙΤΡΟΠΗΣ'!$B$9</f>
        <v>ΠΑΠΑΔΟΠΟΥΛΟΣ</v>
      </c>
      <c r="O18" s="10" t="str">
        <f aca="false">'ΣΤΟΙΧΕΙΑ ΕΠΙΤΡΟΠΗΣ'!$B$11</f>
        <v>2323232323</v>
      </c>
      <c r="P18" s="10" t="str">
        <f aca="false">'ΣΤΟΙΧΕΙΑ ΕΠΙΤΡΟΠΗΣ'!$B$12</f>
        <v>ΘΕΣΣΑΛΟΝΙΚΗ, 31/01/2018</v>
      </c>
    </row>
    <row r="19" customFormat="false" ht="15" hidden="false" customHeight="true" outlineLevel="0" collapsed="false">
      <c r="A19" s="19" t="str">
        <f aca="false">ΗΜΕΡΟΛ_ΕΠΙΤΗΡ!B31</f>
        <v/>
      </c>
      <c r="B19" s="20" t="str">
        <f aca="false">ΗΜΕΡΟΛ_ΕΠΙΤΗΡ!E31</f>
        <v/>
      </c>
      <c r="C19" s="21" t="str">
        <f aca="false">ΗΜΕΡΟΛ_ΕΠΙΤΗΡ!F31</f>
        <v/>
      </c>
      <c r="D19" s="21" t="s">
        <v>46</v>
      </c>
      <c r="E19" s="22" t="n">
        <f aca="false">ΗΜΕΡΟΛ_ΕΠΙΤΗΡ!L31</f>
        <v>0</v>
      </c>
      <c r="F19" s="22" t="n">
        <f aca="false">ΗΜΕΡΟΛ_ΕΠΙΤΗΡ!S31</f>
        <v>0</v>
      </c>
      <c r="G19" s="22" t="n">
        <f aca="false">ΗΜΕΡΟΛ_ΕΠΙΤΗΡ!Z31</f>
        <v>0</v>
      </c>
      <c r="H19" s="10" t="n">
        <f aca="false">SUM(E19:G19)</f>
        <v>0</v>
      </c>
      <c r="I19" s="11" t="str">
        <f aca="false">IF(E19=1,"ΣΑΒΒΑΤΟ "&amp;TEXT($E$1,"η-μμ-εεεε")," ")</f>
        <v> </v>
      </c>
      <c r="J19" s="11" t="str">
        <f aca="false">IF(F19=1,"ΣΑΒΒΑΤΟ "&amp;TEXT($F$1,"η-μμ-εεεε")," ")</f>
        <v> </v>
      </c>
      <c r="K19" s="11" t="str">
        <f aca="false">IF(G19=1,"ΣΑΒΒΑΤΟ "&amp;TEXT($G$1,"η-μμ-εεεε")," ")</f>
        <v> </v>
      </c>
      <c r="L19" s="10" t="str">
        <f aca="false">'ΣΤΟΙΧΕΙΑ ΕΠΙΤΡΟΠΗΣ'!$B$7</f>
        <v>1ο ΓΥΜΝΑΣΙΟ ………..</v>
      </c>
      <c r="M19" s="10" t="str">
        <f aca="false">'ΣΤΟΙΧΕΙΑ ΕΠΙΤΡΟΠΗΣ'!$B$10</f>
        <v>……………………</v>
      </c>
      <c r="N19" s="10" t="str">
        <f aca="false">'ΣΤΟΙΧΕΙΑ ΕΠΙΤΡΟΠΗΣ'!$B$9</f>
        <v>ΠΑΠΑΔΟΠΟΥΛΟΣ</v>
      </c>
      <c r="O19" s="10" t="str">
        <f aca="false">'ΣΤΟΙΧΕΙΑ ΕΠΙΤΡΟΠΗΣ'!$B$11</f>
        <v>2323232323</v>
      </c>
      <c r="P19" s="10" t="str">
        <f aca="false">'ΣΤΟΙΧΕΙΑ ΕΠΙΤΡΟΠΗΣ'!$B$12</f>
        <v>ΘΕΣΣΑΛΟΝΙΚΗ, 31/01/2018</v>
      </c>
    </row>
    <row r="20" customFormat="false" ht="15" hidden="false" customHeight="true" outlineLevel="0" collapsed="false">
      <c r="A20" s="19" t="str">
        <f aca="false">ΗΜΕΡΟΛ_ΕΠΙΤΗΡ!B32</f>
        <v/>
      </c>
      <c r="B20" s="20" t="str">
        <f aca="false">ΗΜΕΡΟΛ_ΕΠΙΤΗΡ!E32</f>
        <v/>
      </c>
      <c r="C20" s="21" t="str">
        <f aca="false">ΗΜΕΡΟΛ_ΕΠΙΤΗΡ!F32</f>
        <v/>
      </c>
      <c r="D20" s="21" t="s">
        <v>46</v>
      </c>
      <c r="E20" s="22" t="n">
        <f aca="false">ΗΜΕΡΟΛ_ΕΠΙΤΗΡ!L32</f>
        <v>0</v>
      </c>
      <c r="F20" s="22" t="n">
        <f aca="false">ΗΜΕΡΟΛ_ΕΠΙΤΗΡ!S32</f>
        <v>0</v>
      </c>
      <c r="G20" s="22" t="n">
        <f aca="false">ΗΜΕΡΟΛ_ΕΠΙΤΗΡ!Z32</f>
        <v>0</v>
      </c>
      <c r="H20" s="10" t="n">
        <f aca="false">SUM(E20:G20)</f>
        <v>0</v>
      </c>
      <c r="I20" s="11" t="str">
        <f aca="false">IF(E20=1,"ΣΑΒΒΑΤΟ "&amp;TEXT($E$1,"η-μμ-εεεε")," ")</f>
        <v> </v>
      </c>
      <c r="J20" s="11" t="str">
        <f aca="false">IF(F20=1,"ΣΑΒΒΑΤΟ "&amp;TEXT($F$1,"η-μμ-εεεε")," ")</f>
        <v> </v>
      </c>
      <c r="K20" s="11" t="str">
        <f aca="false">IF(G20=1,"ΣΑΒΒΑΤΟ "&amp;TEXT($G$1,"η-μμ-εεεε")," ")</f>
        <v> </v>
      </c>
      <c r="L20" s="10" t="str">
        <f aca="false">'ΣΤΟΙΧΕΙΑ ΕΠΙΤΡΟΠΗΣ'!$B$7</f>
        <v>1ο ΓΥΜΝΑΣΙΟ ………..</v>
      </c>
      <c r="M20" s="10" t="str">
        <f aca="false">'ΣΤΟΙΧΕΙΑ ΕΠΙΤΡΟΠΗΣ'!$B$10</f>
        <v>……………………</v>
      </c>
      <c r="N20" s="10" t="str">
        <f aca="false">'ΣΤΟΙΧΕΙΑ ΕΠΙΤΡΟΠΗΣ'!$B$9</f>
        <v>ΠΑΠΑΔΟΠΟΥΛΟΣ</v>
      </c>
      <c r="O20" s="10" t="str">
        <f aca="false">'ΣΤΟΙΧΕΙΑ ΕΠΙΤΡΟΠΗΣ'!$B$11</f>
        <v>2323232323</v>
      </c>
      <c r="P20" s="10" t="str">
        <f aca="false">'ΣΤΟΙΧΕΙΑ ΕΠΙΤΡΟΠΗΣ'!$B$12</f>
        <v>ΘΕΣΣΑΛΟΝΙΚΗ, 31/01/2018</v>
      </c>
    </row>
    <row r="21" customFormat="false" ht="15" hidden="false" customHeight="true" outlineLevel="0" collapsed="false">
      <c r="A21" s="19" t="str">
        <f aca="false">ΗΜΕΡΟΛ_ΕΠΙΤΗΡ!B33</f>
        <v/>
      </c>
      <c r="B21" s="20" t="str">
        <f aca="false">ΗΜΕΡΟΛ_ΕΠΙΤΗΡ!E33</f>
        <v/>
      </c>
      <c r="C21" s="21" t="str">
        <f aca="false">ΗΜΕΡΟΛ_ΕΠΙΤΗΡ!F33</f>
        <v/>
      </c>
      <c r="D21" s="21" t="s">
        <v>46</v>
      </c>
      <c r="E21" s="22" t="n">
        <f aca="false">ΗΜΕΡΟΛ_ΕΠΙΤΗΡ!L33</f>
        <v>0</v>
      </c>
      <c r="F21" s="22" t="n">
        <f aca="false">ΗΜΕΡΟΛ_ΕΠΙΤΗΡ!S33</f>
        <v>0</v>
      </c>
      <c r="G21" s="22" t="n">
        <f aca="false">ΗΜΕΡΟΛ_ΕΠΙΤΗΡ!Z33</f>
        <v>0</v>
      </c>
      <c r="H21" s="10" t="n">
        <f aca="false">SUM(E21:G21)</f>
        <v>0</v>
      </c>
      <c r="I21" s="11" t="str">
        <f aca="false">IF(E21=1,"ΣΑΒΒΑΤΟ "&amp;TEXT($E$1,"η-μμ-εεεε")," ")</f>
        <v> </v>
      </c>
      <c r="J21" s="11" t="str">
        <f aca="false">IF(F21=1,"ΣΑΒΒΑΤΟ "&amp;TEXT($F$1,"η-μμ-εεεε")," ")</f>
        <v> </v>
      </c>
      <c r="K21" s="11" t="str">
        <f aca="false">IF(G21=1,"ΣΑΒΒΑΤΟ "&amp;TEXT($G$1,"η-μμ-εεεε")," ")</f>
        <v> </v>
      </c>
      <c r="L21" s="10" t="str">
        <f aca="false">'ΣΤΟΙΧΕΙΑ ΕΠΙΤΡΟΠΗΣ'!$B$7</f>
        <v>1ο ΓΥΜΝΑΣΙΟ ………..</v>
      </c>
      <c r="M21" s="10" t="str">
        <f aca="false">'ΣΤΟΙΧΕΙΑ ΕΠΙΤΡΟΠΗΣ'!$B$10</f>
        <v>……………………</v>
      </c>
      <c r="N21" s="10" t="str">
        <f aca="false">'ΣΤΟΙΧΕΙΑ ΕΠΙΤΡΟΠΗΣ'!$B$9</f>
        <v>ΠΑΠΑΔΟΠΟΥΛΟΣ</v>
      </c>
      <c r="O21" s="10" t="str">
        <f aca="false">'ΣΤΟΙΧΕΙΑ ΕΠΙΤΡΟΠΗΣ'!$B$11</f>
        <v>2323232323</v>
      </c>
      <c r="P21" s="10" t="str">
        <f aca="false">'ΣΤΟΙΧΕΙΑ ΕΠΙΤΡΟΠΗΣ'!$B$12</f>
        <v>ΘΕΣΣΑΛΟΝΙΚΗ, 31/01/2018</v>
      </c>
    </row>
    <row r="22" customFormat="false" ht="15" hidden="false" customHeight="true" outlineLevel="0" collapsed="false">
      <c r="A22" s="19" t="str">
        <f aca="false">ΗΜΕΡΟΛ_ΕΠΙΤΗΡ!B34</f>
        <v/>
      </c>
      <c r="B22" s="20" t="str">
        <f aca="false">ΗΜΕΡΟΛ_ΕΠΙΤΗΡ!E34</f>
        <v/>
      </c>
      <c r="C22" s="21" t="str">
        <f aca="false">ΗΜΕΡΟΛ_ΕΠΙΤΗΡ!F34</f>
        <v/>
      </c>
      <c r="D22" s="21" t="s">
        <v>46</v>
      </c>
      <c r="E22" s="22" t="n">
        <f aca="false">ΗΜΕΡΟΛ_ΕΠΙΤΗΡ!L34</f>
        <v>0</v>
      </c>
      <c r="F22" s="22" t="n">
        <f aca="false">ΗΜΕΡΟΛ_ΕΠΙΤΗΡ!S34</f>
        <v>0</v>
      </c>
      <c r="G22" s="22" t="n">
        <f aca="false">ΗΜΕΡΟΛ_ΕΠΙΤΗΡ!Z34</f>
        <v>0</v>
      </c>
      <c r="H22" s="10" t="n">
        <f aca="false">SUM(E22:G22)</f>
        <v>0</v>
      </c>
      <c r="I22" s="11" t="str">
        <f aca="false">IF(E22=1,"ΣΑΒΒΑΤΟ "&amp;TEXT($E$1,"η-μμ-εεεε")," ")</f>
        <v> </v>
      </c>
      <c r="J22" s="11" t="str">
        <f aca="false">IF(F22=1,"ΣΑΒΒΑΤΟ "&amp;TEXT($F$1,"η-μμ-εεεε")," ")</f>
        <v> </v>
      </c>
      <c r="K22" s="11" t="str">
        <f aca="false">IF(G22=1,"ΣΑΒΒΑΤΟ "&amp;TEXT($G$1,"η-μμ-εεεε")," ")</f>
        <v> </v>
      </c>
      <c r="L22" s="10" t="str">
        <f aca="false">'ΣΤΟΙΧΕΙΑ ΕΠΙΤΡΟΠΗΣ'!$B$7</f>
        <v>1ο ΓΥΜΝΑΣΙΟ ………..</v>
      </c>
      <c r="M22" s="10" t="str">
        <f aca="false">'ΣΤΟΙΧΕΙΑ ΕΠΙΤΡΟΠΗΣ'!$B$10</f>
        <v>……………………</v>
      </c>
      <c r="N22" s="10" t="str">
        <f aca="false">'ΣΤΟΙΧΕΙΑ ΕΠΙΤΡΟΠΗΣ'!$B$9</f>
        <v>ΠΑΠΑΔΟΠΟΥΛΟΣ</v>
      </c>
      <c r="O22" s="10" t="str">
        <f aca="false">'ΣΤΟΙΧΕΙΑ ΕΠΙΤΡΟΠΗΣ'!$B$11</f>
        <v>2323232323</v>
      </c>
      <c r="P22" s="10" t="str">
        <f aca="false">'ΣΤΟΙΧΕΙΑ ΕΠΙΤΡΟΠΗΣ'!$B$12</f>
        <v>ΘΕΣΣΑΛΟΝΙΚΗ, 31/01/2018</v>
      </c>
    </row>
    <row r="23" customFormat="false" ht="15" hidden="false" customHeight="true" outlineLevel="0" collapsed="false">
      <c r="A23" s="19" t="str">
        <f aca="false">ΗΜΕΡΟΛ_ΕΠΙΤΗΡ!B35</f>
        <v/>
      </c>
      <c r="B23" s="20" t="str">
        <f aca="false">ΗΜΕΡΟΛ_ΕΠΙΤΗΡ!E35</f>
        <v/>
      </c>
      <c r="C23" s="21" t="str">
        <f aca="false">ΗΜΕΡΟΛ_ΕΠΙΤΗΡ!F35</f>
        <v/>
      </c>
      <c r="D23" s="21" t="s">
        <v>46</v>
      </c>
      <c r="E23" s="22" t="n">
        <f aca="false">ΗΜΕΡΟΛ_ΕΠΙΤΗΡ!L35</f>
        <v>0</v>
      </c>
      <c r="F23" s="22" t="n">
        <f aca="false">ΗΜΕΡΟΛ_ΕΠΙΤΗΡ!S35</f>
        <v>0</v>
      </c>
      <c r="G23" s="22" t="n">
        <f aca="false">ΗΜΕΡΟΛ_ΕΠΙΤΗΡ!Z35</f>
        <v>0</v>
      </c>
      <c r="H23" s="10" t="n">
        <f aca="false">SUM(E23:G23)</f>
        <v>0</v>
      </c>
      <c r="I23" s="11" t="str">
        <f aca="false">IF(E23=1,"ΣΑΒΒΑΤΟ "&amp;TEXT($E$1,"η-μμ-εεεε")," ")</f>
        <v> </v>
      </c>
      <c r="J23" s="11" t="str">
        <f aca="false">IF(F23=1,"ΣΑΒΒΑΤΟ "&amp;TEXT($F$1,"η-μμ-εεεε")," ")</f>
        <v> </v>
      </c>
      <c r="K23" s="11" t="str">
        <f aca="false">IF(G23=1,"ΣΑΒΒΑΤΟ "&amp;TEXT($G$1,"η-μμ-εεεε")," ")</f>
        <v> </v>
      </c>
      <c r="L23" s="10" t="str">
        <f aca="false">'ΣΤΟΙΧΕΙΑ ΕΠΙΤΡΟΠΗΣ'!$B$7</f>
        <v>1ο ΓΥΜΝΑΣΙΟ ………..</v>
      </c>
      <c r="M23" s="10" t="str">
        <f aca="false">'ΣΤΟΙΧΕΙΑ ΕΠΙΤΡΟΠΗΣ'!$B$10</f>
        <v>……………………</v>
      </c>
      <c r="N23" s="10" t="str">
        <f aca="false">'ΣΤΟΙΧΕΙΑ ΕΠΙΤΡΟΠΗΣ'!$B$9</f>
        <v>ΠΑΠΑΔΟΠΟΥΛΟΣ</v>
      </c>
      <c r="O23" s="10" t="str">
        <f aca="false">'ΣΤΟΙΧΕΙΑ ΕΠΙΤΡΟΠΗΣ'!$B$11</f>
        <v>2323232323</v>
      </c>
      <c r="P23" s="10" t="str">
        <f aca="false">'ΣΤΟΙΧΕΙΑ ΕΠΙΤΡΟΠΗΣ'!$B$12</f>
        <v>ΘΕΣΣΑΛΟΝΙΚΗ, 31/01/2018</v>
      </c>
    </row>
    <row r="24" customFormat="false" ht="15" hidden="false" customHeight="true" outlineLevel="0" collapsed="false">
      <c r="A24" s="19" t="str">
        <f aca="false">ΗΜΕΡΟΛ_ΕΠΙΤΗΡ!B36</f>
        <v/>
      </c>
      <c r="B24" s="20" t="str">
        <f aca="false">ΗΜΕΡΟΛ_ΕΠΙΤΗΡ!E36</f>
        <v/>
      </c>
      <c r="C24" s="21" t="str">
        <f aca="false">ΗΜΕΡΟΛ_ΕΠΙΤΗΡ!F36</f>
        <v/>
      </c>
      <c r="D24" s="21" t="s">
        <v>46</v>
      </c>
      <c r="E24" s="22" t="n">
        <f aca="false">ΗΜΕΡΟΛ_ΕΠΙΤΗΡ!L36</f>
        <v>0</v>
      </c>
      <c r="F24" s="22" t="n">
        <f aca="false">ΗΜΕΡΟΛ_ΕΠΙΤΗΡ!S36</f>
        <v>0</v>
      </c>
      <c r="G24" s="22" t="n">
        <f aca="false">ΗΜΕΡΟΛ_ΕΠΙΤΗΡ!Z36</f>
        <v>0</v>
      </c>
      <c r="H24" s="10" t="n">
        <f aca="false">SUM(E24:G24)</f>
        <v>0</v>
      </c>
      <c r="I24" s="11" t="str">
        <f aca="false">IF(E24=1,"ΣΑΒΒΑΤΟ "&amp;TEXT($E$1,"η-μμ-εεεε")," ")</f>
        <v> </v>
      </c>
      <c r="J24" s="11" t="str">
        <f aca="false">IF(F24=1,"ΣΑΒΒΑΤΟ "&amp;TEXT($F$1,"η-μμ-εεεε")," ")</f>
        <v> </v>
      </c>
      <c r="K24" s="11" t="str">
        <f aca="false">IF(G24=1,"ΣΑΒΒΑΤΟ "&amp;TEXT($G$1,"η-μμ-εεεε")," ")</f>
        <v> </v>
      </c>
      <c r="L24" s="10" t="str">
        <f aca="false">'ΣΤΟΙΧΕΙΑ ΕΠΙΤΡΟΠΗΣ'!$B$7</f>
        <v>1ο ΓΥΜΝΑΣΙΟ ………..</v>
      </c>
      <c r="M24" s="10" t="str">
        <f aca="false">'ΣΤΟΙΧΕΙΑ ΕΠΙΤΡΟΠΗΣ'!$B$10</f>
        <v>……………………</v>
      </c>
      <c r="N24" s="10" t="str">
        <f aca="false">'ΣΤΟΙΧΕΙΑ ΕΠΙΤΡΟΠΗΣ'!$B$9</f>
        <v>ΠΑΠΑΔΟΠΟΥΛΟΣ</v>
      </c>
      <c r="O24" s="10" t="str">
        <f aca="false">'ΣΤΟΙΧΕΙΑ ΕΠΙΤΡΟΠΗΣ'!$B$11</f>
        <v>2323232323</v>
      </c>
      <c r="P24" s="10" t="str">
        <f aca="false">'ΣΤΟΙΧΕΙΑ ΕΠΙΤΡΟΠΗΣ'!$B$12</f>
        <v>ΘΕΣΣΑΛΟΝΙΚΗ, 31/01/2018</v>
      </c>
    </row>
    <row r="25" customFormat="false" ht="15" hidden="false" customHeight="true" outlineLevel="0" collapsed="false">
      <c r="A25" s="19" t="str">
        <f aca="false">ΗΜΕΡΟΛ_ΕΠΙΤΗΡ!B37</f>
        <v/>
      </c>
      <c r="B25" s="20" t="str">
        <f aca="false">ΗΜΕΡΟΛ_ΕΠΙΤΗΡ!E37</f>
        <v/>
      </c>
      <c r="C25" s="21" t="str">
        <f aca="false">ΗΜΕΡΟΛ_ΕΠΙΤΗΡ!F37</f>
        <v/>
      </c>
      <c r="D25" s="21" t="s">
        <v>46</v>
      </c>
      <c r="E25" s="22" t="n">
        <f aca="false">ΗΜΕΡΟΛ_ΕΠΙΤΗΡ!L37</f>
        <v>0</v>
      </c>
      <c r="F25" s="22" t="n">
        <f aca="false">ΗΜΕΡΟΛ_ΕΠΙΤΗΡ!S37</f>
        <v>0</v>
      </c>
      <c r="G25" s="22" t="n">
        <f aca="false">ΗΜΕΡΟΛ_ΕΠΙΤΗΡ!Z37</f>
        <v>0</v>
      </c>
      <c r="H25" s="10" t="n">
        <f aca="false">SUM(E25:G25)</f>
        <v>0</v>
      </c>
      <c r="I25" s="11" t="str">
        <f aca="false">IF(E25=1,"ΣΑΒΒΑΤΟ "&amp;TEXT($E$1,"η-μμ-εεεε")," ")</f>
        <v> </v>
      </c>
      <c r="J25" s="11" t="str">
        <f aca="false">IF(F25=1,"ΣΑΒΒΑΤΟ "&amp;TEXT($F$1,"η-μμ-εεεε")," ")</f>
        <v> </v>
      </c>
      <c r="K25" s="11" t="str">
        <f aca="false">IF(G25=1,"ΣΑΒΒΑΤΟ "&amp;TEXT($G$1,"η-μμ-εεεε")," ")</f>
        <v> </v>
      </c>
      <c r="L25" s="10" t="str">
        <f aca="false">'ΣΤΟΙΧΕΙΑ ΕΠΙΤΡΟΠΗΣ'!$B$7</f>
        <v>1ο ΓΥΜΝΑΣΙΟ ………..</v>
      </c>
      <c r="M25" s="10" t="str">
        <f aca="false">'ΣΤΟΙΧΕΙΑ ΕΠΙΤΡΟΠΗΣ'!$B$10</f>
        <v>……………………</v>
      </c>
      <c r="N25" s="10" t="str">
        <f aca="false">'ΣΤΟΙΧΕΙΑ ΕΠΙΤΡΟΠΗΣ'!$B$9</f>
        <v>ΠΑΠΑΔΟΠΟΥΛΟΣ</v>
      </c>
      <c r="O25" s="10" t="str">
        <f aca="false">'ΣΤΟΙΧΕΙΑ ΕΠΙΤΡΟΠΗΣ'!$B$11</f>
        <v>2323232323</v>
      </c>
      <c r="P25" s="10" t="str">
        <f aca="false">'ΣΤΟΙΧΕΙΑ ΕΠΙΤΡΟΠΗΣ'!$B$12</f>
        <v>ΘΕΣΣΑΛΟΝΙΚΗ, 31/01/2018</v>
      </c>
    </row>
    <row r="26" customFormat="false" ht="15" hidden="false" customHeight="true" outlineLevel="0" collapsed="false">
      <c r="A26" s="19" t="str">
        <f aca="false">ΗΜΕΡΟΛ_ΕΠΙΤΗΡ!B38</f>
        <v/>
      </c>
      <c r="B26" s="20" t="str">
        <f aca="false">ΗΜΕΡΟΛ_ΕΠΙΤΗΡ!E38</f>
        <v/>
      </c>
      <c r="C26" s="21" t="str">
        <f aca="false">ΗΜΕΡΟΛ_ΕΠΙΤΗΡ!F38</f>
        <v/>
      </c>
      <c r="D26" s="21" t="s">
        <v>46</v>
      </c>
      <c r="E26" s="22" t="n">
        <f aca="false">ΗΜΕΡΟΛ_ΕΠΙΤΗΡ!L38</f>
        <v>0</v>
      </c>
      <c r="F26" s="22" t="n">
        <f aca="false">ΗΜΕΡΟΛ_ΕΠΙΤΗΡ!S38</f>
        <v>0</v>
      </c>
      <c r="G26" s="22" t="n">
        <f aca="false">ΗΜΕΡΟΛ_ΕΠΙΤΗΡ!Z38</f>
        <v>0</v>
      </c>
      <c r="H26" s="10" t="n">
        <f aca="false">SUM(E26:G26)</f>
        <v>0</v>
      </c>
      <c r="I26" s="11" t="str">
        <f aca="false">IF(E26=1,"ΣΑΒΒΑΤΟ "&amp;TEXT($E$1,"η-μμ-εεεε")," ")</f>
        <v> </v>
      </c>
      <c r="J26" s="11" t="str">
        <f aca="false">IF(F26=1,"ΣΑΒΒΑΤΟ "&amp;TEXT($F$1,"η-μμ-εεεε")," ")</f>
        <v> </v>
      </c>
      <c r="K26" s="11" t="str">
        <f aca="false">IF(G26=1,"ΣΑΒΒΑΤΟ "&amp;TEXT($G$1,"η-μμ-εεεε")," ")</f>
        <v> </v>
      </c>
      <c r="L26" s="10" t="str">
        <f aca="false">'ΣΤΟΙΧΕΙΑ ΕΠΙΤΡΟΠΗΣ'!$B$7</f>
        <v>1ο ΓΥΜΝΑΣΙΟ ………..</v>
      </c>
      <c r="M26" s="10" t="str">
        <f aca="false">'ΣΤΟΙΧΕΙΑ ΕΠΙΤΡΟΠΗΣ'!$B$10</f>
        <v>……………………</v>
      </c>
      <c r="N26" s="10" t="str">
        <f aca="false">'ΣΤΟΙΧΕΙΑ ΕΠΙΤΡΟΠΗΣ'!$B$9</f>
        <v>ΠΑΠΑΔΟΠΟΥΛΟΣ</v>
      </c>
      <c r="O26" s="10" t="str">
        <f aca="false">'ΣΤΟΙΧΕΙΑ ΕΠΙΤΡΟΠΗΣ'!$B$11</f>
        <v>2323232323</v>
      </c>
      <c r="P26" s="10" t="str">
        <f aca="false">'ΣΤΟΙΧΕΙΑ ΕΠΙΤΡΟΠΗΣ'!$B$12</f>
        <v>ΘΕΣΣΑΛΟΝΙΚΗ, 31/01/2018</v>
      </c>
    </row>
    <row r="27" customFormat="false" ht="15" hidden="false" customHeight="true" outlineLevel="0" collapsed="false">
      <c r="A27" s="19" t="str">
        <f aca="false">ΗΜΕΡΟΛ_ΕΠΙΤΗΡ!B39</f>
        <v/>
      </c>
      <c r="B27" s="20" t="str">
        <f aca="false">ΗΜΕΡΟΛ_ΕΠΙΤΗΡ!E39</f>
        <v/>
      </c>
      <c r="C27" s="21" t="str">
        <f aca="false">ΗΜΕΡΟΛ_ΕΠΙΤΗΡ!F39</f>
        <v/>
      </c>
      <c r="D27" s="21" t="s">
        <v>46</v>
      </c>
      <c r="E27" s="22" t="n">
        <f aca="false">ΗΜΕΡΟΛ_ΕΠΙΤΗΡ!L39</f>
        <v>0</v>
      </c>
      <c r="F27" s="22" t="n">
        <f aca="false">ΗΜΕΡΟΛ_ΕΠΙΤΗΡ!S39</f>
        <v>0</v>
      </c>
      <c r="G27" s="22" t="n">
        <f aca="false">ΗΜΕΡΟΛ_ΕΠΙΤΗΡ!Z39</f>
        <v>0</v>
      </c>
      <c r="H27" s="10" t="n">
        <f aca="false">SUM(E27:G27)</f>
        <v>0</v>
      </c>
      <c r="I27" s="11" t="str">
        <f aca="false">IF(E27=1,"ΣΑΒΒΑΤΟ "&amp;TEXT($E$1,"η-μμ-εεεε")," ")</f>
        <v> </v>
      </c>
      <c r="J27" s="11" t="str">
        <f aca="false">IF(F27=1,"ΣΑΒΒΑΤΟ "&amp;TEXT($F$1,"η-μμ-εεεε")," ")</f>
        <v> </v>
      </c>
      <c r="K27" s="11" t="str">
        <f aca="false">IF(G27=1,"ΣΑΒΒΑΤΟ "&amp;TEXT($G$1,"η-μμ-εεεε")," ")</f>
        <v> </v>
      </c>
      <c r="L27" s="10" t="str">
        <f aca="false">'ΣΤΟΙΧΕΙΑ ΕΠΙΤΡΟΠΗΣ'!$B$7</f>
        <v>1ο ΓΥΜΝΑΣΙΟ ………..</v>
      </c>
      <c r="M27" s="10" t="str">
        <f aca="false">'ΣΤΟΙΧΕΙΑ ΕΠΙΤΡΟΠΗΣ'!$B$10</f>
        <v>……………………</v>
      </c>
      <c r="N27" s="10" t="str">
        <f aca="false">'ΣΤΟΙΧΕΙΑ ΕΠΙΤΡΟΠΗΣ'!$B$9</f>
        <v>ΠΑΠΑΔΟΠΟΥΛΟΣ</v>
      </c>
      <c r="O27" s="10" t="str">
        <f aca="false">'ΣΤΟΙΧΕΙΑ ΕΠΙΤΡΟΠΗΣ'!$B$11</f>
        <v>2323232323</v>
      </c>
      <c r="P27" s="10" t="str">
        <f aca="false">'ΣΤΟΙΧΕΙΑ ΕΠΙΤΡΟΠΗΣ'!$B$12</f>
        <v>ΘΕΣΣΑΛΟΝΙΚΗ, 31/01/2018</v>
      </c>
    </row>
    <row r="28" customFormat="false" ht="15" hidden="false" customHeight="true" outlineLevel="0" collapsed="false">
      <c r="A28" s="19" t="str">
        <f aca="false">ΗΜΕΡΟΛ_ΕΠΙΤΗΡ!B40</f>
        <v/>
      </c>
      <c r="B28" s="20" t="str">
        <f aca="false">ΗΜΕΡΟΛ_ΕΠΙΤΗΡ!E40</f>
        <v/>
      </c>
      <c r="C28" s="21" t="str">
        <f aca="false">ΗΜΕΡΟΛ_ΕΠΙΤΗΡ!F40</f>
        <v/>
      </c>
      <c r="D28" s="21" t="s">
        <v>46</v>
      </c>
      <c r="E28" s="22" t="n">
        <f aca="false">ΗΜΕΡΟΛ_ΕΠΙΤΗΡ!L40</f>
        <v>0</v>
      </c>
      <c r="F28" s="22" t="n">
        <f aca="false">ΗΜΕΡΟΛ_ΕΠΙΤΗΡ!S40</f>
        <v>0</v>
      </c>
      <c r="G28" s="22" t="n">
        <f aca="false">ΗΜΕΡΟΛ_ΕΠΙΤΗΡ!Z40</f>
        <v>0</v>
      </c>
      <c r="H28" s="10" t="n">
        <f aca="false">SUM(E28:G28)</f>
        <v>0</v>
      </c>
      <c r="I28" s="11" t="str">
        <f aca="false">IF(E28=1,"ΣΑΒΒΑΤΟ "&amp;TEXT($E$1,"η-μμ-εεεε")," ")</f>
        <v> </v>
      </c>
      <c r="J28" s="11" t="str">
        <f aca="false">IF(F28=1,"ΣΑΒΒΑΤΟ "&amp;TEXT($F$1,"η-μμ-εεεε")," ")</f>
        <v> </v>
      </c>
      <c r="K28" s="11" t="str">
        <f aca="false">IF(G28=1,"ΣΑΒΒΑΤΟ "&amp;TEXT($G$1,"η-μμ-εεεε")," ")</f>
        <v> </v>
      </c>
      <c r="L28" s="10" t="str">
        <f aca="false">'ΣΤΟΙΧΕΙΑ ΕΠΙΤΡΟΠΗΣ'!$B$7</f>
        <v>1ο ΓΥΜΝΑΣΙΟ ………..</v>
      </c>
      <c r="M28" s="10" t="str">
        <f aca="false">'ΣΤΟΙΧΕΙΑ ΕΠΙΤΡΟΠΗΣ'!$B$10</f>
        <v>……………………</v>
      </c>
      <c r="N28" s="10" t="str">
        <f aca="false">'ΣΤΟΙΧΕΙΑ ΕΠΙΤΡΟΠΗΣ'!$B$9</f>
        <v>ΠΑΠΑΔΟΠΟΥΛΟΣ</v>
      </c>
      <c r="O28" s="10" t="str">
        <f aca="false">'ΣΤΟΙΧΕΙΑ ΕΠΙΤΡΟΠΗΣ'!$B$11</f>
        <v>2323232323</v>
      </c>
      <c r="P28" s="10" t="str">
        <f aca="false">'ΣΤΟΙΧΕΙΑ ΕΠΙΤΡΟΠΗΣ'!$B$12</f>
        <v>ΘΕΣΣΑΛΟΝΙΚΗ, 31/01/2018</v>
      </c>
    </row>
    <row r="29" customFormat="false" ht="15" hidden="false" customHeight="true" outlineLevel="0" collapsed="false">
      <c r="A29" s="19" t="str">
        <f aca="false">ΗΜΕΡΟΛ_ΕΠΙΤΗΡ!B41</f>
        <v/>
      </c>
      <c r="B29" s="20" t="str">
        <f aca="false">ΗΜΕΡΟΛ_ΕΠΙΤΗΡ!E41</f>
        <v/>
      </c>
      <c r="C29" s="21" t="str">
        <f aca="false">ΗΜΕΡΟΛ_ΕΠΙΤΗΡ!F41</f>
        <v/>
      </c>
      <c r="D29" s="21" t="s">
        <v>46</v>
      </c>
      <c r="E29" s="22" t="n">
        <f aca="false">ΗΜΕΡΟΛ_ΕΠΙΤΗΡ!L41</f>
        <v>0</v>
      </c>
      <c r="F29" s="22" t="n">
        <f aca="false">ΗΜΕΡΟΛ_ΕΠΙΤΗΡ!S41</f>
        <v>0</v>
      </c>
      <c r="G29" s="22" t="n">
        <f aca="false">ΗΜΕΡΟΛ_ΕΠΙΤΗΡ!Z41</f>
        <v>0</v>
      </c>
      <c r="H29" s="10" t="n">
        <f aca="false">SUM(E29:G29)</f>
        <v>0</v>
      </c>
      <c r="I29" s="11" t="str">
        <f aca="false">IF(E29=1,"ΣΑΒΒΑΤΟ "&amp;TEXT($E$1,"η-μμ-εεεε")," ")</f>
        <v> </v>
      </c>
      <c r="J29" s="11" t="str">
        <f aca="false">IF(F29=1,"ΣΑΒΒΑΤΟ "&amp;TEXT($F$1,"η-μμ-εεεε")," ")</f>
        <v> </v>
      </c>
      <c r="K29" s="11" t="str">
        <f aca="false">IF(G29=1,"ΣΑΒΒΑΤΟ "&amp;TEXT($G$1,"η-μμ-εεεε")," ")</f>
        <v> </v>
      </c>
      <c r="L29" s="10" t="str">
        <f aca="false">'ΣΤΟΙΧΕΙΑ ΕΠΙΤΡΟΠΗΣ'!$B$7</f>
        <v>1ο ΓΥΜΝΑΣΙΟ ………..</v>
      </c>
      <c r="M29" s="10" t="str">
        <f aca="false">'ΣΤΟΙΧΕΙΑ ΕΠΙΤΡΟΠΗΣ'!$B$10</f>
        <v>……………………</v>
      </c>
      <c r="N29" s="10" t="str">
        <f aca="false">'ΣΤΟΙΧΕΙΑ ΕΠΙΤΡΟΠΗΣ'!$B$9</f>
        <v>ΠΑΠΑΔΟΠΟΥΛΟΣ</v>
      </c>
      <c r="O29" s="10" t="str">
        <f aca="false">'ΣΤΟΙΧΕΙΑ ΕΠΙΤΡΟΠΗΣ'!$B$11</f>
        <v>2323232323</v>
      </c>
      <c r="P29" s="10" t="str">
        <f aca="false">'ΣΤΟΙΧΕΙΑ ΕΠΙΤΡΟΠΗΣ'!$B$12</f>
        <v>ΘΕΣΣΑΛΟΝΙΚΗ, 31/01/2018</v>
      </c>
    </row>
    <row r="30" customFormat="false" ht="15" hidden="false" customHeight="true" outlineLevel="0" collapsed="false">
      <c r="A30" s="19" t="str">
        <f aca="false">ΗΜΕΡΟΛ_ΕΠΙΤΗΡ!B42</f>
        <v/>
      </c>
      <c r="B30" s="20" t="str">
        <f aca="false">ΗΜΕΡΟΛ_ΕΠΙΤΗΡ!E42</f>
        <v/>
      </c>
      <c r="C30" s="21" t="str">
        <f aca="false">ΗΜΕΡΟΛ_ΕΠΙΤΗΡ!F42</f>
        <v/>
      </c>
      <c r="D30" s="21" t="s">
        <v>46</v>
      </c>
      <c r="E30" s="22" t="n">
        <f aca="false">ΗΜΕΡΟΛ_ΕΠΙΤΗΡ!L42</f>
        <v>0</v>
      </c>
      <c r="F30" s="22" t="n">
        <f aca="false">ΗΜΕΡΟΛ_ΕΠΙΤΗΡ!S42</f>
        <v>0</v>
      </c>
      <c r="G30" s="22" t="n">
        <f aca="false">ΗΜΕΡΟΛ_ΕΠΙΤΗΡ!Z42</f>
        <v>0</v>
      </c>
      <c r="H30" s="10" t="n">
        <f aca="false">SUM(E30:G30)</f>
        <v>0</v>
      </c>
      <c r="I30" s="11" t="str">
        <f aca="false">IF(E30=1,"ΣΑΒΒΑΤΟ "&amp;TEXT($E$1,"η-μμ-εεεε")," ")</f>
        <v> </v>
      </c>
      <c r="J30" s="11" t="str">
        <f aca="false">IF(F30=1,"ΣΑΒΒΑΤΟ "&amp;TEXT($F$1,"η-μμ-εεεε")," ")</f>
        <v> </v>
      </c>
      <c r="K30" s="11" t="str">
        <f aca="false">IF(G30=1,"ΣΑΒΒΑΤΟ "&amp;TEXT($G$1,"η-μμ-εεεε")," ")</f>
        <v> </v>
      </c>
      <c r="L30" s="10" t="str">
        <f aca="false">'ΣΤΟΙΧΕΙΑ ΕΠΙΤΡΟΠΗΣ'!$B$7</f>
        <v>1ο ΓΥΜΝΑΣΙΟ ………..</v>
      </c>
      <c r="M30" s="10" t="str">
        <f aca="false">'ΣΤΟΙΧΕΙΑ ΕΠΙΤΡΟΠΗΣ'!$B$10</f>
        <v>……………………</v>
      </c>
      <c r="N30" s="10" t="str">
        <f aca="false">'ΣΤΟΙΧΕΙΑ ΕΠΙΤΡΟΠΗΣ'!$B$9</f>
        <v>ΠΑΠΑΔΟΠΟΥΛΟΣ</v>
      </c>
      <c r="O30" s="10" t="str">
        <f aca="false">'ΣΤΟΙΧΕΙΑ ΕΠΙΤΡΟΠΗΣ'!$B$11</f>
        <v>2323232323</v>
      </c>
      <c r="P30" s="10" t="str">
        <f aca="false">'ΣΤΟΙΧΕΙΑ ΕΠΙΤΡΟΠΗΣ'!$B$12</f>
        <v>ΘΕΣΣΑΛΟΝΙΚΗ, 31/01/2018</v>
      </c>
    </row>
    <row r="31" customFormat="false" ht="15" hidden="false" customHeight="true" outlineLevel="0" collapsed="false">
      <c r="A31" s="19" t="str">
        <f aca="false">ΗΜΕΡΟΛ_ΕΠΙΤΗΡ!B43</f>
        <v/>
      </c>
      <c r="B31" s="20" t="str">
        <f aca="false">ΗΜΕΡΟΛ_ΕΠΙΤΗΡ!E43</f>
        <v/>
      </c>
      <c r="C31" s="21" t="str">
        <f aca="false">ΗΜΕΡΟΛ_ΕΠΙΤΗΡ!F43</f>
        <v/>
      </c>
      <c r="D31" s="21" t="s">
        <v>46</v>
      </c>
      <c r="E31" s="22" t="n">
        <f aca="false">ΗΜΕΡΟΛ_ΕΠΙΤΗΡ!L43</f>
        <v>0</v>
      </c>
      <c r="F31" s="22" t="n">
        <f aca="false">ΗΜΕΡΟΛ_ΕΠΙΤΗΡ!S43</f>
        <v>0</v>
      </c>
      <c r="G31" s="22" t="n">
        <f aca="false">ΗΜΕΡΟΛ_ΕΠΙΤΗΡ!Z43</f>
        <v>0</v>
      </c>
      <c r="H31" s="10" t="n">
        <f aca="false">SUM(E31:G31)</f>
        <v>0</v>
      </c>
      <c r="I31" s="11" t="str">
        <f aca="false">IF(E31=1,"ΣΑΒΒΑΤΟ "&amp;TEXT($E$1,"η-μμ-εεεε")," ")</f>
        <v> </v>
      </c>
      <c r="J31" s="11" t="str">
        <f aca="false">IF(F31=1,"ΣΑΒΒΑΤΟ "&amp;TEXT($F$1,"η-μμ-εεεε")," ")</f>
        <v> </v>
      </c>
      <c r="K31" s="11" t="str">
        <f aca="false">IF(G31=1,"ΣΑΒΒΑΤΟ "&amp;TEXT($G$1,"η-μμ-εεεε")," ")</f>
        <v> </v>
      </c>
      <c r="L31" s="10" t="str">
        <f aca="false">'ΣΤΟΙΧΕΙΑ ΕΠΙΤΡΟΠΗΣ'!$B$7</f>
        <v>1ο ΓΥΜΝΑΣΙΟ ………..</v>
      </c>
      <c r="M31" s="10" t="str">
        <f aca="false">'ΣΤΟΙΧΕΙΑ ΕΠΙΤΡΟΠΗΣ'!$B$10</f>
        <v>……………………</v>
      </c>
      <c r="N31" s="10" t="str">
        <f aca="false">'ΣΤΟΙΧΕΙΑ ΕΠΙΤΡΟΠΗΣ'!$B$9</f>
        <v>ΠΑΠΑΔΟΠΟΥΛΟΣ</v>
      </c>
      <c r="O31" s="10" t="str">
        <f aca="false">'ΣΤΟΙΧΕΙΑ ΕΠΙΤΡΟΠΗΣ'!$B$11</f>
        <v>2323232323</v>
      </c>
      <c r="P31" s="10" t="str">
        <f aca="false">'ΣΤΟΙΧΕΙΑ ΕΠΙΤΡΟΠΗΣ'!$B$12</f>
        <v>ΘΕΣΣΑΛΟΝΙΚΗ, 31/01/2018</v>
      </c>
    </row>
    <row r="32" customFormat="false" ht="15" hidden="false" customHeight="true" outlineLevel="0" collapsed="false">
      <c r="A32" s="19" t="str">
        <f aca="false">ΗΜΕΡΟΛ_ΕΠΙΤΗΡ!B44</f>
        <v/>
      </c>
      <c r="B32" s="20" t="str">
        <f aca="false">ΗΜΕΡΟΛ_ΕΠΙΤΗΡ!E44</f>
        <v/>
      </c>
      <c r="C32" s="21" t="str">
        <f aca="false">ΗΜΕΡΟΛ_ΕΠΙΤΗΡ!F44</f>
        <v/>
      </c>
      <c r="D32" s="21" t="s">
        <v>46</v>
      </c>
      <c r="E32" s="22" t="n">
        <f aca="false">ΗΜΕΡΟΛ_ΕΠΙΤΗΡ!L44</f>
        <v>0</v>
      </c>
      <c r="F32" s="22" t="n">
        <f aca="false">ΗΜΕΡΟΛ_ΕΠΙΤΗΡ!S44</f>
        <v>0</v>
      </c>
      <c r="G32" s="22" t="n">
        <f aca="false">ΗΜΕΡΟΛ_ΕΠΙΤΗΡ!Z44</f>
        <v>0</v>
      </c>
      <c r="H32" s="10" t="n">
        <f aca="false">SUM(E32:G32)</f>
        <v>0</v>
      </c>
      <c r="I32" s="11" t="str">
        <f aca="false">IF(E32=1,"ΣΑΒΒΑΤΟ "&amp;TEXT($E$1,"η-μμ-εεεε")," ")</f>
        <v> </v>
      </c>
      <c r="J32" s="11" t="str">
        <f aca="false">IF(F32=1,"ΣΑΒΒΑΤΟ "&amp;TEXT($F$1,"η-μμ-εεεε")," ")</f>
        <v> </v>
      </c>
      <c r="K32" s="11" t="str">
        <f aca="false">IF(G32=1,"ΣΑΒΒΑΤΟ "&amp;TEXT($G$1,"η-μμ-εεεε")," ")</f>
        <v> </v>
      </c>
      <c r="L32" s="10" t="str">
        <f aca="false">'ΣΤΟΙΧΕΙΑ ΕΠΙΤΡΟΠΗΣ'!$B$7</f>
        <v>1ο ΓΥΜΝΑΣΙΟ ………..</v>
      </c>
      <c r="M32" s="10" t="str">
        <f aca="false">'ΣΤΟΙΧΕΙΑ ΕΠΙΤΡΟΠΗΣ'!$B$10</f>
        <v>……………………</v>
      </c>
      <c r="N32" s="10" t="str">
        <f aca="false">'ΣΤΟΙΧΕΙΑ ΕΠΙΤΡΟΠΗΣ'!$B$9</f>
        <v>ΠΑΠΑΔΟΠΟΥΛΟΣ</v>
      </c>
      <c r="O32" s="10" t="str">
        <f aca="false">'ΣΤΟΙΧΕΙΑ ΕΠΙΤΡΟΠΗΣ'!$B$11</f>
        <v>2323232323</v>
      </c>
      <c r="P32" s="10" t="str">
        <f aca="false">'ΣΤΟΙΧΕΙΑ ΕΠΙΤΡΟΠΗΣ'!$B$12</f>
        <v>ΘΕΣΣΑΛΟΝΙΚΗ, 31/01/2018</v>
      </c>
    </row>
    <row r="33" customFormat="false" ht="15" hidden="false" customHeight="true" outlineLevel="0" collapsed="false">
      <c r="A33" s="19" t="str">
        <f aca="false">ΗΜΕΡΟΛ_ΕΠΙΤΗΡ!B45</f>
        <v/>
      </c>
      <c r="B33" s="20" t="str">
        <f aca="false">ΗΜΕΡΟΛ_ΕΠΙΤΗΡ!E45</f>
        <v/>
      </c>
      <c r="C33" s="21" t="str">
        <f aca="false">ΗΜΕΡΟΛ_ΕΠΙΤΗΡ!F45</f>
        <v/>
      </c>
      <c r="D33" s="21" t="s">
        <v>46</v>
      </c>
      <c r="E33" s="22" t="n">
        <f aca="false">ΗΜΕΡΟΛ_ΕΠΙΤΗΡ!L45</f>
        <v>0</v>
      </c>
      <c r="F33" s="22" t="n">
        <f aca="false">ΗΜΕΡΟΛ_ΕΠΙΤΗΡ!S45</f>
        <v>0</v>
      </c>
      <c r="G33" s="22" t="n">
        <f aca="false">ΗΜΕΡΟΛ_ΕΠΙΤΗΡ!Z45</f>
        <v>0</v>
      </c>
      <c r="H33" s="10" t="n">
        <f aca="false">SUM(E33:G33)</f>
        <v>0</v>
      </c>
      <c r="I33" s="11" t="str">
        <f aca="false">IF(E33=1,"ΣΑΒΒΑΤΟ "&amp;TEXT($E$1,"η-μμ-εεεε")," ")</f>
        <v> </v>
      </c>
      <c r="J33" s="11" t="str">
        <f aca="false">IF(F33=1,"ΣΑΒΒΑΤΟ "&amp;TEXT($F$1,"η-μμ-εεεε")," ")</f>
        <v> </v>
      </c>
      <c r="K33" s="11" t="str">
        <f aca="false">IF(G33=1,"ΣΑΒΒΑΤΟ "&amp;TEXT($G$1,"η-μμ-εεεε")," ")</f>
        <v> </v>
      </c>
      <c r="L33" s="10" t="str">
        <f aca="false">'ΣΤΟΙΧΕΙΑ ΕΠΙΤΡΟΠΗΣ'!$B$7</f>
        <v>1ο ΓΥΜΝΑΣΙΟ ………..</v>
      </c>
      <c r="M33" s="10" t="str">
        <f aca="false">'ΣΤΟΙΧΕΙΑ ΕΠΙΤΡΟΠΗΣ'!$B$10</f>
        <v>……………………</v>
      </c>
      <c r="N33" s="10" t="str">
        <f aca="false">'ΣΤΟΙΧΕΙΑ ΕΠΙΤΡΟΠΗΣ'!$B$9</f>
        <v>ΠΑΠΑΔΟΠΟΥΛΟΣ</v>
      </c>
      <c r="O33" s="10" t="str">
        <f aca="false">'ΣΤΟΙΧΕΙΑ ΕΠΙΤΡΟΠΗΣ'!$B$11</f>
        <v>2323232323</v>
      </c>
      <c r="P33" s="10" t="str">
        <f aca="false">'ΣΤΟΙΧΕΙΑ ΕΠΙΤΡΟΠΗΣ'!$B$12</f>
        <v>ΘΕΣΣΑΛΟΝΙΚΗ, 31/01/2018</v>
      </c>
    </row>
    <row r="34" customFormat="false" ht="15" hidden="false" customHeight="true" outlineLevel="0" collapsed="false">
      <c r="A34" s="19" t="str">
        <f aca="false">ΗΜΕΡΟΛ_ΕΠΙΤΗΡ!B46</f>
        <v/>
      </c>
      <c r="B34" s="20" t="str">
        <f aca="false">ΗΜΕΡΟΛ_ΕΠΙΤΗΡ!E46</f>
        <v/>
      </c>
      <c r="C34" s="21" t="str">
        <f aca="false">ΗΜΕΡΟΛ_ΕΠΙΤΗΡ!F46</f>
        <v/>
      </c>
      <c r="D34" s="21" t="s">
        <v>46</v>
      </c>
      <c r="E34" s="22" t="n">
        <f aca="false">ΗΜΕΡΟΛ_ΕΠΙΤΗΡ!L46</f>
        <v>0</v>
      </c>
      <c r="F34" s="22" t="n">
        <f aca="false">ΗΜΕΡΟΛ_ΕΠΙΤΗΡ!S46</f>
        <v>0</v>
      </c>
      <c r="G34" s="22" t="n">
        <f aca="false">ΗΜΕΡΟΛ_ΕΠΙΤΗΡ!Z46</f>
        <v>0</v>
      </c>
      <c r="H34" s="10" t="n">
        <f aca="false">SUM(E34:G34)</f>
        <v>0</v>
      </c>
      <c r="I34" s="11" t="str">
        <f aca="false">IF(E34=1,"ΣΑΒΒΑΤΟ "&amp;TEXT($E$1,"η-μμ-εεεε")," ")</f>
        <v> </v>
      </c>
      <c r="J34" s="11" t="str">
        <f aca="false">IF(F34=1,"ΣΑΒΒΑΤΟ "&amp;TEXT($F$1,"η-μμ-εεεε")," ")</f>
        <v> </v>
      </c>
      <c r="K34" s="11" t="str">
        <f aca="false">IF(G34=1,"ΣΑΒΒΑΤΟ "&amp;TEXT($G$1,"η-μμ-εεεε")," ")</f>
        <v> </v>
      </c>
      <c r="L34" s="10" t="str">
        <f aca="false">'ΣΤΟΙΧΕΙΑ ΕΠΙΤΡΟΠΗΣ'!$B$7</f>
        <v>1ο ΓΥΜΝΑΣΙΟ ………..</v>
      </c>
      <c r="M34" s="10" t="str">
        <f aca="false">'ΣΤΟΙΧΕΙΑ ΕΠΙΤΡΟΠΗΣ'!$B$10</f>
        <v>……………………</v>
      </c>
      <c r="N34" s="10" t="str">
        <f aca="false">'ΣΤΟΙΧΕΙΑ ΕΠΙΤΡΟΠΗΣ'!$B$9</f>
        <v>ΠΑΠΑΔΟΠΟΥΛΟΣ</v>
      </c>
      <c r="O34" s="10" t="str">
        <f aca="false">'ΣΤΟΙΧΕΙΑ ΕΠΙΤΡΟΠΗΣ'!$B$11</f>
        <v>2323232323</v>
      </c>
      <c r="P34" s="10" t="str">
        <f aca="false">'ΣΤΟΙΧΕΙΑ ΕΠΙΤΡΟΠΗΣ'!$B$12</f>
        <v>ΘΕΣΣΑΛΟΝΙΚΗ, 31/01/2018</v>
      </c>
    </row>
    <row r="35" customFormat="false" ht="15" hidden="false" customHeight="true" outlineLevel="0" collapsed="false">
      <c r="A35" s="19" t="str">
        <f aca="false">ΗΜΕΡΟΛ_ΕΠΙΤΗΡ!B47</f>
        <v/>
      </c>
      <c r="B35" s="20" t="str">
        <f aca="false">ΗΜΕΡΟΛ_ΕΠΙΤΗΡ!E47</f>
        <v/>
      </c>
      <c r="C35" s="21" t="str">
        <f aca="false">ΗΜΕΡΟΛ_ΕΠΙΤΗΡ!F47</f>
        <v/>
      </c>
      <c r="D35" s="21" t="s">
        <v>46</v>
      </c>
      <c r="E35" s="22" t="n">
        <f aca="false">ΗΜΕΡΟΛ_ΕΠΙΤΗΡ!L47</f>
        <v>0</v>
      </c>
      <c r="F35" s="22" t="n">
        <f aca="false">ΗΜΕΡΟΛ_ΕΠΙΤΗΡ!S47</f>
        <v>0</v>
      </c>
      <c r="G35" s="22" t="n">
        <f aca="false">ΗΜΕΡΟΛ_ΕΠΙΤΗΡ!Z47</f>
        <v>0</v>
      </c>
      <c r="H35" s="10" t="n">
        <f aca="false">SUM(E35:G35)</f>
        <v>0</v>
      </c>
      <c r="I35" s="11" t="str">
        <f aca="false">IF(E35=1,"ΣΑΒΒΑΤΟ "&amp;TEXT($E$1,"η-μμ-εεεε")," ")</f>
        <v> </v>
      </c>
      <c r="J35" s="11" t="str">
        <f aca="false">IF(F35=1,"ΣΑΒΒΑΤΟ "&amp;TEXT($F$1,"η-μμ-εεεε")," ")</f>
        <v> </v>
      </c>
      <c r="K35" s="11" t="str">
        <f aca="false">IF(G35=1,"ΣΑΒΒΑΤΟ "&amp;TEXT($G$1,"η-μμ-εεεε")," ")</f>
        <v> </v>
      </c>
      <c r="L35" s="10" t="str">
        <f aca="false">'ΣΤΟΙΧΕΙΑ ΕΠΙΤΡΟΠΗΣ'!$B$7</f>
        <v>1ο ΓΥΜΝΑΣΙΟ ………..</v>
      </c>
      <c r="M35" s="10" t="str">
        <f aca="false">'ΣΤΟΙΧΕΙΑ ΕΠΙΤΡΟΠΗΣ'!$B$10</f>
        <v>……………………</v>
      </c>
      <c r="N35" s="10" t="str">
        <f aca="false">'ΣΤΟΙΧΕΙΑ ΕΠΙΤΡΟΠΗΣ'!$B$9</f>
        <v>ΠΑΠΑΔΟΠΟΥΛΟΣ</v>
      </c>
      <c r="O35" s="10" t="str">
        <f aca="false">'ΣΤΟΙΧΕΙΑ ΕΠΙΤΡΟΠΗΣ'!$B$11</f>
        <v>2323232323</v>
      </c>
      <c r="P35" s="10" t="str">
        <f aca="false">'ΣΤΟΙΧΕΙΑ ΕΠΙΤΡΟΠΗΣ'!$B$12</f>
        <v>ΘΕΣΣΑΛΟΝΙΚΗ, 31/01/2018</v>
      </c>
    </row>
    <row r="36" customFormat="false" ht="15" hidden="false" customHeight="true" outlineLevel="0" collapsed="false">
      <c r="A36" s="19" t="str">
        <f aca="false">ΗΜΕΡΟΛ_ΕΠΙΤΗΡ!B48</f>
        <v/>
      </c>
      <c r="B36" s="20" t="str">
        <f aca="false">ΗΜΕΡΟΛ_ΕΠΙΤΗΡ!E48</f>
        <v/>
      </c>
      <c r="C36" s="21" t="str">
        <f aca="false">ΗΜΕΡΟΛ_ΕΠΙΤΗΡ!F48</f>
        <v/>
      </c>
      <c r="D36" s="21" t="s">
        <v>46</v>
      </c>
      <c r="E36" s="22" t="n">
        <f aca="false">ΗΜΕΡΟΛ_ΕΠΙΤΗΡ!L48</f>
        <v>0</v>
      </c>
      <c r="F36" s="22" t="n">
        <f aca="false">ΗΜΕΡΟΛ_ΕΠΙΤΗΡ!S48</f>
        <v>0</v>
      </c>
      <c r="G36" s="22" t="n">
        <f aca="false">ΗΜΕΡΟΛ_ΕΠΙΤΗΡ!Z48</f>
        <v>0</v>
      </c>
      <c r="H36" s="10" t="n">
        <f aca="false">SUM(E36:G36)</f>
        <v>0</v>
      </c>
      <c r="I36" s="11" t="str">
        <f aca="false">IF(E36=1,"ΣΑΒΒΑΤΟ "&amp;TEXT($E$1,"η-μμ-εεεε")," ")</f>
        <v> </v>
      </c>
      <c r="J36" s="11" t="str">
        <f aca="false">IF(F36=1,"ΣΑΒΒΑΤΟ "&amp;TEXT($F$1,"η-μμ-εεεε")," ")</f>
        <v> </v>
      </c>
      <c r="K36" s="11" t="str">
        <f aca="false">IF(G36=1,"ΣΑΒΒΑΤΟ "&amp;TEXT($G$1,"η-μμ-εεεε")," ")</f>
        <v> </v>
      </c>
      <c r="L36" s="10" t="str">
        <f aca="false">'ΣΤΟΙΧΕΙΑ ΕΠΙΤΡΟΠΗΣ'!$B$7</f>
        <v>1ο ΓΥΜΝΑΣΙΟ ………..</v>
      </c>
      <c r="M36" s="10" t="str">
        <f aca="false">'ΣΤΟΙΧΕΙΑ ΕΠΙΤΡΟΠΗΣ'!$B$10</f>
        <v>……………………</v>
      </c>
      <c r="N36" s="10" t="str">
        <f aca="false">'ΣΤΟΙΧΕΙΑ ΕΠΙΤΡΟΠΗΣ'!$B$9</f>
        <v>ΠΑΠΑΔΟΠΟΥΛΟΣ</v>
      </c>
      <c r="O36" s="10" t="str">
        <f aca="false">'ΣΤΟΙΧΕΙΑ ΕΠΙΤΡΟΠΗΣ'!$B$11</f>
        <v>2323232323</v>
      </c>
      <c r="P36" s="10" t="str">
        <f aca="false">'ΣΤΟΙΧΕΙΑ ΕΠΙΤΡΟΠΗΣ'!$B$12</f>
        <v>ΘΕΣΣΑΛΟΝΙΚΗ, 31/01/2018</v>
      </c>
    </row>
    <row r="37" customFormat="false" ht="15" hidden="false" customHeight="true" outlineLevel="0" collapsed="false">
      <c r="A37" s="19" t="str">
        <f aca="false">ΗΜΕΡΟΛ_ΕΠΙΤΗΡ!B49</f>
        <v/>
      </c>
      <c r="B37" s="20" t="str">
        <f aca="false">ΗΜΕΡΟΛ_ΕΠΙΤΗΡ!E49</f>
        <v/>
      </c>
      <c r="C37" s="21" t="str">
        <f aca="false">ΗΜΕΡΟΛ_ΕΠΙΤΗΡ!F49</f>
        <v/>
      </c>
      <c r="D37" s="21" t="s">
        <v>46</v>
      </c>
      <c r="E37" s="22" t="n">
        <f aca="false">ΗΜΕΡΟΛ_ΕΠΙΤΗΡ!L49</f>
        <v>0</v>
      </c>
      <c r="F37" s="22" t="n">
        <f aca="false">ΗΜΕΡΟΛ_ΕΠΙΤΗΡ!S49</f>
        <v>0</v>
      </c>
      <c r="G37" s="22" t="n">
        <f aca="false">ΗΜΕΡΟΛ_ΕΠΙΤΗΡ!Z49</f>
        <v>0</v>
      </c>
      <c r="H37" s="10" t="n">
        <f aca="false">SUM(E37:G37)</f>
        <v>0</v>
      </c>
      <c r="I37" s="11" t="str">
        <f aca="false">IF(E37=1,"ΣΑΒΒΑΤΟ "&amp;TEXT($E$1,"η-μμ-εεεε")," ")</f>
        <v> </v>
      </c>
      <c r="J37" s="11" t="str">
        <f aca="false">IF(F37=1,"ΣΑΒΒΑΤΟ "&amp;TEXT($F$1,"η-μμ-εεεε")," ")</f>
        <v> </v>
      </c>
      <c r="K37" s="11" t="str">
        <f aca="false">IF(G37=1,"ΣΑΒΒΑΤΟ "&amp;TEXT($G$1,"η-μμ-εεεε")," ")</f>
        <v> </v>
      </c>
      <c r="L37" s="10" t="str">
        <f aca="false">'ΣΤΟΙΧΕΙΑ ΕΠΙΤΡΟΠΗΣ'!$B$7</f>
        <v>1ο ΓΥΜΝΑΣΙΟ ………..</v>
      </c>
      <c r="M37" s="10" t="str">
        <f aca="false">'ΣΤΟΙΧΕΙΑ ΕΠΙΤΡΟΠΗΣ'!$B$10</f>
        <v>……………………</v>
      </c>
      <c r="N37" s="10" t="str">
        <f aca="false">'ΣΤΟΙΧΕΙΑ ΕΠΙΤΡΟΠΗΣ'!$B$9</f>
        <v>ΠΑΠΑΔΟΠΟΥΛΟΣ</v>
      </c>
      <c r="O37" s="10" t="str">
        <f aca="false">'ΣΤΟΙΧΕΙΑ ΕΠΙΤΡΟΠΗΣ'!$B$11</f>
        <v>2323232323</v>
      </c>
      <c r="P37" s="10" t="str">
        <f aca="false">'ΣΤΟΙΧΕΙΑ ΕΠΙΤΡΟΠΗΣ'!$B$12</f>
        <v>ΘΕΣΣΑΛΟΝΙΚΗ, 31/01/2018</v>
      </c>
    </row>
    <row r="38" customFormat="false" ht="15" hidden="false" customHeight="true" outlineLevel="0" collapsed="false">
      <c r="A38" s="19" t="str">
        <f aca="false">ΗΜΕΡΟΛ_ΕΠΙΤΗΡ!B50</f>
        <v/>
      </c>
      <c r="B38" s="20" t="str">
        <f aca="false">ΗΜΕΡΟΛ_ΕΠΙΤΗΡ!E50</f>
        <v/>
      </c>
      <c r="C38" s="21" t="str">
        <f aca="false">ΗΜΕΡΟΛ_ΕΠΙΤΗΡ!F50</f>
        <v/>
      </c>
      <c r="D38" s="21" t="s">
        <v>46</v>
      </c>
      <c r="E38" s="22" t="n">
        <f aca="false">ΗΜΕΡΟΛ_ΕΠΙΤΗΡ!L50</f>
        <v>0</v>
      </c>
      <c r="F38" s="22" t="n">
        <f aca="false">ΗΜΕΡΟΛ_ΕΠΙΤΗΡ!S50</f>
        <v>0</v>
      </c>
      <c r="G38" s="22" t="n">
        <f aca="false">ΗΜΕΡΟΛ_ΕΠΙΤΗΡ!Z50</f>
        <v>0</v>
      </c>
      <c r="H38" s="10" t="n">
        <f aca="false">SUM(E38:G38)</f>
        <v>0</v>
      </c>
      <c r="I38" s="11" t="str">
        <f aca="false">IF(E38=1,"ΣΑΒΒΑΤΟ "&amp;TEXT($E$1,"η-μμ-εεεε")," ")</f>
        <v> </v>
      </c>
      <c r="J38" s="11" t="str">
        <f aca="false">IF(F38=1,"ΣΑΒΒΑΤΟ "&amp;TEXT($F$1,"η-μμ-εεεε")," ")</f>
        <v> </v>
      </c>
      <c r="K38" s="11" t="str">
        <f aca="false">IF(G38=1,"ΣΑΒΒΑΤΟ "&amp;TEXT($G$1,"η-μμ-εεεε")," ")</f>
        <v> </v>
      </c>
      <c r="L38" s="10" t="str">
        <f aca="false">'ΣΤΟΙΧΕΙΑ ΕΠΙΤΡΟΠΗΣ'!$B$7</f>
        <v>1ο ΓΥΜΝΑΣΙΟ ………..</v>
      </c>
      <c r="M38" s="10" t="str">
        <f aca="false">'ΣΤΟΙΧΕΙΑ ΕΠΙΤΡΟΠΗΣ'!$B$10</f>
        <v>……………………</v>
      </c>
      <c r="N38" s="10" t="str">
        <f aca="false">'ΣΤΟΙΧΕΙΑ ΕΠΙΤΡΟΠΗΣ'!$B$9</f>
        <v>ΠΑΠΑΔΟΠΟΥΛΟΣ</v>
      </c>
      <c r="O38" s="10" t="str">
        <f aca="false">'ΣΤΟΙΧΕΙΑ ΕΠΙΤΡΟΠΗΣ'!$B$11</f>
        <v>2323232323</v>
      </c>
      <c r="P38" s="10" t="str">
        <f aca="false">'ΣΤΟΙΧΕΙΑ ΕΠΙΤΡΟΠΗΣ'!$B$12</f>
        <v>ΘΕΣΣΑΛΟΝΙΚΗ, 31/01/2018</v>
      </c>
    </row>
    <row r="39" customFormat="false" ht="15" hidden="false" customHeight="true" outlineLevel="0" collapsed="false">
      <c r="A39" s="19" t="str">
        <f aca="false">ΗΜΕΡΟΛ_ΕΠΙΤΗΡ!B51</f>
        <v/>
      </c>
      <c r="B39" s="20" t="str">
        <f aca="false">ΗΜΕΡΟΛ_ΕΠΙΤΗΡ!E51</f>
        <v/>
      </c>
      <c r="C39" s="21" t="str">
        <f aca="false">ΗΜΕΡΟΛ_ΕΠΙΤΗΡ!F51</f>
        <v/>
      </c>
      <c r="D39" s="21" t="s">
        <v>46</v>
      </c>
      <c r="E39" s="22" t="n">
        <f aca="false">ΗΜΕΡΟΛ_ΕΠΙΤΗΡ!L51</f>
        <v>0</v>
      </c>
      <c r="F39" s="22" t="n">
        <f aca="false">ΗΜΕΡΟΛ_ΕΠΙΤΗΡ!S51</f>
        <v>0</v>
      </c>
      <c r="G39" s="22" t="n">
        <f aca="false">ΗΜΕΡΟΛ_ΕΠΙΤΗΡ!Z51</f>
        <v>0</v>
      </c>
      <c r="H39" s="10" t="n">
        <f aca="false">SUM(E39:G39)</f>
        <v>0</v>
      </c>
      <c r="I39" s="11" t="str">
        <f aca="false">IF(E39=1,"ΣΑΒΒΑΤΟ "&amp;TEXT($E$1,"η-μμ-εεεε")," ")</f>
        <v> </v>
      </c>
      <c r="J39" s="11" t="str">
        <f aca="false">IF(F39=1,"ΣΑΒΒΑΤΟ "&amp;TEXT($F$1,"η-μμ-εεεε")," ")</f>
        <v> </v>
      </c>
      <c r="K39" s="11" t="str">
        <f aca="false">IF(G39=1,"ΣΑΒΒΑΤΟ "&amp;TEXT($G$1,"η-μμ-εεεε")," ")</f>
        <v> </v>
      </c>
      <c r="L39" s="10" t="str">
        <f aca="false">'ΣΤΟΙΧΕΙΑ ΕΠΙΤΡΟΠΗΣ'!$B$7</f>
        <v>1ο ΓΥΜΝΑΣΙΟ ………..</v>
      </c>
      <c r="M39" s="10" t="str">
        <f aca="false">'ΣΤΟΙΧΕΙΑ ΕΠΙΤΡΟΠΗΣ'!$B$10</f>
        <v>……………………</v>
      </c>
      <c r="N39" s="10" t="str">
        <f aca="false">'ΣΤΟΙΧΕΙΑ ΕΠΙΤΡΟΠΗΣ'!$B$9</f>
        <v>ΠΑΠΑΔΟΠΟΥΛΟΣ</v>
      </c>
      <c r="O39" s="10" t="str">
        <f aca="false">'ΣΤΟΙΧΕΙΑ ΕΠΙΤΡΟΠΗΣ'!$B$11</f>
        <v>2323232323</v>
      </c>
      <c r="P39" s="10" t="str">
        <f aca="false">'ΣΤΟΙΧΕΙΑ ΕΠΙΤΡΟΠΗΣ'!$B$12</f>
        <v>ΘΕΣΣΑΛΟΝΙΚΗ, 31/01/2018</v>
      </c>
    </row>
    <row r="40" customFormat="false" ht="15" hidden="false" customHeight="true" outlineLevel="0" collapsed="false">
      <c r="A40" s="19" t="str">
        <f aca="false">ΗΜΕΡΟΛ_ΕΠΙΤΗΡ!B52</f>
        <v/>
      </c>
      <c r="B40" s="20" t="str">
        <f aca="false">ΗΜΕΡΟΛ_ΕΠΙΤΗΡ!E52</f>
        <v/>
      </c>
      <c r="C40" s="21" t="str">
        <f aca="false">ΗΜΕΡΟΛ_ΕΠΙΤΗΡ!F52</f>
        <v/>
      </c>
      <c r="D40" s="21" t="s">
        <v>46</v>
      </c>
      <c r="E40" s="22" t="n">
        <f aca="false">ΗΜΕΡΟΛ_ΕΠΙΤΗΡ!L52</f>
        <v>0</v>
      </c>
      <c r="F40" s="22" t="n">
        <f aca="false">ΗΜΕΡΟΛ_ΕΠΙΤΗΡ!S52</f>
        <v>0</v>
      </c>
      <c r="G40" s="22" t="n">
        <f aca="false">ΗΜΕΡΟΛ_ΕΠΙΤΗΡ!Z52</f>
        <v>0</v>
      </c>
      <c r="H40" s="10" t="n">
        <f aca="false">SUM(E40:G40)</f>
        <v>0</v>
      </c>
      <c r="I40" s="11" t="str">
        <f aca="false">IF(E40=1,"ΣΑΒΒΑΤΟ "&amp;TEXT($E$1,"η-μμ-εεεε")," ")</f>
        <v> </v>
      </c>
      <c r="J40" s="11" t="str">
        <f aca="false">IF(F40=1,"ΣΑΒΒΑΤΟ "&amp;TEXT($F$1,"η-μμ-εεεε")," ")</f>
        <v> </v>
      </c>
      <c r="K40" s="11" t="str">
        <f aca="false">IF(G40=1,"ΣΑΒΒΑΤΟ "&amp;TEXT($G$1,"η-μμ-εεεε")," ")</f>
        <v> </v>
      </c>
      <c r="L40" s="10" t="str">
        <f aca="false">'ΣΤΟΙΧΕΙΑ ΕΠΙΤΡΟΠΗΣ'!$B$7</f>
        <v>1ο ΓΥΜΝΑΣΙΟ ………..</v>
      </c>
      <c r="M40" s="10" t="str">
        <f aca="false">'ΣΤΟΙΧΕΙΑ ΕΠΙΤΡΟΠΗΣ'!$B$10</f>
        <v>……………………</v>
      </c>
      <c r="N40" s="10" t="str">
        <f aca="false">'ΣΤΟΙΧΕΙΑ ΕΠΙΤΡΟΠΗΣ'!$B$9</f>
        <v>ΠΑΠΑΔΟΠΟΥΛΟΣ</v>
      </c>
      <c r="O40" s="10" t="str">
        <f aca="false">'ΣΤΟΙΧΕΙΑ ΕΠΙΤΡΟΠΗΣ'!$B$11</f>
        <v>2323232323</v>
      </c>
      <c r="P40" s="10" t="str">
        <f aca="false">'ΣΤΟΙΧΕΙΑ ΕΠΙΤΡΟΠΗΣ'!$B$12</f>
        <v>ΘΕΣΣΑΛΟΝΙΚΗ, 31/01/2018</v>
      </c>
    </row>
    <row r="41" customFormat="false" ht="15" hidden="false" customHeight="true" outlineLevel="0" collapsed="false">
      <c r="A41" s="19" t="str">
        <f aca="false">ΗΜΕΡΟΛ_ΕΠΙΤΗΡ!B53</f>
        <v/>
      </c>
      <c r="B41" s="20" t="str">
        <f aca="false">ΗΜΕΡΟΛ_ΕΠΙΤΗΡ!E53</f>
        <v/>
      </c>
      <c r="C41" s="21" t="str">
        <f aca="false">ΗΜΕΡΟΛ_ΕΠΙΤΗΡ!F53</f>
        <v/>
      </c>
      <c r="D41" s="21" t="s">
        <v>46</v>
      </c>
      <c r="E41" s="22" t="n">
        <f aca="false">ΗΜΕΡΟΛ_ΕΠΙΤΗΡ!L53</f>
        <v>0</v>
      </c>
      <c r="F41" s="22" t="n">
        <f aca="false">ΗΜΕΡΟΛ_ΕΠΙΤΗΡ!S53</f>
        <v>0</v>
      </c>
      <c r="G41" s="22" t="n">
        <f aca="false">ΗΜΕΡΟΛ_ΕΠΙΤΗΡ!Z53</f>
        <v>0</v>
      </c>
      <c r="H41" s="10" t="n">
        <f aca="false">SUM(E41:G41)</f>
        <v>0</v>
      </c>
      <c r="I41" s="11" t="str">
        <f aca="false">IF(E41=1,"ΣΑΒΒΑΤΟ "&amp;TEXT($E$1,"η-μμ-εεεε")," ")</f>
        <v> </v>
      </c>
      <c r="J41" s="11" t="str">
        <f aca="false">IF(F41=1,"ΣΑΒΒΑΤΟ "&amp;TEXT($F$1,"η-μμ-εεεε")," ")</f>
        <v> </v>
      </c>
      <c r="K41" s="11" t="str">
        <f aca="false">IF(G41=1,"ΣΑΒΒΑΤΟ "&amp;TEXT($G$1,"η-μμ-εεεε")," ")</f>
        <v> </v>
      </c>
      <c r="L41" s="10" t="str">
        <f aca="false">'ΣΤΟΙΧΕΙΑ ΕΠΙΤΡΟΠΗΣ'!$B$7</f>
        <v>1ο ΓΥΜΝΑΣΙΟ ………..</v>
      </c>
      <c r="M41" s="10" t="str">
        <f aca="false">'ΣΤΟΙΧΕΙΑ ΕΠΙΤΡΟΠΗΣ'!$B$10</f>
        <v>……………………</v>
      </c>
      <c r="N41" s="10" t="str">
        <f aca="false">'ΣΤΟΙΧΕΙΑ ΕΠΙΤΡΟΠΗΣ'!$B$9</f>
        <v>ΠΑΠΑΔΟΠΟΥΛΟΣ</v>
      </c>
      <c r="O41" s="10" t="str">
        <f aca="false">'ΣΤΟΙΧΕΙΑ ΕΠΙΤΡΟΠΗΣ'!$B$11</f>
        <v>2323232323</v>
      </c>
      <c r="P41" s="10" t="str">
        <f aca="false">'ΣΤΟΙΧΕΙΑ ΕΠΙΤΡΟΠΗΣ'!$B$12</f>
        <v>ΘΕΣΣΑΛΟΝΙΚΗ, 31/01/2018</v>
      </c>
    </row>
    <row r="42" customFormat="false" ht="15" hidden="false" customHeight="true" outlineLevel="0" collapsed="false">
      <c r="A42" s="19" t="str">
        <f aca="false">ΗΜΕΡΟΛ_ΕΠΙΤΗΡ!B54</f>
        <v/>
      </c>
      <c r="B42" s="20" t="str">
        <f aca="false">ΗΜΕΡΟΛ_ΕΠΙΤΗΡ!E54</f>
        <v/>
      </c>
      <c r="C42" s="21" t="str">
        <f aca="false">ΗΜΕΡΟΛ_ΕΠΙΤΗΡ!F54</f>
        <v/>
      </c>
      <c r="D42" s="21" t="s">
        <v>46</v>
      </c>
      <c r="E42" s="22" t="n">
        <f aca="false">ΗΜΕΡΟΛ_ΕΠΙΤΗΡ!L54</f>
        <v>0</v>
      </c>
      <c r="F42" s="22" t="n">
        <f aca="false">ΗΜΕΡΟΛ_ΕΠΙΤΗΡ!S54</f>
        <v>0</v>
      </c>
      <c r="G42" s="22" t="n">
        <f aca="false">ΗΜΕΡΟΛ_ΕΠΙΤΗΡ!Z54</f>
        <v>0</v>
      </c>
      <c r="H42" s="10" t="n">
        <f aca="false">SUM(E42:G42)</f>
        <v>0</v>
      </c>
      <c r="I42" s="11" t="str">
        <f aca="false">IF(E42=1,"ΣΑΒΒΑΤΟ "&amp;TEXT($E$1,"η-μμ-εεεε")," ")</f>
        <v> </v>
      </c>
      <c r="J42" s="11" t="str">
        <f aca="false">IF(F42=1,"ΣΑΒΒΑΤΟ "&amp;TEXT($F$1,"η-μμ-εεεε")," ")</f>
        <v> </v>
      </c>
      <c r="K42" s="11" t="str">
        <f aca="false">IF(G42=1,"ΣΑΒΒΑΤΟ "&amp;TEXT($G$1,"η-μμ-εεεε")," ")</f>
        <v> </v>
      </c>
      <c r="L42" s="10" t="str">
        <f aca="false">'ΣΤΟΙΧΕΙΑ ΕΠΙΤΡΟΠΗΣ'!$B$7</f>
        <v>1ο ΓΥΜΝΑΣΙΟ ………..</v>
      </c>
      <c r="M42" s="10" t="str">
        <f aca="false">'ΣΤΟΙΧΕΙΑ ΕΠΙΤΡΟΠΗΣ'!$B$10</f>
        <v>……………………</v>
      </c>
      <c r="N42" s="10" t="str">
        <f aca="false">'ΣΤΟΙΧΕΙΑ ΕΠΙΤΡΟΠΗΣ'!$B$9</f>
        <v>ΠΑΠΑΔΟΠΟΥΛΟΣ</v>
      </c>
      <c r="O42" s="10" t="str">
        <f aca="false">'ΣΤΟΙΧΕΙΑ ΕΠΙΤΡΟΠΗΣ'!$B$11</f>
        <v>2323232323</v>
      </c>
      <c r="P42" s="10" t="str">
        <f aca="false">'ΣΤΟΙΧΕΙΑ ΕΠΙΤΡΟΠΗΣ'!$B$12</f>
        <v>ΘΕΣΣΑΛΟΝΙΚΗ, 31/01/2018</v>
      </c>
    </row>
    <row r="43" customFormat="false" ht="15" hidden="false" customHeight="true" outlineLevel="0" collapsed="false">
      <c r="A43" s="19" t="str">
        <f aca="false">ΗΜΕΡΟΛ_ΕΠΙΤΗΡ!B55</f>
        <v/>
      </c>
      <c r="B43" s="20" t="str">
        <f aca="false">ΗΜΕΡΟΛ_ΕΠΙΤΗΡ!E55</f>
        <v/>
      </c>
      <c r="C43" s="21" t="str">
        <f aca="false">ΗΜΕΡΟΛ_ΕΠΙΤΗΡ!F55</f>
        <v/>
      </c>
      <c r="D43" s="21" t="s">
        <v>46</v>
      </c>
      <c r="E43" s="22" t="n">
        <f aca="false">ΗΜΕΡΟΛ_ΕΠΙΤΗΡ!L55</f>
        <v>0</v>
      </c>
      <c r="F43" s="22" t="n">
        <f aca="false">ΗΜΕΡΟΛ_ΕΠΙΤΗΡ!S55</f>
        <v>0</v>
      </c>
      <c r="G43" s="22" t="n">
        <f aca="false">ΗΜΕΡΟΛ_ΕΠΙΤΗΡ!Z55</f>
        <v>0</v>
      </c>
      <c r="H43" s="10" t="n">
        <f aca="false">SUM(E43:G43)</f>
        <v>0</v>
      </c>
      <c r="I43" s="11" t="str">
        <f aca="false">IF(E43=1,"ΣΑΒΒΑΤΟ "&amp;TEXT($E$1,"η-μμ-εεεε")," ")</f>
        <v> </v>
      </c>
      <c r="J43" s="11" t="str">
        <f aca="false">IF(F43=1,"ΣΑΒΒΑΤΟ "&amp;TEXT($F$1,"η-μμ-εεεε")," ")</f>
        <v> </v>
      </c>
      <c r="K43" s="11" t="str">
        <f aca="false">IF(G43=1,"ΣΑΒΒΑΤΟ "&amp;TEXT($G$1,"η-μμ-εεεε")," ")</f>
        <v> </v>
      </c>
      <c r="L43" s="10" t="str">
        <f aca="false">'ΣΤΟΙΧΕΙΑ ΕΠΙΤΡΟΠΗΣ'!$B$7</f>
        <v>1ο ΓΥΜΝΑΣΙΟ ………..</v>
      </c>
      <c r="M43" s="10" t="str">
        <f aca="false">'ΣΤΟΙΧΕΙΑ ΕΠΙΤΡΟΠΗΣ'!$B$10</f>
        <v>……………………</v>
      </c>
      <c r="N43" s="10" t="str">
        <f aca="false">'ΣΤΟΙΧΕΙΑ ΕΠΙΤΡΟΠΗΣ'!$B$9</f>
        <v>ΠΑΠΑΔΟΠΟΥΛΟΣ</v>
      </c>
      <c r="O43" s="10" t="str">
        <f aca="false">'ΣΤΟΙΧΕΙΑ ΕΠΙΤΡΟΠΗΣ'!$B$11</f>
        <v>2323232323</v>
      </c>
      <c r="P43" s="10" t="str">
        <f aca="false">'ΣΤΟΙΧΕΙΑ ΕΠΙΤΡΟΠΗΣ'!$B$12</f>
        <v>ΘΕΣΣΑΛΟΝΙΚΗ, 31/01/2018</v>
      </c>
    </row>
    <row r="44" customFormat="false" ht="15" hidden="false" customHeight="true" outlineLevel="0" collapsed="false">
      <c r="A44" s="19" t="str">
        <f aca="false">ΗΜΕΡΟΛ_ΕΠΙΤΗΡ!B56</f>
        <v/>
      </c>
      <c r="B44" s="20" t="str">
        <f aca="false">ΗΜΕΡΟΛ_ΕΠΙΤΗΡ!E56</f>
        <v/>
      </c>
      <c r="C44" s="21" t="str">
        <f aca="false">ΗΜΕΡΟΛ_ΕΠΙΤΗΡ!F56</f>
        <v/>
      </c>
      <c r="D44" s="21" t="s">
        <v>46</v>
      </c>
      <c r="E44" s="22" t="n">
        <f aca="false">ΗΜΕΡΟΛ_ΕΠΙΤΗΡ!L56</f>
        <v>0</v>
      </c>
      <c r="F44" s="22" t="n">
        <f aca="false">ΗΜΕΡΟΛ_ΕΠΙΤΗΡ!S56</f>
        <v>0</v>
      </c>
      <c r="G44" s="22" t="n">
        <f aca="false">ΗΜΕΡΟΛ_ΕΠΙΤΗΡ!Z56</f>
        <v>0</v>
      </c>
      <c r="H44" s="10" t="n">
        <f aca="false">SUM(E44:G44)</f>
        <v>0</v>
      </c>
      <c r="I44" s="11" t="str">
        <f aca="false">IF(E44=1,"ΣΑΒΒΑΤΟ "&amp;TEXT($E$1,"η-μμ-εεεε")," ")</f>
        <v> </v>
      </c>
      <c r="J44" s="11" t="str">
        <f aca="false">IF(F44=1,"ΣΑΒΒΑΤΟ "&amp;TEXT($F$1,"η-μμ-εεεε")," ")</f>
        <v> </v>
      </c>
      <c r="K44" s="11" t="str">
        <f aca="false">IF(G44=1,"ΣΑΒΒΑΤΟ "&amp;TEXT($G$1,"η-μμ-εεεε")," ")</f>
        <v> </v>
      </c>
      <c r="L44" s="10" t="str">
        <f aca="false">'ΣΤΟΙΧΕΙΑ ΕΠΙΤΡΟΠΗΣ'!$B$7</f>
        <v>1ο ΓΥΜΝΑΣΙΟ ………..</v>
      </c>
      <c r="M44" s="10" t="str">
        <f aca="false">'ΣΤΟΙΧΕΙΑ ΕΠΙΤΡΟΠΗΣ'!$B$10</f>
        <v>……………………</v>
      </c>
      <c r="N44" s="10" t="str">
        <f aca="false">'ΣΤΟΙΧΕΙΑ ΕΠΙΤΡΟΠΗΣ'!$B$9</f>
        <v>ΠΑΠΑΔΟΠΟΥΛΟΣ</v>
      </c>
      <c r="O44" s="10" t="str">
        <f aca="false">'ΣΤΟΙΧΕΙΑ ΕΠΙΤΡΟΠΗΣ'!$B$11</f>
        <v>2323232323</v>
      </c>
      <c r="P44" s="10" t="str">
        <f aca="false">'ΣΤΟΙΧΕΙΑ ΕΠΙΤΡΟΠΗΣ'!$B$12</f>
        <v>ΘΕΣΣΑΛΟΝΙΚΗ, 31/01/2018</v>
      </c>
    </row>
    <row r="45" customFormat="false" ht="15" hidden="false" customHeight="true" outlineLevel="0" collapsed="false">
      <c r="A45" s="19" t="str">
        <f aca="false">ΗΜΕΡΟΛ_ΕΠΙΤΗΡ!B57</f>
        <v/>
      </c>
      <c r="B45" s="20" t="str">
        <f aca="false">ΗΜΕΡΟΛ_ΕΠΙΤΗΡ!E57</f>
        <v/>
      </c>
      <c r="C45" s="21" t="str">
        <f aca="false">ΗΜΕΡΟΛ_ΕΠΙΤΗΡ!F57</f>
        <v/>
      </c>
      <c r="D45" s="21" t="s">
        <v>46</v>
      </c>
      <c r="E45" s="22" t="n">
        <f aca="false">ΗΜΕΡΟΛ_ΕΠΙΤΗΡ!L57</f>
        <v>0</v>
      </c>
      <c r="F45" s="22" t="n">
        <f aca="false">ΗΜΕΡΟΛ_ΕΠΙΤΗΡ!S57</f>
        <v>0</v>
      </c>
      <c r="G45" s="22" t="n">
        <f aca="false">ΗΜΕΡΟΛ_ΕΠΙΤΗΡ!Z57</f>
        <v>0</v>
      </c>
      <c r="H45" s="10" t="n">
        <f aca="false">SUM(E45:G45)</f>
        <v>0</v>
      </c>
      <c r="I45" s="11" t="str">
        <f aca="false">IF(E45=1,"ΣΑΒΒΑΤΟ "&amp;TEXT($E$1,"η-μμ-εεεε")," ")</f>
        <v> </v>
      </c>
      <c r="J45" s="11" t="str">
        <f aca="false">IF(F45=1,"ΣΑΒΒΑΤΟ "&amp;TEXT($F$1,"η-μμ-εεεε")," ")</f>
        <v> </v>
      </c>
      <c r="K45" s="11" t="str">
        <f aca="false">IF(G45=1,"ΣΑΒΒΑΤΟ "&amp;TEXT($G$1,"η-μμ-εεεε")," ")</f>
        <v> </v>
      </c>
      <c r="L45" s="10" t="str">
        <f aca="false">'ΣΤΟΙΧΕΙΑ ΕΠΙΤΡΟΠΗΣ'!$B$7</f>
        <v>1ο ΓΥΜΝΑΣΙΟ ………..</v>
      </c>
      <c r="M45" s="10" t="str">
        <f aca="false">'ΣΤΟΙΧΕΙΑ ΕΠΙΤΡΟΠΗΣ'!$B$10</f>
        <v>……………………</v>
      </c>
      <c r="N45" s="10" t="str">
        <f aca="false">'ΣΤΟΙΧΕΙΑ ΕΠΙΤΡΟΠΗΣ'!$B$9</f>
        <v>ΠΑΠΑΔΟΠΟΥΛΟΣ</v>
      </c>
      <c r="O45" s="10" t="str">
        <f aca="false">'ΣΤΟΙΧΕΙΑ ΕΠΙΤΡΟΠΗΣ'!$B$11</f>
        <v>2323232323</v>
      </c>
      <c r="P45" s="10" t="str">
        <f aca="false">'ΣΤΟΙΧΕΙΑ ΕΠΙΤΡΟΠΗΣ'!$B$12</f>
        <v>ΘΕΣΣΑΛΟΝΙΚΗ, 31/01/2018</v>
      </c>
    </row>
    <row r="46" customFormat="false" ht="15" hidden="false" customHeight="true" outlineLevel="0" collapsed="false">
      <c r="A46" s="19" t="str">
        <f aca="false">ΗΜΕΡΟΛ_ΕΠΙΤΗΡ!B58</f>
        <v/>
      </c>
      <c r="B46" s="20" t="str">
        <f aca="false">ΗΜΕΡΟΛ_ΕΠΙΤΗΡ!E58</f>
        <v/>
      </c>
      <c r="C46" s="21" t="str">
        <f aca="false">ΗΜΕΡΟΛ_ΕΠΙΤΗΡ!F58</f>
        <v/>
      </c>
      <c r="D46" s="21" t="s">
        <v>46</v>
      </c>
      <c r="E46" s="22" t="n">
        <f aca="false">ΗΜΕΡΟΛ_ΕΠΙΤΗΡ!L58</f>
        <v>0</v>
      </c>
      <c r="F46" s="22" t="n">
        <f aca="false">ΗΜΕΡΟΛ_ΕΠΙΤΗΡ!S58</f>
        <v>0</v>
      </c>
      <c r="G46" s="22" t="n">
        <f aca="false">ΗΜΕΡΟΛ_ΕΠΙΤΗΡ!Z58</f>
        <v>0</v>
      </c>
      <c r="H46" s="10" t="n">
        <f aca="false">SUM(E46:G46)</f>
        <v>0</v>
      </c>
      <c r="I46" s="11" t="str">
        <f aca="false">IF(E46=1,"ΣΑΒΒΑΤΟ "&amp;TEXT($E$1,"η-μμ-εεεε")," ")</f>
        <v> </v>
      </c>
      <c r="J46" s="11" t="str">
        <f aca="false">IF(F46=1,"ΣΑΒΒΑΤΟ "&amp;TEXT($F$1,"η-μμ-εεεε")," ")</f>
        <v> </v>
      </c>
      <c r="K46" s="11" t="str">
        <f aca="false">IF(G46=1,"ΣΑΒΒΑΤΟ "&amp;TEXT($G$1,"η-μμ-εεεε")," ")</f>
        <v> </v>
      </c>
      <c r="L46" s="10" t="str">
        <f aca="false">'ΣΤΟΙΧΕΙΑ ΕΠΙΤΡΟΠΗΣ'!$B$7</f>
        <v>1ο ΓΥΜΝΑΣΙΟ ………..</v>
      </c>
      <c r="M46" s="10" t="str">
        <f aca="false">'ΣΤΟΙΧΕΙΑ ΕΠΙΤΡΟΠΗΣ'!$B$10</f>
        <v>……………………</v>
      </c>
      <c r="N46" s="10" t="str">
        <f aca="false">'ΣΤΟΙΧΕΙΑ ΕΠΙΤΡΟΠΗΣ'!$B$9</f>
        <v>ΠΑΠΑΔΟΠΟΥΛΟΣ</v>
      </c>
      <c r="O46" s="10" t="str">
        <f aca="false">'ΣΤΟΙΧΕΙΑ ΕΠΙΤΡΟΠΗΣ'!$B$11</f>
        <v>2323232323</v>
      </c>
      <c r="P46" s="10" t="str">
        <f aca="false">'ΣΤΟΙΧΕΙΑ ΕΠΙΤΡΟΠΗΣ'!$B$12</f>
        <v>ΘΕΣΣΑΛΟΝΙΚΗ, 31/01/2018</v>
      </c>
    </row>
    <row r="47" customFormat="false" ht="15" hidden="false" customHeight="true" outlineLevel="0" collapsed="false">
      <c r="A47" s="19" t="str">
        <f aca="false">ΗΜΕΡΟΛ_ΕΠΙΤΗΡ!B59</f>
        <v/>
      </c>
      <c r="B47" s="20" t="str">
        <f aca="false">ΗΜΕΡΟΛ_ΕΠΙΤΗΡ!E59</f>
        <v/>
      </c>
      <c r="C47" s="21" t="str">
        <f aca="false">ΗΜΕΡΟΛ_ΕΠΙΤΗΡ!F59</f>
        <v/>
      </c>
      <c r="D47" s="21" t="s">
        <v>46</v>
      </c>
      <c r="E47" s="22" t="n">
        <f aca="false">ΗΜΕΡΟΛ_ΕΠΙΤΗΡ!L59</f>
        <v>0</v>
      </c>
      <c r="F47" s="22" t="n">
        <f aca="false">ΗΜΕΡΟΛ_ΕΠΙΤΗΡ!S59</f>
        <v>0</v>
      </c>
      <c r="G47" s="22" t="n">
        <f aca="false">ΗΜΕΡΟΛ_ΕΠΙΤΗΡ!Z59</f>
        <v>0</v>
      </c>
      <c r="H47" s="10" t="n">
        <f aca="false">SUM(E47:G47)</f>
        <v>0</v>
      </c>
      <c r="I47" s="11" t="str">
        <f aca="false">IF(E47=1,"ΣΑΒΒΑΤΟ "&amp;TEXT($E$1,"η-μμ-εεεε")," ")</f>
        <v> </v>
      </c>
      <c r="J47" s="11" t="str">
        <f aca="false">IF(F47=1,"ΣΑΒΒΑΤΟ "&amp;TEXT($F$1,"η-μμ-εεεε")," ")</f>
        <v> </v>
      </c>
      <c r="K47" s="11" t="str">
        <f aca="false">IF(G47=1,"ΣΑΒΒΑΤΟ "&amp;TEXT($G$1,"η-μμ-εεεε")," ")</f>
        <v> </v>
      </c>
      <c r="L47" s="10" t="str">
        <f aca="false">'ΣΤΟΙΧΕΙΑ ΕΠΙΤΡΟΠΗΣ'!$B$7</f>
        <v>1ο ΓΥΜΝΑΣΙΟ ………..</v>
      </c>
      <c r="M47" s="10" t="str">
        <f aca="false">'ΣΤΟΙΧΕΙΑ ΕΠΙΤΡΟΠΗΣ'!$B$10</f>
        <v>……………………</v>
      </c>
      <c r="N47" s="10" t="str">
        <f aca="false">'ΣΤΟΙΧΕΙΑ ΕΠΙΤΡΟΠΗΣ'!$B$9</f>
        <v>ΠΑΠΑΔΟΠΟΥΛΟΣ</v>
      </c>
      <c r="O47" s="10" t="str">
        <f aca="false">'ΣΤΟΙΧΕΙΑ ΕΠΙΤΡΟΠΗΣ'!$B$11</f>
        <v>2323232323</v>
      </c>
      <c r="P47" s="10" t="str">
        <f aca="false">'ΣΤΟΙΧΕΙΑ ΕΠΙΤΡΟΠΗΣ'!$B$12</f>
        <v>ΘΕΣΣΑΛΟΝΙΚΗ, 31/01/2018</v>
      </c>
    </row>
    <row r="48" customFormat="false" ht="15" hidden="false" customHeight="true" outlineLevel="0" collapsed="false">
      <c r="A48" s="19" t="str">
        <f aca="false">ΗΜΕΡΟΛ_ΕΠΙΤΗΡ!B60</f>
        <v/>
      </c>
      <c r="B48" s="20" t="str">
        <f aca="false">ΗΜΕΡΟΛ_ΕΠΙΤΗΡ!E60</f>
        <v/>
      </c>
      <c r="C48" s="21" t="str">
        <f aca="false">ΗΜΕΡΟΛ_ΕΠΙΤΗΡ!F60</f>
        <v/>
      </c>
      <c r="D48" s="21" t="s">
        <v>46</v>
      </c>
      <c r="E48" s="22" t="n">
        <f aca="false">ΗΜΕΡΟΛ_ΕΠΙΤΗΡ!L60</f>
        <v>0</v>
      </c>
      <c r="F48" s="22" t="n">
        <f aca="false">ΗΜΕΡΟΛ_ΕΠΙΤΗΡ!S60</f>
        <v>0</v>
      </c>
      <c r="G48" s="22" t="n">
        <f aca="false">ΗΜΕΡΟΛ_ΕΠΙΤΗΡ!Z60</f>
        <v>0</v>
      </c>
      <c r="H48" s="10" t="n">
        <f aca="false">SUM(E48:G48)</f>
        <v>0</v>
      </c>
      <c r="I48" s="11" t="str">
        <f aca="false">IF(E48=1,"ΣΑΒΒΑΤΟ "&amp;TEXT($E$1,"η-μμ-εεεε")," ")</f>
        <v> </v>
      </c>
      <c r="J48" s="11" t="str">
        <f aca="false">IF(F48=1,"ΣΑΒΒΑΤΟ "&amp;TEXT($F$1,"η-μμ-εεεε")," ")</f>
        <v> </v>
      </c>
      <c r="K48" s="11" t="str">
        <f aca="false">IF(G48=1,"ΣΑΒΒΑΤΟ "&amp;TEXT($G$1,"η-μμ-εεεε")," ")</f>
        <v> </v>
      </c>
      <c r="L48" s="10" t="str">
        <f aca="false">'ΣΤΟΙΧΕΙΑ ΕΠΙΤΡΟΠΗΣ'!$B$7</f>
        <v>1ο ΓΥΜΝΑΣΙΟ ………..</v>
      </c>
      <c r="M48" s="10" t="str">
        <f aca="false">'ΣΤΟΙΧΕΙΑ ΕΠΙΤΡΟΠΗΣ'!$B$10</f>
        <v>……………………</v>
      </c>
      <c r="N48" s="10" t="str">
        <f aca="false">'ΣΤΟΙΧΕΙΑ ΕΠΙΤΡΟΠΗΣ'!$B$9</f>
        <v>ΠΑΠΑΔΟΠΟΥΛΟΣ</v>
      </c>
      <c r="O48" s="10" t="str">
        <f aca="false">'ΣΤΟΙΧΕΙΑ ΕΠΙΤΡΟΠΗΣ'!$B$11</f>
        <v>2323232323</v>
      </c>
      <c r="P48" s="10" t="str">
        <f aca="false">'ΣΤΟΙΧΕΙΑ ΕΠΙΤΡΟΠΗΣ'!$B$12</f>
        <v>ΘΕΣΣΑΛΟΝΙΚΗ, 31/01/2018</v>
      </c>
    </row>
    <row r="49" customFormat="false" ht="15" hidden="false" customHeight="true" outlineLevel="0" collapsed="false">
      <c r="A49" s="19" t="str">
        <f aca="false">ΗΜΕΡΟΛ_ΕΠΙΤΗΡ!B61</f>
        <v/>
      </c>
      <c r="B49" s="20" t="str">
        <f aca="false">ΗΜΕΡΟΛ_ΕΠΙΤΗΡ!E61</f>
        <v/>
      </c>
      <c r="C49" s="21" t="str">
        <f aca="false">ΗΜΕΡΟΛ_ΕΠΙΤΗΡ!F61</f>
        <v/>
      </c>
      <c r="D49" s="21" t="s">
        <v>46</v>
      </c>
      <c r="E49" s="22" t="n">
        <f aca="false">ΗΜΕΡΟΛ_ΕΠΙΤΗΡ!L61</f>
        <v>0</v>
      </c>
      <c r="F49" s="22" t="n">
        <f aca="false">ΗΜΕΡΟΛ_ΕΠΙΤΗΡ!S61</f>
        <v>0</v>
      </c>
      <c r="G49" s="22" t="n">
        <f aca="false">ΗΜΕΡΟΛ_ΕΠΙΤΗΡ!Z61</f>
        <v>0</v>
      </c>
      <c r="H49" s="10" t="n">
        <f aca="false">SUM(E49:G49)</f>
        <v>0</v>
      </c>
      <c r="I49" s="11" t="str">
        <f aca="false">IF(E49=1,"ΣΑΒΒΑΤΟ "&amp;TEXT($E$1,"η-μμ-εεεε")," ")</f>
        <v> </v>
      </c>
      <c r="J49" s="11" t="str">
        <f aca="false">IF(F49=1,"ΣΑΒΒΑΤΟ "&amp;TEXT($F$1,"η-μμ-εεεε")," ")</f>
        <v> </v>
      </c>
      <c r="K49" s="11" t="str">
        <f aca="false">IF(G49=1,"ΣΑΒΒΑΤΟ "&amp;TEXT($G$1,"η-μμ-εεεε")," ")</f>
        <v> </v>
      </c>
      <c r="L49" s="10" t="str">
        <f aca="false">'ΣΤΟΙΧΕΙΑ ΕΠΙΤΡΟΠΗΣ'!$B$7</f>
        <v>1ο ΓΥΜΝΑΣΙΟ ………..</v>
      </c>
      <c r="M49" s="10" t="str">
        <f aca="false">'ΣΤΟΙΧΕΙΑ ΕΠΙΤΡΟΠΗΣ'!$B$10</f>
        <v>……………………</v>
      </c>
      <c r="N49" s="10" t="str">
        <f aca="false">'ΣΤΟΙΧΕΙΑ ΕΠΙΤΡΟΠΗΣ'!$B$9</f>
        <v>ΠΑΠΑΔΟΠΟΥΛΟΣ</v>
      </c>
      <c r="O49" s="10" t="str">
        <f aca="false">'ΣΤΟΙΧΕΙΑ ΕΠΙΤΡΟΠΗΣ'!$B$11</f>
        <v>2323232323</v>
      </c>
      <c r="P49" s="10" t="str">
        <f aca="false">'ΣΤΟΙΧΕΙΑ ΕΠΙΤΡΟΠΗΣ'!$B$12</f>
        <v>ΘΕΣΣΑΛΟΝΙΚΗ, 31/01/2018</v>
      </c>
    </row>
    <row r="50" customFormat="false" ht="15" hidden="false" customHeight="true" outlineLevel="0" collapsed="false">
      <c r="A50" s="19" t="str">
        <f aca="false">ΗΜΕΡΟΛ_ΕΠΙΤΗΡ!B62</f>
        <v/>
      </c>
      <c r="B50" s="20" t="str">
        <f aca="false">ΗΜΕΡΟΛ_ΕΠΙΤΗΡ!E62</f>
        <v/>
      </c>
      <c r="C50" s="21" t="str">
        <f aca="false">ΗΜΕΡΟΛ_ΕΠΙΤΗΡ!F62</f>
        <v/>
      </c>
      <c r="D50" s="21" t="s">
        <v>46</v>
      </c>
      <c r="E50" s="22" t="n">
        <f aca="false">ΗΜΕΡΟΛ_ΕΠΙΤΗΡ!L62</f>
        <v>0</v>
      </c>
      <c r="F50" s="22" t="n">
        <f aca="false">ΗΜΕΡΟΛ_ΕΠΙΤΗΡ!S62</f>
        <v>0</v>
      </c>
      <c r="G50" s="22" t="n">
        <f aca="false">ΗΜΕΡΟΛ_ΕΠΙΤΗΡ!Z62</f>
        <v>0</v>
      </c>
      <c r="H50" s="10" t="n">
        <f aca="false">SUM(E50:G50)</f>
        <v>0</v>
      </c>
      <c r="I50" s="11" t="str">
        <f aca="false">IF(E50=1,"ΣΑΒΒΑΤΟ "&amp;TEXT($E$1,"η-μμ-εεεε")," ")</f>
        <v> </v>
      </c>
      <c r="J50" s="11" t="str">
        <f aca="false">IF(F50=1,"ΣΑΒΒΑΤΟ "&amp;TEXT($F$1,"η-μμ-εεεε")," ")</f>
        <v> </v>
      </c>
      <c r="K50" s="11" t="str">
        <f aca="false">IF(G50=1,"ΣΑΒΒΑΤΟ "&amp;TEXT($G$1,"η-μμ-εεεε")," ")</f>
        <v> </v>
      </c>
      <c r="L50" s="10" t="str">
        <f aca="false">'ΣΤΟΙΧΕΙΑ ΕΠΙΤΡΟΠΗΣ'!$B$7</f>
        <v>1ο ΓΥΜΝΑΣΙΟ ………..</v>
      </c>
      <c r="M50" s="10" t="str">
        <f aca="false">'ΣΤΟΙΧΕΙΑ ΕΠΙΤΡΟΠΗΣ'!$B$10</f>
        <v>……………………</v>
      </c>
      <c r="N50" s="10" t="str">
        <f aca="false">'ΣΤΟΙΧΕΙΑ ΕΠΙΤΡΟΠΗΣ'!$B$9</f>
        <v>ΠΑΠΑΔΟΠΟΥΛΟΣ</v>
      </c>
      <c r="O50" s="10" t="str">
        <f aca="false">'ΣΤΟΙΧΕΙΑ ΕΠΙΤΡΟΠΗΣ'!$B$11</f>
        <v>2323232323</v>
      </c>
      <c r="P50" s="10" t="str">
        <f aca="false">'ΣΤΟΙΧΕΙΑ ΕΠΙΤΡΟΠΗΣ'!$B$12</f>
        <v>ΘΕΣΣΑΛΟΝΙΚΗ, 31/01/2018</v>
      </c>
    </row>
    <row r="51" customFormat="false" ht="15" hidden="false" customHeight="true" outlineLevel="0" collapsed="false">
      <c r="A51" s="19" t="str">
        <f aca="false">ΗΜΕΡΟΛ_ΕΠΙΤΗΡ!B63</f>
        <v/>
      </c>
      <c r="B51" s="20" t="str">
        <f aca="false">ΗΜΕΡΟΛ_ΕΠΙΤΗΡ!E63</f>
        <v/>
      </c>
      <c r="C51" s="21" t="str">
        <f aca="false">ΗΜΕΡΟΛ_ΕΠΙΤΗΡ!F63</f>
        <v/>
      </c>
      <c r="D51" s="21" t="s">
        <v>46</v>
      </c>
      <c r="E51" s="22" t="n">
        <f aca="false">ΗΜΕΡΟΛ_ΕΠΙΤΗΡ!L63</f>
        <v>0</v>
      </c>
      <c r="F51" s="22" t="n">
        <f aca="false">ΗΜΕΡΟΛ_ΕΠΙΤΗΡ!S63</f>
        <v>0</v>
      </c>
      <c r="G51" s="22" t="n">
        <f aca="false">ΗΜΕΡΟΛ_ΕΠΙΤΗΡ!Z63</f>
        <v>0</v>
      </c>
      <c r="H51" s="10" t="n">
        <f aca="false">SUM(E51:G51)</f>
        <v>0</v>
      </c>
      <c r="I51" s="11" t="str">
        <f aca="false">IF(E51=1,"ΣΑΒΒΑΤΟ "&amp;TEXT($E$1,"η-μμ-εεεε")," ")</f>
        <v> </v>
      </c>
      <c r="J51" s="11" t="str">
        <f aca="false">IF(F51=1,"ΣΑΒΒΑΤΟ "&amp;TEXT($F$1,"η-μμ-εεεε")," ")</f>
        <v> </v>
      </c>
      <c r="K51" s="11" t="str">
        <f aca="false">IF(G51=1,"ΣΑΒΒΑΤΟ "&amp;TEXT($G$1,"η-μμ-εεεε")," ")</f>
        <v> </v>
      </c>
      <c r="L51" s="10" t="str">
        <f aca="false">'ΣΤΟΙΧΕΙΑ ΕΠΙΤΡΟΠΗΣ'!$B$7</f>
        <v>1ο ΓΥΜΝΑΣΙΟ ………..</v>
      </c>
      <c r="M51" s="10" t="str">
        <f aca="false">'ΣΤΟΙΧΕΙΑ ΕΠΙΤΡΟΠΗΣ'!$B$10</f>
        <v>……………………</v>
      </c>
      <c r="N51" s="10" t="str">
        <f aca="false">'ΣΤΟΙΧΕΙΑ ΕΠΙΤΡΟΠΗΣ'!$B$9</f>
        <v>ΠΑΠΑΔΟΠΟΥΛΟΣ</v>
      </c>
      <c r="O51" s="10" t="str">
        <f aca="false">'ΣΤΟΙΧΕΙΑ ΕΠΙΤΡΟΠΗΣ'!$B$11</f>
        <v>2323232323</v>
      </c>
      <c r="P51" s="10" t="str">
        <f aca="false">'ΣΤΟΙΧΕΙΑ ΕΠΙΤΡΟΠΗΣ'!$B$12</f>
        <v>ΘΕΣΣΑΛΟΝΙΚΗ, 31/01/2018</v>
      </c>
    </row>
    <row r="52" customFormat="false" ht="15" hidden="false" customHeight="true" outlineLevel="0" collapsed="false">
      <c r="A52" s="19" t="str">
        <f aca="false">ΗΜΕΡΟΛ_ΕΠΙΤΗΡ!B64</f>
        <v/>
      </c>
      <c r="B52" s="20" t="str">
        <f aca="false">ΗΜΕΡΟΛ_ΕΠΙΤΗΡ!E64</f>
        <v/>
      </c>
      <c r="C52" s="21" t="str">
        <f aca="false">ΗΜΕΡΟΛ_ΕΠΙΤΗΡ!F64</f>
        <v/>
      </c>
      <c r="D52" s="21" t="s">
        <v>46</v>
      </c>
      <c r="E52" s="22" t="n">
        <f aca="false">ΗΜΕΡΟΛ_ΕΠΙΤΗΡ!L64</f>
        <v>0</v>
      </c>
      <c r="F52" s="22" t="n">
        <f aca="false">ΗΜΕΡΟΛ_ΕΠΙΤΗΡ!S64</f>
        <v>0</v>
      </c>
      <c r="G52" s="22" t="n">
        <f aca="false">ΗΜΕΡΟΛ_ΕΠΙΤΗΡ!Z64</f>
        <v>0</v>
      </c>
      <c r="H52" s="10" t="n">
        <f aca="false">SUM(E52:G52)</f>
        <v>0</v>
      </c>
      <c r="I52" s="11" t="str">
        <f aca="false">IF(E52=1,"ΣΑΒΒΑΤΟ "&amp;TEXT($E$1,"η-μμ-εεεε")," ")</f>
        <v> </v>
      </c>
      <c r="J52" s="11" t="str">
        <f aca="false">IF(F52=1,"ΣΑΒΒΑΤΟ "&amp;TEXT($F$1,"η-μμ-εεεε")," ")</f>
        <v> </v>
      </c>
      <c r="K52" s="11" t="str">
        <f aca="false">IF(G52=1,"ΣΑΒΒΑΤΟ "&amp;TEXT($G$1,"η-μμ-εεεε")," ")</f>
        <v> </v>
      </c>
      <c r="L52" s="10" t="str">
        <f aca="false">'ΣΤΟΙΧΕΙΑ ΕΠΙΤΡΟΠΗΣ'!$B$7</f>
        <v>1ο ΓΥΜΝΑΣΙΟ ………..</v>
      </c>
      <c r="M52" s="10" t="str">
        <f aca="false">'ΣΤΟΙΧΕΙΑ ΕΠΙΤΡΟΠΗΣ'!$B$10</f>
        <v>……………………</v>
      </c>
      <c r="N52" s="10" t="str">
        <f aca="false">'ΣΤΟΙΧΕΙΑ ΕΠΙΤΡΟΠΗΣ'!$B$9</f>
        <v>ΠΑΠΑΔΟΠΟΥΛΟΣ</v>
      </c>
      <c r="O52" s="10" t="str">
        <f aca="false">'ΣΤΟΙΧΕΙΑ ΕΠΙΤΡΟΠΗΣ'!$B$11</f>
        <v>2323232323</v>
      </c>
      <c r="P52" s="10" t="str">
        <f aca="false">'ΣΤΟΙΧΕΙΑ ΕΠΙΤΡΟΠΗΣ'!$B$12</f>
        <v>ΘΕΣΣΑΛΟΝΙΚΗ, 31/01/2018</v>
      </c>
    </row>
    <row r="53" customFormat="false" ht="15" hidden="false" customHeight="true" outlineLevel="0" collapsed="false">
      <c r="A53" s="19" t="str">
        <f aca="false">ΗΜΕΡΟΛ_ΕΠΙΤΗΡ!B65</f>
        <v/>
      </c>
      <c r="B53" s="20" t="str">
        <f aca="false">ΗΜΕΡΟΛ_ΕΠΙΤΗΡ!E65</f>
        <v/>
      </c>
      <c r="C53" s="21" t="str">
        <f aca="false">ΗΜΕΡΟΛ_ΕΠΙΤΗΡ!F65</f>
        <v/>
      </c>
      <c r="D53" s="21" t="s">
        <v>46</v>
      </c>
      <c r="E53" s="22" t="n">
        <f aca="false">ΗΜΕΡΟΛ_ΕΠΙΤΗΡ!L65</f>
        <v>0</v>
      </c>
      <c r="F53" s="22" t="n">
        <f aca="false">ΗΜΕΡΟΛ_ΕΠΙΤΗΡ!S65</f>
        <v>0</v>
      </c>
      <c r="G53" s="22" t="n">
        <f aca="false">ΗΜΕΡΟΛ_ΕΠΙΤΗΡ!Z65</f>
        <v>0</v>
      </c>
      <c r="H53" s="10" t="n">
        <f aca="false">SUM(E53:G53)</f>
        <v>0</v>
      </c>
      <c r="I53" s="11" t="str">
        <f aca="false">IF(E53=1,"ΣΑΒΒΑΤΟ "&amp;TEXT($E$1,"η-μμ-εεεε")," ")</f>
        <v> </v>
      </c>
      <c r="J53" s="11" t="str">
        <f aca="false">IF(F53=1,"ΣΑΒΒΑΤΟ "&amp;TEXT($F$1,"η-μμ-εεεε")," ")</f>
        <v> </v>
      </c>
      <c r="K53" s="11" t="str">
        <f aca="false">IF(G53=1,"ΣΑΒΒΑΤΟ "&amp;TEXT($G$1,"η-μμ-εεεε")," ")</f>
        <v> </v>
      </c>
      <c r="L53" s="10" t="str">
        <f aca="false">'ΣΤΟΙΧΕΙΑ ΕΠΙΤΡΟΠΗΣ'!$B$7</f>
        <v>1ο ΓΥΜΝΑΣΙΟ ………..</v>
      </c>
      <c r="M53" s="10" t="str">
        <f aca="false">'ΣΤΟΙΧΕΙΑ ΕΠΙΤΡΟΠΗΣ'!$B$10</f>
        <v>……………………</v>
      </c>
      <c r="N53" s="10" t="str">
        <f aca="false">'ΣΤΟΙΧΕΙΑ ΕΠΙΤΡΟΠΗΣ'!$B$9</f>
        <v>ΠΑΠΑΔΟΠΟΥΛΟΣ</v>
      </c>
      <c r="O53" s="10" t="str">
        <f aca="false">'ΣΤΟΙΧΕΙΑ ΕΠΙΤΡΟΠΗΣ'!$B$11</f>
        <v>2323232323</v>
      </c>
      <c r="P53" s="10" t="str">
        <f aca="false">'ΣΤΟΙΧΕΙΑ ΕΠΙΤΡΟΠΗΣ'!$B$12</f>
        <v>ΘΕΣΣΑΛΟΝΙΚΗ, 31/01/2018</v>
      </c>
    </row>
    <row r="54" customFormat="false" ht="15" hidden="false" customHeight="true" outlineLevel="0" collapsed="false">
      <c r="A54" s="19" t="str">
        <f aca="false">ΗΜΕΡΟΛ_ΕΠΙΤΗΡ!B66</f>
        <v/>
      </c>
      <c r="B54" s="20" t="str">
        <f aca="false">ΗΜΕΡΟΛ_ΕΠΙΤΗΡ!E66</f>
        <v/>
      </c>
      <c r="C54" s="21" t="str">
        <f aca="false">ΗΜΕΡΟΛ_ΕΠΙΤΗΡ!F66</f>
        <v/>
      </c>
      <c r="D54" s="21" t="s">
        <v>46</v>
      </c>
      <c r="E54" s="22" t="n">
        <f aca="false">ΗΜΕΡΟΛ_ΕΠΙΤΗΡ!L66</f>
        <v>0</v>
      </c>
      <c r="F54" s="22" t="n">
        <f aca="false">ΗΜΕΡΟΛ_ΕΠΙΤΗΡ!S66</f>
        <v>0</v>
      </c>
      <c r="G54" s="22" t="n">
        <f aca="false">ΗΜΕΡΟΛ_ΕΠΙΤΗΡ!Z66</f>
        <v>0</v>
      </c>
      <c r="H54" s="10" t="n">
        <f aca="false">SUM(E54:G54)</f>
        <v>0</v>
      </c>
      <c r="I54" s="11" t="str">
        <f aca="false">IF(E54=1,"ΣΑΒΒΑΤΟ "&amp;TEXT($E$1,"η-μμ-εεεε")," ")</f>
        <v> </v>
      </c>
      <c r="J54" s="11" t="str">
        <f aca="false">IF(F54=1,"ΣΑΒΒΑΤΟ "&amp;TEXT($F$1,"η-μμ-εεεε")," ")</f>
        <v> </v>
      </c>
      <c r="K54" s="11" t="str">
        <f aca="false">IF(G54=1,"ΣΑΒΒΑΤΟ "&amp;TEXT($G$1,"η-μμ-εεεε")," ")</f>
        <v> </v>
      </c>
      <c r="L54" s="10" t="str">
        <f aca="false">'ΣΤΟΙΧΕΙΑ ΕΠΙΤΡΟΠΗΣ'!$B$7</f>
        <v>1ο ΓΥΜΝΑΣΙΟ ………..</v>
      </c>
      <c r="M54" s="10" t="str">
        <f aca="false">'ΣΤΟΙΧΕΙΑ ΕΠΙΤΡΟΠΗΣ'!$B$10</f>
        <v>……………………</v>
      </c>
      <c r="N54" s="10" t="str">
        <f aca="false">'ΣΤΟΙΧΕΙΑ ΕΠΙΤΡΟΠΗΣ'!$B$9</f>
        <v>ΠΑΠΑΔΟΠΟΥΛΟΣ</v>
      </c>
      <c r="O54" s="10" t="str">
        <f aca="false">'ΣΤΟΙΧΕΙΑ ΕΠΙΤΡΟΠΗΣ'!$B$11</f>
        <v>2323232323</v>
      </c>
      <c r="P54" s="10" t="str">
        <f aca="false">'ΣΤΟΙΧΕΙΑ ΕΠΙΤΡΟΠΗΣ'!$B$12</f>
        <v>ΘΕΣΣΑΛΟΝΙΚΗ, 31/01/2018</v>
      </c>
    </row>
    <row r="55" customFormat="false" ht="15" hidden="false" customHeight="true" outlineLevel="0" collapsed="false">
      <c r="A55" s="19" t="str">
        <f aca="false">ΗΜΕΡΟΛ_ΕΠΙΤΗΡ!B67</f>
        <v/>
      </c>
      <c r="B55" s="20" t="str">
        <f aca="false">ΗΜΕΡΟΛ_ΕΠΙΤΗΡ!E67</f>
        <v/>
      </c>
      <c r="C55" s="21" t="str">
        <f aca="false">ΗΜΕΡΟΛ_ΕΠΙΤΗΡ!F67</f>
        <v/>
      </c>
      <c r="D55" s="21" t="s">
        <v>46</v>
      </c>
      <c r="E55" s="22" t="n">
        <f aca="false">ΗΜΕΡΟΛ_ΕΠΙΤΗΡ!L67</f>
        <v>0</v>
      </c>
      <c r="F55" s="22" t="n">
        <f aca="false">ΗΜΕΡΟΛ_ΕΠΙΤΗΡ!S67</f>
        <v>0</v>
      </c>
      <c r="G55" s="22" t="n">
        <f aca="false">ΗΜΕΡΟΛ_ΕΠΙΤΗΡ!Z67</f>
        <v>0</v>
      </c>
      <c r="H55" s="10" t="n">
        <f aca="false">SUM(E55:G55)</f>
        <v>0</v>
      </c>
      <c r="I55" s="11" t="str">
        <f aca="false">IF(E55=1,"ΣΑΒΒΑΤΟ "&amp;TEXT($E$1,"η-μμ-εεεε")," ")</f>
        <v> </v>
      </c>
      <c r="J55" s="11" t="str">
        <f aca="false">IF(F55=1,"ΣΑΒΒΑΤΟ "&amp;TEXT($F$1,"η-μμ-εεεε")," ")</f>
        <v> </v>
      </c>
      <c r="K55" s="11" t="str">
        <f aca="false">IF(G55=1,"ΣΑΒΒΑΤΟ "&amp;TEXT($G$1,"η-μμ-εεεε")," ")</f>
        <v> </v>
      </c>
      <c r="L55" s="10" t="str">
        <f aca="false">'ΣΤΟΙΧΕΙΑ ΕΠΙΤΡΟΠΗΣ'!$B$7</f>
        <v>1ο ΓΥΜΝΑΣΙΟ ………..</v>
      </c>
      <c r="M55" s="10" t="str">
        <f aca="false">'ΣΤΟΙΧΕΙΑ ΕΠΙΤΡΟΠΗΣ'!$B$10</f>
        <v>……………………</v>
      </c>
      <c r="N55" s="10" t="str">
        <f aca="false">'ΣΤΟΙΧΕΙΑ ΕΠΙΤΡΟΠΗΣ'!$B$9</f>
        <v>ΠΑΠΑΔΟΠΟΥΛΟΣ</v>
      </c>
      <c r="O55" s="10" t="str">
        <f aca="false">'ΣΤΟΙΧΕΙΑ ΕΠΙΤΡΟΠΗΣ'!$B$11</f>
        <v>2323232323</v>
      </c>
      <c r="P55" s="10" t="str">
        <f aca="false">'ΣΤΟΙΧΕΙΑ ΕΠΙΤΡΟΠΗΣ'!$B$12</f>
        <v>ΘΕΣΣΑΛΟΝΙΚΗ, 31/01/2018</v>
      </c>
    </row>
    <row r="56" customFormat="false" ht="15" hidden="false" customHeight="true" outlineLevel="0" collapsed="false">
      <c r="A56" s="19" t="str">
        <f aca="false">ΗΜΕΡΟΛ_ΕΠΙΤΗΡ!B68</f>
        <v/>
      </c>
      <c r="B56" s="20" t="str">
        <f aca="false">ΗΜΕΡΟΛ_ΕΠΙΤΗΡ!E68</f>
        <v/>
      </c>
      <c r="C56" s="21" t="str">
        <f aca="false">ΗΜΕΡΟΛ_ΕΠΙΤΗΡ!F68</f>
        <v/>
      </c>
      <c r="D56" s="21" t="s">
        <v>46</v>
      </c>
      <c r="E56" s="22" t="n">
        <f aca="false">ΗΜΕΡΟΛ_ΕΠΙΤΗΡ!L68</f>
        <v>0</v>
      </c>
      <c r="F56" s="22" t="n">
        <f aca="false">ΗΜΕΡΟΛ_ΕΠΙΤΗΡ!S68</f>
        <v>0</v>
      </c>
      <c r="G56" s="22" t="n">
        <f aca="false">ΗΜΕΡΟΛ_ΕΠΙΤΗΡ!Z68</f>
        <v>0</v>
      </c>
      <c r="H56" s="10" t="n">
        <f aca="false">SUM(E56:G56)</f>
        <v>0</v>
      </c>
      <c r="I56" s="11" t="str">
        <f aca="false">IF(E56=1,"ΣΑΒΒΑΤΟ "&amp;TEXT($E$1,"η-μμ-εεεε")," ")</f>
        <v> </v>
      </c>
      <c r="J56" s="11" t="str">
        <f aca="false">IF(F56=1,"ΣΑΒΒΑΤΟ "&amp;TEXT($F$1,"η-μμ-εεεε")," ")</f>
        <v> </v>
      </c>
      <c r="K56" s="11" t="str">
        <f aca="false">IF(G56=1,"ΣΑΒΒΑΤΟ "&amp;TEXT($G$1,"η-μμ-εεεε")," ")</f>
        <v> </v>
      </c>
      <c r="L56" s="10" t="str">
        <f aca="false">'ΣΤΟΙΧΕΙΑ ΕΠΙΤΡΟΠΗΣ'!$B$7</f>
        <v>1ο ΓΥΜΝΑΣΙΟ ………..</v>
      </c>
      <c r="M56" s="10" t="str">
        <f aca="false">'ΣΤΟΙΧΕΙΑ ΕΠΙΤΡΟΠΗΣ'!$B$10</f>
        <v>……………………</v>
      </c>
      <c r="N56" s="10" t="str">
        <f aca="false">'ΣΤΟΙΧΕΙΑ ΕΠΙΤΡΟΠΗΣ'!$B$9</f>
        <v>ΠΑΠΑΔΟΠΟΥΛΟΣ</v>
      </c>
      <c r="O56" s="10" t="str">
        <f aca="false">'ΣΤΟΙΧΕΙΑ ΕΠΙΤΡΟΠΗΣ'!$B$11</f>
        <v>2323232323</v>
      </c>
      <c r="P56" s="10" t="str">
        <f aca="false">'ΣΤΟΙΧΕΙΑ ΕΠΙΤΡΟΠΗΣ'!$B$12</f>
        <v>ΘΕΣΣΑΛΟΝΙΚΗ, 31/01/2018</v>
      </c>
    </row>
    <row r="57" customFormat="false" ht="15" hidden="false" customHeight="true" outlineLevel="0" collapsed="false">
      <c r="A57" s="19" t="str">
        <f aca="false">ΗΜΕΡΟΛ_ΕΠΙΤΗΡ!B69</f>
        <v/>
      </c>
      <c r="B57" s="20" t="str">
        <f aca="false">ΗΜΕΡΟΛ_ΕΠΙΤΗΡ!E69</f>
        <v/>
      </c>
      <c r="C57" s="21" t="str">
        <f aca="false">ΗΜΕΡΟΛ_ΕΠΙΤΗΡ!F69</f>
        <v/>
      </c>
      <c r="D57" s="21" t="s">
        <v>46</v>
      </c>
      <c r="E57" s="22" t="n">
        <f aca="false">ΗΜΕΡΟΛ_ΕΠΙΤΗΡ!L69</f>
        <v>0</v>
      </c>
      <c r="F57" s="22" t="n">
        <f aca="false">ΗΜΕΡΟΛ_ΕΠΙΤΗΡ!S69</f>
        <v>0</v>
      </c>
      <c r="G57" s="22" t="n">
        <f aca="false">ΗΜΕΡΟΛ_ΕΠΙΤΗΡ!Z69</f>
        <v>0</v>
      </c>
      <c r="H57" s="10" t="n">
        <f aca="false">SUM(E57:G57)</f>
        <v>0</v>
      </c>
      <c r="I57" s="11" t="str">
        <f aca="false">IF(E57=1,"ΣΑΒΒΑΤΟ "&amp;TEXT($E$1,"η-μμ-εεεε")," ")</f>
        <v> </v>
      </c>
      <c r="J57" s="11" t="str">
        <f aca="false">IF(F57=1,"ΣΑΒΒΑΤΟ "&amp;TEXT($F$1,"η-μμ-εεεε")," ")</f>
        <v> </v>
      </c>
      <c r="K57" s="11" t="str">
        <f aca="false">IF(G57=1,"ΣΑΒΒΑΤΟ "&amp;TEXT($G$1,"η-μμ-εεεε")," ")</f>
        <v> </v>
      </c>
      <c r="L57" s="10" t="str">
        <f aca="false">'ΣΤΟΙΧΕΙΑ ΕΠΙΤΡΟΠΗΣ'!$B$7</f>
        <v>1ο ΓΥΜΝΑΣΙΟ ………..</v>
      </c>
      <c r="M57" s="10" t="str">
        <f aca="false">'ΣΤΟΙΧΕΙΑ ΕΠΙΤΡΟΠΗΣ'!$B$10</f>
        <v>……………………</v>
      </c>
      <c r="N57" s="10" t="str">
        <f aca="false">'ΣΤΟΙΧΕΙΑ ΕΠΙΤΡΟΠΗΣ'!$B$9</f>
        <v>ΠΑΠΑΔΟΠΟΥΛΟΣ</v>
      </c>
      <c r="O57" s="10" t="str">
        <f aca="false">'ΣΤΟΙΧΕΙΑ ΕΠΙΤΡΟΠΗΣ'!$B$11</f>
        <v>2323232323</v>
      </c>
      <c r="P57" s="10" t="str">
        <f aca="false">'ΣΤΟΙΧΕΙΑ ΕΠΙΤΡΟΠΗΣ'!$B$12</f>
        <v>ΘΕΣΣΑΛΟΝΙΚΗ, 31/01/2018</v>
      </c>
    </row>
    <row r="58" customFormat="false" ht="15" hidden="false" customHeight="true" outlineLevel="0" collapsed="false">
      <c r="A58" s="19" t="str">
        <f aca="false">ΗΜΕΡΟΛ_ΕΠΙΤΗΡ!B70</f>
        <v/>
      </c>
      <c r="B58" s="20" t="str">
        <f aca="false">ΗΜΕΡΟΛ_ΕΠΙΤΗΡ!E70</f>
        <v/>
      </c>
      <c r="C58" s="21" t="str">
        <f aca="false">ΗΜΕΡΟΛ_ΕΠΙΤΗΡ!F70</f>
        <v/>
      </c>
      <c r="D58" s="21" t="s">
        <v>46</v>
      </c>
      <c r="E58" s="22" t="n">
        <f aca="false">ΗΜΕΡΟΛ_ΕΠΙΤΗΡ!L70</f>
        <v>0</v>
      </c>
      <c r="F58" s="22" t="n">
        <f aca="false">ΗΜΕΡΟΛ_ΕΠΙΤΗΡ!S70</f>
        <v>0</v>
      </c>
      <c r="G58" s="22" t="n">
        <f aca="false">ΗΜΕΡΟΛ_ΕΠΙΤΗΡ!Z70</f>
        <v>0</v>
      </c>
      <c r="H58" s="10" t="n">
        <f aca="false">SUM(E58:G58)</f>
        <v>0</v>
      </c>
      <c r="I58" s="11" t="str">
        <f aca="false">IF(E58=1,"ΣΑΒΒΑΤΟ "&amp;TEXT($E$1,"η-μμ-εεεε")," ")</f>
        <v> </v>
      </c>
      <c r="J58" s="11" t="str">
        <f aca="false">IF(F58=1,"ΣΑΒΒΑΤΟ "&amp;TEXT($F$1,"η-μμ-εεεε")," ")</f>
        <v> </v>
      </c>
      <c r="K58" s="11" t="str">
        <f aca="false">IF(G58=1,"ΣΑΒΒΑΤΟ "&amp;TEXT($G$1,"η-μμ-εεεε")," ")</f>
        <v> </v>
      </c>
      <c r="L58" s="10" t="str">
        <f aca="false">'ΣΤΟΙΧΕΙΑ ΕΠΙΤΡΟΠΗΣ'!$B$7</f>
        <v>1ο ΓΥΜΝΑΣΙΟ ………..</v>
      </c>
      <c r="M58" s="10" t="str">
        <f aca="false">'ΣΤΟΙΧΕΙΑ ΕΠΙΤΡΟΠΗΣ'!$B$10</f>
        <v>……………………</v>
      </c>
      <c r="N58" s="10" t="str">
        <f aca="false">'ΣΤΟΙΧΕΙΑ ΕΠΙΤΡΟΠΗΣ'!$B$9</f>
        <v>ΠΑΠΑΔΟΠΟΥΛΟΣ</v>
      </c>
      <c r="O58" s="10" t="str">
        <f aca="false">'ΣΤΟΙΧΕΙΑ ΕΠΙΤΡΟΠΗΣ'!$B$11</f>
        <v>2323232323</v>
      </c>
      <c r="P58" s="10" t="str">
        <f aca="false">'ΣΤΟΙΧΕΙΑ ΕΠΙΤΡΟΠΗΣ'!$B$12</f>
        <v>ΘΕΣΣΑΛΟΝΙΚΗ, 31/01/2018</v>
      </c>
    </row>
    <row r="59" customFormat="false" ht="15" hidden="false" customHeight="true" outlineLevel="0" collapsed="false">
      <c r="A59" s="19" t="str">
        <f aca="false">ΗΜΕΡΟΛ_ΕΠΙΤΗΡ!B71</f>
        <v/>
      </c>
      <c r="B59" s="20" t="str">
        <f aca="false">ΗΜΕΡΟΛ_ΕΠΙΤΗΡ!E71</f>
        <v/>
      </c>
      <c r="C59" s="21" t="str">
        <f aca="false">ΗΜΕΡΟΛ_ΕΠΙΤΗΡ!F71</f>
        <v/>
      </c>
      <c r="D59" s="21" t="s">
        <v>46</v>
      </c>
      <c r="E59" s="22" t="n">
        <f aca="false">ΗΜΕΡΟΛ_ΕΠΙΤΗΡ!L71</f>
        <v>0</v>
      </c>
      <c r="F59" s="22" t="n">
        <f aca="false">ΗΜΕΡΟΛ_ΕΠΙΤΗΡ!S71</f>
        <v>0</v>
      </c>
      <c r="G59" s="22" t="n">
        <f aca="false">ΗΜΕΡΟΛ_ΕΠΙΤΗΡ!Z71</f>
        <v>0</v>
      </c>
      <c r="H59" s="10" t="n">
        <f aca="false">SUM(E59:G59)</f>
        <v>0</v>
      </c>
      <c r="I59" s="11" t="str">
        <f aca="false">IF(E59=1,"ΣΑΒΒΑΤΟ "&amp;TEXT($E$1,"η-μμ-εεεε")," ")</f>
        <v> </v>
      </c>
      <c r="J59" s="11" t="str">
        <f aca="false">IF(F59=1,"ΣΑΒΒΑΤΟ "&amp;TEXT($F$1,"η-μμ-εεεε")," ")</f>
        <v> </v>
      </c>
      <c r="K59" s="11" t="str">
        <f aca="false">IF(G59=1,"ΣΑΒΒΑΤΟ "&amp;TEXT($G$1,"η-μμ-εεεε")," ")</f>
        <v> </v>
      </c>
      <c r="L59" s="10" t="str">
        <f aca="false">'ΣΤΟΙΧΕΙΑ ΕΠΙΤΡΟΠΗΣ'!$B$7</f>
        <v>1ο ΓΥΜΝΑΣΙΟ ………..</v>
      </c>
      <c r="M59" s="10" t="str">
        <f aca="false">'ΣΤΟΙΧΕΙΑ ΕΠΙΤΡΟΠΗΣ'!$B$10</f>
        <v>……………………</v>
      </c>
      <c r="N59" s="10" t="str">
        <f aca="false">'ΣΤΟΙΧΕΙΑ ΕΠΙΤΡΟΠΗΣ'!$B$9</f>
        <v>ΠΑΠΑΔΟΠΟΥΛΟΣ</v>
      </c>
      <c r="O59" s="10" t="str">
        <f aca="false">'ΣΤΟΙΧΕΙΑ ΕΠΙΤΡΟΠΗΣ'!$B$11</f>
        <v>2323232323</v>
      </c>
      <c r="P59" s="10" t="str">
        <f aca="false">'ΣΤΟΙΧΕΙΑ ΕΠΙΤΡΟΠΗΣ'!$B$12</f>
        <v>ΘΕΣΣΑΛΟΝΙΚΗ, 31/01/2018</v>
      </c>
    </row>
    <row r="60" customFormat="false" ht="15" hidden="false" customHeight="true" outlineLevel="0" collapsed="false">
      <c r="A60" s="19" t="str">
        <f aca="false">ΗΜΕΡΟΛ_ΕΠΙΤΗΡ!B72</f>
        <v/>
      </c>
      <c r="B60" s="20" t="str">
        <f aca="false">ΗΜΕΡΟΛ_ΕΠΙΤΗΡ!E72</f>
        <v/>
      </c>
      <c r="C60" s="21" t="str">
        <f aca="false">ΗΜΕΡΟΛ_ΕΠΙΤΗΡ!F72</f>
        <v/>
      </c>
      <c r="D60" s="21" t="s">
        <v>46</v>
      </c>
      <c r="E60" s="22" t="n">
        <f aca="false">ΗΜΕΡΟΛ_ΕΠΙΤΗΡ!L72</f>
        <v>0</v>
      </c>
      <c r="F60" s="22" t="n">
        <f aca="false">ΗΜΕΡΟΛ_ΕΠΙΤΗΡ!S72</f>
        <v>0</v>
      </c>
      <c r="G60" s="22" t="n">
        <f aca="false">ΗΜΕΡΟΛ_ΕΠΙΤΗΡ!Z72</f>
        <v>0</v>
      </c>
      <c r="H60" s="10" t="n">
        <f aca="false">SUM(E60:G60)</f>
        <v>0</v>
      </c>
      <c r="I60" s="11" t="str">
        <f aca="false">IF(E60=1,"ΣΑΒΒΑΤΟ "&amp;TEXT($E$1,"η-μμ-εεεε")," ")</f>
        <v> </v>
      </c>
      <c r="J60" s="11" t="str">
        <f aca="false">IF(F60=1,"ΣΑΒΒΑΤΟ "&amp;TEXT($F$1,"η-μμ-εεεε")," ")</f>
        <v> </v>
      </c>
      <c r="K60" s="11" t="str">
        <f aca="false">IF(G60=1,"ΣΑΒΒΑΤΟ "&amp;TEXT($G$1,"η-μμ-εεεε")," ")</f>
        <v> </v>
      </c>
      <c r="L60" s="10" t="str">
        <f aca="false">'ΣΤΟΙΧΕΙΑ ΕΠΙΤΡΟΠΗΣ'!$B$7</f>
        <v>1ο ΓΥΜΝΑΣΙΟ ………..</v>
      </c>
      <c r="M60" s="10" t="str">
        <f aca="false">'ΣΤΟΙΧΕΙΑ ΕΠΙΤΡΟΠΗΣ'!$B$10</f>
        <v>……………………</v>
      </c>
      <c r="N60" s="10" t="str">
        <f aca="false">'ΣΤΟΙΧΕΙΑ ΕΠΙΤΡΟΠΗΣ'!$B$9</f>
        <v>ΠΑΠΑΔΟΠΟΥΛΟΣ</v>
      </c>
      <c r="O60" s="10" t="str">
        <f aca="false">'ΣΤΟΙΧΕΙΑ ΕΠΙΤΡΟΠΗΣ'!$B$11</f>
        <v>2323232323</v>
      </c>
      <c r="P60" s="10" t="str">
        <f aca="false">'ΣΤΟΙΧΕΙΑ ΕΠΙΤΡΟΠΗΣ'!$B$12</f>
        <v>ΘΕΣΣΑΛΟΝΙΚΗ, 31/01/2018</v>
      </c>
    </row>
    <row r="61" customFormat="false" ht="15" hidden="false" customHeight="true" outlineLevel="0" collapsed="false">
      <c r="A61" s="19" t="str">
        <f aca="false">ΗΜΕΡΟΛ_ΕΠΙΤΗΡ!B73</f>
        <v/>
      </c>
      <c r="B61" s="20" t="str">
        <f aca="false">ΗΜΕΡΟΛ_ΕΠΙΤΗΡ!E73</f>
        <v/>
      </c>
      <c r="C61" s="21" t="str">
        <f aca="false">ΗΜΕΡΟΛ_ΕΠΙΤΗΡ!F73</f>
        <v/>
      </c>
      <c r="D61" s="21" t="s">
        <v>46</v>
      </c>
      <c r="E61" s="22" t="n">
        <f aca="false">ΗΜΕΡΟΛ_ΕΠΙΤΗΡ!L73</f>
        <v>0</v>
      </c>
      <c r="F61" s="22" t="n">
        <f aca="false">ΗΜΕΡΟΛ_ΕΠΙΤΗΡ!S73</f>
        <v>0</v>
      </c>
      <c r="G61" s="22" t="n">
        <f aca="false">ΗΜΕΡΟΛ_ΕΠΙΤΗΡ!Z73</f>
        <v>0</v>
      </c>
      <c r="H61" s="10" t="n">
        <f aca="false">SUM(E61:G61)</f>
        <v>0</v>
      </c>
      <c r="I61" s="11" t="str">
        <f aca="false">IF(E61=1,"ΣΑΒΒΑΤΟ "&amp;TEXT($E$1,"η-μμ-εεεε")," ")</f>
        <v> </v>
      </c>
      <c r="J61" s="11" t="str">
        <f aca="false">IF(F61=1,"ΣΑΒΒΑΤΟ "&amp;TEXT($F$1,"η-μμ-εεεε")," ")</f>
        <v> </v>
      </c>
      <c r="K61" s="11" t="str">
        <f aca="false">IF(G61=1,"ΣΑΒΒΑΤΟ "&amp;TEXT($G$1,"η-μμ-εεεε")," ")</f>
        <v> </v>
      </c>
      <c r="L61" s="10" t="str">
        <f aca="false">'ΣΤΟΙΧΕΙΑ ΕΠΙΤΡΟΠΗΣ'!$B$7</f>
        <v>1ο ΓΥΜΝΑΣΙΟ ………..</v>
      </c>
      <c r="M61" s="10" t="str">
        <f aca="false">'ΣΤΟΙΧΕΙΑ ΕΠΙΤΡΟΠΗΣ'!$B$10</f>
        <v>……………………</v>
      </c>
      <c r="N61" s="10" t="str">
        <f aca="false">'ΣΤΟΙΧΕΙΑ ΕΠΙΤΡΟΠΗΣ'!$B$9</f>
        <v>ΠΑΠΑΔΟΠΟΥΛΟΣ</v>
      </c>
      <c r="O61" s="10" t="str">
        <f aca="false">'ΣΤΟΙΧΕΙΑ ΕΠΙΤΡΟΠΗΣ'!$B$11</f>
        <v>2323232323</v>
      </c>
      <c r="P61" s="10" t="str">
        <f aca="false">'ΣΤΟΙΧΕΙΑ ΕΠΙΤΡΟΠΗΣ'!$B$12</f>
        <v>ΘΕΣΣΑΛΟΝΙΚΗ, 31/01/2018</v>
      </c>
    </row>
    <row r="62" customFormat="false" ht="15" hidden="false" customHeight="true" outlineLevel="0" collapsed="false">
      <c r="A62" s="19" t="str">
        <f aca="false">ΗΜΕΡΟΛ_ΕΠΙΤΗΡ!B74</f>
        <v/>
      </c>
      <c r="B62" s="20" t="str">
        <f aca="false">ΗΜΕΡΟΛ_ΕΠΙΤΗΡ!E74</f>
        <v/>
      </c>
      <c r="C62" s="21" t="str">
        <f aca="false">ΗΜΕΡΟΛ_ΕΠΙΤΗΡ!F74</f>
        <v/>
      </c>
      <c r="D62" s="21" t="s">
        <v>46</v>
      </c>
      <c r="E62" s="22" t="n">
        <f aca="false">ΗΜΕΡΟΛ_ΕΠΙΤΗΡ!L74</f>
        <v>0</v>
      </c>
      <c r="F62" s="22" t="n">
        <f aca="false">ΗΜΕΡΟΛ_ΕΠΙΤΗΡ!S74</f>
        <v>0</v>
      </c>
      <c r="G62" s="22" t="n">
        <f aca="false">ΗΜΕΡΟΛ_ΕΠΙΤΗΡ!Z74</f>
        <v>0</v>
      </c>
      <c r="H62" s="10" t="n">
        <f aca="false">SUM(E62:G62)</f>
        <v>0</v>
      </c>
      <c r="I62" s="11" t="str">
        <f aca="false">IF(E62=1,"ΣΑΒΒΑΤΟ "&amp;TEXT($E$1,"η-μμ-εεεε")," ")</f>
        <v> </v>
      </c>
      <c r="J62" s="11" t="str">
        <f aca="false">IF(F62=1,"ΣΑΒΒΑΤΟ "&amp;TEXT($F$1,"η-μμ-εεεε")," ")</f>
        <v> </v>
      </c>
      <c r="K62" s="11" t="str">
        <f aca="false">IF(G62=1,"ΣΑΒΒΑΤΟ "&amp;TEXT($G$1,"η-μμ-εεεε")," ")</f>
        <v> </v>
      </c>
      <c r="L62" s="10" t="str">
        <f aca="false">'ΣΤΟΙΧΕΙΑ ΕΠΙΤΡΟΠΗΣ'!$B$7</f>
        <v>1ο ΓΥΜΝΑΣΙΟ ………..</v>
      </c>
      <c r="M62" s="10" t="str">
        <f aca="false">'ΣΤΟΙΧΕΙΑ ΕΠΙΤΡΟΠΗΣ'!$B$10</f>
        <v>……………………</v>
      </c>
      <c r="N62" s="10" t="str">
        <f aca="false">'ΣΤΟΙΧΕΙΑ ΕΠΙΤΡΟΠΗΣ'!$B$9</f>
        <v>ΠΑΠΑΔΟΠΟΥΛΟΣ</v>
      </c>
      <c r="O62" s="10" t="str">
        <f aca="false">'ΣΤΟΙΧΕΙΑ ΕΠΙΤΡΟΠΗΣ'!$B$11</f>
        <v>2323232323</v>
      </c>
      <c r="P62" s="10" t="str">
        <f aca="false">'ΣΤΟΙΧΕΙΑ ΕΠΙΤΡΟΠΗΣ'!$B$12</f>
        <v>ΘΕΣΣΑΛΟΝΙΚΗ, 31/01/2018</v>
      </c>
    </row>
    <row r="63" customFormat="false" ht="15" hidden="false" customHeight="true" outlineLevel="0" collapsed="false">
      <c r="A63" s="19" t="str">
        <f aca="false">ΗΜΕΡΟΛ_ΕΠΙΤΗΡ!B75</f>
        <v/>
      </c>
      <c r="B63" s="20" t="str">
        <f aca="false">ΗΜΕΡΟΛ_ΕΠΙΤΗΡ!E75</f>
        <v/>
      </c>
      <c r="C63" s="21" t="str">
        <f aca="false">ΗΜΕΡΟΛ_ΕΠΙΤΗΡ!F75</f>
        <v/>
      </c>
      <c r="D63" s="21" t="s">
        <v>46</v>
      </c>
      <c r="E63" s="22" t="n">
        <f aca="false">ΗΜΕΡΟΛ_ΕΠΙΤΗΡ!L75</f>
        <v>0</v>
      </c>
      <c r="F63" s="22" t="n">
        <f aca="false">ΗΜΕΡΟΛ_ΕΠΙΤΗΡ!S75</f>
        <v>0</v>
      </c>
      <c r="G63" s="22" t="n">
        <f aca="false">ΗΜΕΡΟΛ_ΕΠΙΤΗΡ!Z75</f>
        <v>0</v>
      </c>
      <c r="H63" s="10" t="n">
        <f aca="false">SUM(E63:G63)</f>
        <v>0</v>
      </c>
      <c r="I63" s="11" t="str">
        <f aca="false">IF(E63=1,"ΣΑΒΒΑΤΟ "&amp;TEXT($E$1,"η-μμ-εεεε")," ")</f>
        <v> </v>
      </c>
      <c r="J63" s="11" t="str">
        <f aca="false">IF(F63=1,"ΣΑΒΒΑΤΟ "&amp;TEXT($F$1,"η-μμ-εεεε")," ")</f>
        <v> </v>
      </c>
      <c r="K63" s="11" t="str">
        <f aca="false">IF(G63=1,"ΣΑΒΒΑΤΟ "&amp;TEXT($G$1,"η-μμ-εεεε")," ")</f>
        <v> </v>
      </c>
      <c r="L63" s="10" t="str">
        <f aca="false">'ΣΤΟΙΧΕΙΑ ΕΠΙΤΡΟΠΗΣ'!$B$7</f>
        <v>1ο ΓΥΜΝΑΣΙΟ ………..</v>
      </c>
      <c r="M63" s="10" t="str">
        <f aca="false">'ΣΤΟΙΧΕΙΑ ΕΠΙΤΡΟΠΗΣ'!$B$10</f>
        <v>……………………</v>
      </c>
      <c r="N63" s="10" t="str">
        <f aca="false">'ΣΤΟΙΧΕΙΑ ΕΠΙΤΡΟΠΗΣ'!$B$9</f>
        <v>ΠΑΠΑΔΟΠΟΥΛΟΣ</v>
      </c>
      <c r="O63" s="10" t="str">
        <f aca="false">'ΣΤΟΙΧΕΙΑ ΕΠΙΤΡΟΠΗΣ'!$B$11</f>
        <v>2323232323</v>
      </c>
      <c r="P63" s="10" t="str">
        <f aca="false">'ΣΤΟΙΧΕΙΑ ΕΠΙΤΡΟΠΗΣ'!$B$12</f>
        <v>ΘΕΣΣΑΛΟΝΙΚΗ, 31/01/2018</v>
      </c>
    </row>
    <row r="64" customFormat="false" ht="15" hidden="false" customHeight="true" outlineLevel="0" collapsed="false">
      <c r="A64" s="19" t="str">
        <f aca="false">ΗΜΕΡΟΛ_ΕΠΙΤΗΡ!B76</f>
        <v/>
      </c>
      <c r="B64" s="20" t="str">
        <f aca="false">ΗΜΕΡΟΛ_ΕΠΙΤΗΡ!E76</f>
        <v/>
      </c>
      <c r="C64" s="21" t="str">
        <f aca="false">ΗΜΕΡΟΛ_ΕΠΙΤΗΡ!F76</f>
        <v/>
      </c>
      <c r="D64" s="21" t="s">
        <v>46</v>
      </c>
      <c r="E64" s="22" t="n">
        <f aca="false">ΗΜΕΡΟΛ_ΕΠΙΤΗΡ!L76</f>
        <v>0</v>
      </c>
      <c r="F64" s="22" t="n">
        <f aca="false">ΗΜΕΡΟΛ_ΕΠΙΤΗΡ!S76</f>
        <v>0</v>
      </c>
      <c r="G64" s="22" t="n">
        <f aca="false">ΗΜΕΡΟΛ_ΕΠΙΤΗΡ!Z76</f>
        <v>0</v>
      </c>
      <c r="H64" s="10" t="n">
        <f aca="false">SUM(E64:G64)</f>
        <v>0</v>
      </c>
      <c r="I64" s="11" t="str">
        <f aca="false">IF(E64=1,"ΣΑΒΒΑΤΟ "&amp;TEXT($E$1,"η-μμ-εεεε")," ")</f>
        <v> </v>
      </c>
      <c r="J64" s="11" t="str">
        <f aca="false">IF(F64=1,"ΣΑΒΒΑΤΟ "&amp;TEXT($F$1,"η-μμ-εεεε")," ")</f>
        <v> </v>
      </c>
      <c r="K64" s="11" t="str">
        <f aca="false">IF(G64=1,"ΣΑΒΒΑΤΟ "&amp;TEXT($G$1,"η-μμ-εεεε")," ")</f>
        <v> </v>
      </c>
      <c r="L64" s="10" t="str">
        <f aca="false">'ΣΤΟΙΧΕΙΑ ΕΠΙΤΡΟΠΗΣ'!$B$7</f>
        <v>1ο ΓΥΜΝΑΣΙΟ ………..</v>
      </c>
      <c r="M64" s="10" t="str">
        <f aca="false">'ΣΤΟΙΧΕΙΑ ΕΠΙΤΡΟΠΗΣ'!$B$10</f>
        <v>……………………</v>
      </c>
      <c r="N64" s="10" t="str">
        <f aca="false">'ΣΤΟΙΧΕΙΑ ΕΠΙΤΡΟΠΗΣ'!$B$9</f>
        <v>ΠΑΠΑΔΟΠΟΥΛΟΣ</v>
      </c>
      <c r="O64" s="10" t="str">
        <f aca="false">'ΣΤΟΙΧΕΙΑ ΕΠΙΤΡΟΠΗΣ'!$B$11</f>
        <v>2323232323</v>
      </c>
      <c r="P64" s="10" t="str">
        <f aca="false">'ΣΤΟΙΧΕΙΑ ΕΠΙΤΡΟΠΗΣ'!$B$12</f>
        <v>ΘΕΣΣΑΛΟΝΙΚΗ, 31/01/2018</v>
      </c>
    </row>
    <row r="65" customFormat="false" ht="15" hidden="false" customHeight="true" outlineLevel="0" collapsed="false">
      <c r="A65" s="19" t="str">
        <f aca="false">ΗΜΕΡΟΛ_ΕΠΙΤΗΡ!B77</f>
        <v/>
      </c>
      <c r="B65" s="20" t="str">
        <f aca="false">ΗΜΕΡΟΛ_ΕΠΙΤΗΡ!E77</f>
        <v/>
      </c>
      <c r="C65" s="21" t="str">
        <f aca="false">ΗΜΕΡΟΛ_ΕΠΙΤΗΡ!F77</f>
        <v/>
      </c>
      <c r="D65" s="21" t="s">
        <v>46</v>
      </c>
      <c r="E65" s="22" t="n">
        <f aca="false">ΗΜΕΡΟΛ_ΕΠΙΤΗΡ!L77</f>
        <v>0</v>
      </c>
      <c r="F65" s="22" t="n">
        <f aca="false">ΗΜΕΡΟΛ_ΕΠΙΤΗΡ!S77</f>
        <v>0</v>
      </c>
      <c r="G65" s="22" t="n">
        <f aca="false">ΗΜΕΡΟΛ_ΕΠΙΤΗΡ!Z77</f>
        <v>0</v>
      </c>
      <c r="H65" s="10" t="n">
        <f aca="false">SUM(E65:G65)</f>
        <v>0</v>
      </c>
      <c r="I65" s="11" t="str">
        <f aca="false">IF(E65=1,"ΣΑΒΒΑΤΟ "&amp;TEXT($E$1,"η-μμ-εεεε")," ")</f>
        <v> </v>
      </c>
      <c r="J65" s="11" t="str">
        <f aca="false">IF(F65=1,"ΣΑΒΒΑΤΟ "&amp;TEXT($F$1,"η-μμ-εεεε")," ")</f>
        <v> </v>
      </c>
      <c r="K65" s="11" t="str">
        <f aca="false">IF(G65=1,"ΣΑΒΒΑΤΟ "&amp;TEXT($G$1,"η-μμ-εεεε")," ")</f>
        <v> </v>
      </c>
      <c r="L65" s="10" t="str">
        <f aca="false">'ΣΤΟΙΧΕΙΑ ΕΠΙΤΡΟΠΗΣ'!$B$7</f>
        <v>1ο ΓΥΜΝΑΣΙΟ ………..</v>
      </c>
      <c r="M65" s="10" t="str">
        <f aca="false">'ΣΤΟΙΧΕΙΑ ΕΠΙΤΡΟΠΗΣ'!$B$10</f>
        <v>……………………</v>
      </c>
      <c r="N65" s="10" t="str">
        <f aca="false">'ΣΤΟΙΧΕΙΑ ΕΠΙΤΡΟΠΗΣ'!$B$9</f>
        <v>ΠΑΠΑΔΟΠΟΥΛΟΣ</v>
      </c>
      <c r="O65" s="10" t="str">
        <f aca="false">'ΣΤΟΙΧΕΙΑ ΕΠΙΤΡΟΠΗΣ'!$B$11</f>
        <v>2323232323</v>
      </c>
      <c r="P65" s="10" t="str">
        <f aca="false">'ΣΤΟΙΧΕΙΑ ΕΠΙΤΡΟΠΗΣ'!$B$12</f>
        <v>ΘΕΣΣΑΛΟΝΙΚΗ, 31/01/2018</v>
      </c>
    </row>
    <row r="66" customFormat="false" ht="15" hidden="false" customHeight="true" outlineLevel="0" collapsed="false">
      <c r="A66" s="19" t="str">
        <f aca="false">ΗΜΕΡΟΛ_ΕΠΙΤΗΡ!B78</f>
        <v/>
      </c>
      <c r="B66" s="20" t="str">
        <f aca="false">ΗΜΕΡΟΛ_ΕΠΙΤΗΡ!E78</f>
        <v/>
      </c>
      <c r="C66" s="21" t="str">
        <f aca="false">ΗΜΕΡΟΛ_ΕΠΙΤΗΡ!F78</f>
        <v/>
      </c>
      <c r="D66" s="21" t="s">
        <v>46</v>
      </c>
      <c r="E66" s="22" t="n">
        <f aca="false">ΗΜΕΡΟΛ_ΕΠΙΤΗΡ!L78</f>
        <v>0</v>
      </c>
      <c r="F66" s="22" t="n">
        <f aca="false">ΗΜΕΡΟΛ_ΕΠΙΤΗΡ!S78</f>
        <v>0</v>
      </c>
      <c r="G66" s="22" t="n">
        <f aca="false">ΗΜΕΡΟΛ_ΕΠΙΤΗΡ!Z78</f>
        <v>0</v>
      </c>
      <c r="H66" s="10" t="n">
        <f aca="false">SUM(E66:G66)</f>
        <v>0</v>
      </c>
      <c r="I66" s="11" t="str">
        <f aca="false">IF(E66=1,"ΣΑΒΒΑΤΟ "&amp;TEXT($E$1,"η-μμ-εεεε")," ")</f>
        <v> </v>
      </c>
      <c r="J66" s="11" t="str">
        <f aca="false">IF(F66=1,"ΣΑΒΒΑΤΟ "&amp;TEXT($F$1,"η-μμ-εεεε")," ")</f>
        <v> </v>
      </c>
      <c r="K66" s="11" t="str">
        <f aca="false">IF(G66=1,"ΣΑΒΒΑΤΟ "&amp;TEXT($G$1,"η-μμ-εεεε")," ")</f>
        <v> </v>
      </c>
      <c r="L66" s="10" t="str">
        <f aca="false">'ΣΤΟΙΧΕΙΑ ΕΠΙΤΡΟΠΗΣ'!$B$7</f>
        <v>1ο ΓΥΜΝΑΣΙΟ ………..</v>
      </c>
      <c r="M66" s="10" t="str">
        <f aca="false">'ΣΤΟΙΧΕΙΑ ΕΠΙΤΡΟΠΗΣ'!$B$10</f>
        <v>……………………</v>
      </c>
      <c r="N66" s="10" t="str">
        <f aca="false">'ΣΤΟΙΧΕΙΑ ΕΠΙΤΡΟΠΗΣ'!$B$9</f>
        <v>ΠΑΠΑΔΟΠΟΥΛΟΣ</v>
      </c>
      <c r="O66" s="10" t="str">
        <f aca="false">'ΣΤΟΙΧΕΙΑ ΕΠΙΤΡΟΠΗΣ'!$B$11</f>
        <v>2323232323</v>
      </c>
      <c r="P66" s="10" t="str">
        <f aca="false">'ΣΤΟΙΧΕΙΑ ΕΠΙΤΡΟΠΗΣ'!$B$12</f>
        <v>ΘΕΣΣΑΛΟΝΙΚΗ, 31/01/2018</v>
      </c>
    </row>
    <row r="67" customFormat="false" ht="15" hidden="false" customHeight="true" outlineLevel="0" collapsed="false">
      <c r="A67" s="19" t="str">
        <f aca="false">ΗΜΕΡΟΛ_ΕΠΙΤΗΡ!B79</f>
        <v/>
      </c>
      <c r="B67" s="20" t="str">
        <f aca="false">ΗΜΕΡΟΛ_ΕΠΙΤΗΡ!E79</f>
        <v/>
      </c>
      <c r="C67" s="21" t="str">
        <f aca="false">ΗΜΕΡΟΛ_ΕΠΙΤΗΡ!F79</f>
        <v/>
      </c>
      <c r="D67" s="21" t="s">
        <v>46</v>
      </c>
      <c r="E67" s="22" t="n">
        <f aca="false">ΗΜΕΡΟΛ_ΕΠΙΤΗΡ!L79</f>
        <v>0</v>
      </c>
      <c r="F67" s="22" t="n">
        <f aca="false">ΗΜΕΡΟΛ_ΕΠΙΤΗΡ!S79</f>
        <v>0</v>
      </c>
      <c r="G67" s="22" t="n">
        <f aca="false">ΗΜΕΡΟΛ_ΕΠΙΤΗΡ!Z79</f>
        <v>0</v>
      </c>
      <c r="H67" s="10" t="n">
        <f aca="false">SUM(E67:G67)</f>
        <v>0</v>
      </c>
      <c r="I67" s="11" t="str">
        <f aca="false">IF(E67=1,"ΣΑΒΒΑΤΟ "&amp;TEXT($E$1,"η-μμ-εεεε")," ")</f>
        <v> </v>
      </c>
      <c r="J67" s="11" t="str">
        <f aca="false">IF(F67=1,"ΣΑΒΒΑΤΟ "&amp;TEXT($F$1,"η-μμ-εεεε")," ")</f>
        <v> </v>
      </c>
      <c r="K67" s="11" t="str">
        <f aca="false">IF(G67=1,"ΣΑΒΒΑΤΟ "&amp;TEXT($G$1,"η-μμ-εεεε")," ")</f>
        <v> </v>
      </c>
      <c r="L67" s="10" t="str">
        <f aca="false">'ΣΤΟΙΧΕΙΑ ΕΠΙΤΡΟΠΗΣ'!$B$7</f>
        <v>1ο ΓΥΜΝΑΣΙΟ ………..</v>
      </c>
      <c r="M67" s="10" t="str">
        <f aca="false">'ΣΤΟΙΧΕΙΑ ΕΠΙΤΡΟΠΗΣ'!$B$10</f>
        <v>……………………</v>
      </c>
      <c r="N67" s="10" t="str">
        <f aca="false">'ΣΤΟΙΧΕΙΑ ΕΠΙΤΡΟΠΗΣ'!$B$9</f>
        <v>ΠΑΠΑΔΟΠΟΥΛΟΣ</v>
      </c>
      <c r="O67" s="10" t="str">
        <f aca="false">'ΣΤΟΙΧΕΙΑ ΕΠΙΤΡΟΠΗΣ'!$B$11</f>
        <v>2323232323</v>
      </c>
      <c r="P67" s="10" t="str">
        <f aca="false">'ΣΤΟΙΧΕΙΑ ΕΠΙΤΡΟΠΗΣ'!$B$12</f>
        <v>ΘΕΣΣΑΛΟΝΙΚΗ, 31/01/2018</v>
      </c>
    </row>
    <row r="68" customFormat="false" ht="15" hidden="false" customHeight="true" outlineLevel="0" collapsed="false">
      <c r="A68" s="19" t="str">
        <f aca="false">ΗΜΕΡΟΛ_ΕΠΙΤΗΡ!B80</f>
        <v/>
      </c>
      <c r="B68" s="20" t="str">
        <f aca="false">ΗΜΕΡΟΛ_ΕΠΙΤΗΡ!E80</f>
        <v/>
      </c>
      <c r="C68" s="21" t="str">
        <f aca="false">ΗΜΕΡΟΛ_ΕΠΙΤΗΡ!F80</f>
        <v/>
      </c>
      <c r="D68" s="21" t="s">
        <v>46</v>
      </c>
      <c r="E68" s="22" t="n">
        <f aca="false">ΗΜΕΡΟΛ_ΕΠΙΤΗΡ!L80</f>
        <v>0</v>
      </c>
      <c r="F68" s="22" t="n">
        <f aca="false">ΗΜΕΡΟΛ_ΕΠΙΤΗΡ!S80</f>
        <v>0</v>
      </c>
      <c r="G68" s="22" t="n">
        <f aca="false">ΗΜΕΡΟΛ_ΕΠΙΤΗΡ!Z80</f>
        <v>0</v>
      </c>
      <c r="H68" s="10" t="n">
        <f aca="false">SUM(E68:G68)</f>
        <v>0</v>
      </c>
      <c r="I68" s="11" t="str">
        <f aca="false">IF(E68=1,"ΣΑΒΒΑΤΟ "&amp;TEXT($E$1,"η-μμ-εεεε")," ")</f>
        <v> </v>
      </c>
      <c r="J68" s="11" t="str">
        <f aca="false">IF(F68=1,"ΣΑΒΒΑΤΟ "&amp;TEXT($F$1,"η-μμ-εεεε")," ")</f>
        <v> </v>
      </c>
      <c r="K68" s="11" t="str">
        <f aca="false">IF(G68=1,"ΣΑΒΒΑΤΟ "&amp;TEXT($G$1,"η-μμ-εεεε")," ")</f>
        <v> </v>
      </c>
      <c r="L68" s="10" t="str">
        <f aca="false">'ΣΤΟΙΧΕΙΑ ΕΠΙΤΡΟΠΗΣ'!$B$7</f>
        <v>1ο ΓΥΜΝΑΣΙΟ ………..</v>
      </c>
      <c r="M68" s="10" t="str">
        <f aca="false">'ΣΤΟΙΧΕΙΑ ΕΠΙΤΡΟΠΗΣ'!$B$10</f>
        <v>……………………</v>
      </c>
      <c r="N68" s="10" t="str">
        <f aca="false">'ΣΤΟΙΧΕΙΑ ΕΠΙΤΡΟΠΗΣ'!$B$9</f>
        <v>ΠΑΠΑΔΟΠΟΥΛΟΣ</v>
      </c>
      <c r="O68" s="10" t="str">
        <f aca="false">'ΣΤΟΙΧΕΙΑ ΕΠΙΤΡΟΠΗΣ'!$B$11</f>
        <v>2323232323</v>
      </c>
      <c r="P68" s="10" t="str">
        <f aca="false">'ΣΤΟΙΧΕΙΑ ΕΠΙΤΡΟΠΗΣ'!$B$12</f>
        <v>ΘΕΣΣΑΛΟΝΙΚΗ, 31/01/2018</v>
      </c>
    </row>
    <row r="69" customFormat="false" ht="15" hidden="false" customHeight="true" outlineLevel="0" collapsed="false">
      <c r="A69" s="19" t="str">
        <f aca="false">ΗΜΕΡΟΛ_ΕΠΙΤΗΡ!B81</f>
        <v/>
      </c>
      <c r="B69" s="20" t="str">
        <f aca="false">ΗΜΕΡΟΛ_ΕΠΙΤΗΡ!E81</f>
        <v/>
      </c>
      <c r="C69" s="21" t="str">
        <f aca="false">ΗΜΕΡΟΛ_ΕΠΙΤΗΡ!F81</f>
        <v/>
      </c>
      <c r="D69" s="21" t="s">
        <v>46</v>
      </c>
      <c r="E69" s="22" t="n">
        <f aca="false">ΗΜΕΡΟΛ_ΕΠΙΤΗΡ!L81</f>
        <v>0</v>
      </c>
      <c r="F69" s="22" t="n">
        <f aca="false">ΗΜΕΡΟΛ_ΕΠΙΤΗΡ!S81</f>
        <v>0</v>
      </c>
      <c r="G69" s="22" t="n">
        <f aca="false">ΗΜΕΡΟΛ_ΕΠΙΤΗΡ!Z81</f>
        <v>0</v>
      </c>
      <c r="H69" s="10" t="n">
        <f aca="false">SUM(E69:G69)</f>
        <v>0</v>
      </c>
      <c r="I69" s="11" t="str">
        <f aca="false">IF(E69=1,"ΣΑΒΒΑΤΟ "&amp;TEXT($E$1,"η-μμ-εεεε")," ")</f>
        <v> </v>
      </c>
      <c r="J69" s="11" t="str">
        <f aca="false">IF(F69=1,"ΣΑΒΒΑΤΟ "&amp;TEXT($F$1,"η-μμ-εεεε")," ")</f>
        <v> </v>
      </c>
      <c r="K69" s="11" t="str">
        <f aca="false">IF(G69=1,"ΣΑΒΒΑΤΟ "&amp;TEXT($G$1,"η-μμ-εεεε")," ")</f>
        <v> </v>
      </c>
      <c r="L69" s="10" t="str">
        <f aca="false">'ΣΤΟΙΧΕΙΑ ΕΠΙΤΡΟΠΗΣ'!$B$7</f>
        <v>1ο ΓΥΜΝΑΣΙΟ ………..</v>
      </c>
      <c r="M69" s="10" t="str">
        <f aca="false">'ΣΤΟΙΧΕΙΑ ΕΠΙΤΡΟΠΗΣ'!$B$10</f>
        <v>……………………</v>
      </c>
      <c r="N69" s="10" t="str">
        <f aca="false">'ΣΤΟΙΧΕΙΑ ΕΠΙΤΡΟΠΗΣ'!$B$9</f>
        <v>ΠΑΠΑΔΟΠΟΥΛΟΣ</v>
      </c>
      <c r="O69" s="10" t="str">
        <f aca="false">'ΣΤΟΙΧΕΙΑ ΕΠΙΤΡΟΠΗΣ'!$B$11</f>
        <v>2323232323</v>
      </c>
      <c r="P69" s="10" t="str">
        <f aca="false">'ΣΤΟΙΧΕΙΑ ΕΠΙΤΡΟΠΗΣ'!$B$12</f>
        <v>ΘΕΣΣΑΛΟΝΙΚΗ, 31/01/2018</v>
      </c>
    </row>
    <row r="70" customFormat="false" ht="15" hidden="false" customHeight="true" outlineLevel="0" collapsed="false">
      <c r="A70" s="19" t="str">
        <f aca="false">ΗΜΕΡΟΛ_ΕΠΙΤΗΡ!B82</f>
        <v/>
      </c>
      <c r="B70" s="20" t="str">
        <f aca="false">ΗΜΕΡΟΛ_ΕΠΙΤΗΡ!E82</f>
        <v/>
      </c>
      <c r="C70" s="21" t="str">
        <f aca="false">ΗΜΕΡΟΛ_ΕΠΙΤΗΡ!F82</f>
        <v/>
      </c>
      <c r="D70" s="21" t="s">
        <v>46</v>
      </c>
      <c r="E70" s="22" t="n">
        <f aca="false">ΗΜΕΡΟΛ_ΕΠΙΤΗΡ!L82</f>
        <v>0</v>
      </c>
      <c r="F70" s="22" t="n">
        <f aca="false">ΗΜΕΡΟΛ_ΕΠΙΤΗΡ!S82</f>
        <v>0</v>
      </c>
      <c r="G70" s="22" t="n">
        <f aca="false">ΗΜΕΡΟΛ_ΕΠΙΤΗΡ!Z82</f>
        <v>0</v>
      </c>
      <c r="H70" s="10" t="n">
        <f aca="false">SUM(E70:G70)</f>
        <v>0</v>
      </c>
      <c r="I70" s="11" t="str">
        <f aca="false">IF(E70=1,"ΣΑΒΒΑΤΟ "&amp;TEXT($E$1,"η-μμ-εεεε")," ")</f>
        <v> </v>
      </c>
      <c r="J70" s="11" t="str">
        <f aca="false">IF(F70=1,"ΣΑΒΒΑΤΟ "&amp;TEXT($F$1,"η-μμ-εεεε")," ")</f>
        <v> </v>
      </c>
      <c r="K70" s="11" t="str">
        <f aca="false">IF(G70=1,"ΣΑΒΒΑΤΟ "&amp;TEXT($G$1,"η-μμ-εεεε")," ")</f>
        <v> </v>
      </c>
      <c r="L70" s="10" t="str">
        <f aca="false">'ΣΤΟΙΧΕΙΑ ΕΠΙΤΡΟΠΗΣ'!$B$7</f>
        <v>1ο ΓΥΜΝΑΣΙΟ ………..</v>
      </c>
      <c r="M70" s="10" t="str">
        <f aca="false">'ΣΤΟΙΧΕΙΑ ΕΠΙΤΡΟΠΗΣ'!$B$10</f>
        <v>……………………</v>
      </c>
      <c r="N70" s="10" t="str">
        <f aca="false">'ΣΤΟΙΧΕΙΑ ΕΠΙΤΡΟΠΗΣ'!$B$9</f>
        <v>ΠΑΠΑΔΟΠΟΥΛΟΣ</v>
      </c>
      <c r="O70" s="10" t="str">
        <f aca="false">'ΣΤΟΙΧΕΙΑ ΕΠΙΤΡΟΠΗΣ'!$B$11</f>
        <v>2323232323</v>
      </c>
      <c r="P70" s="10" t="str">
        <f aca="false">'ΣΤΟΙΧΕΙΑ ΕΠΙΤΡΟΠΗΣ'!$B$12</f>
        <v>ΘΕΣΣΑΛΟΝΙΚΗ, 31/01/2018</v>
      </c>
    </row>
    <row r="71" customFormat="false" ht="15" hidden="false" customHeight="true" outlineLevel="0" collapsed="false">
      <c r="A71" s="19" t="str">
        <f aca="false">ΗΜΕΡΟΛ_ΕΠΙΤΗΡ!B83</f>
        <v/>
      </c>
      <c r="B71" s="20" t="str">
        <f aca="false">ΗΜΕΡΟΛ_ΕΠΙΤΗΡ!E83</f>
        <v/>
      </c>
      <c r="C71" s="21" t="str">
        <f aca="false">ΗΜΕΡΟΛ_ΕΠΙΤΗΡ!F83</f>
        <v/>
      </c>
      <c r="D71" s="21" t="s">
        <v>46</v>
      </c>
      <c r="E71" s="22" t="n">
        <f aca="false">ΗΜΕΡΟΛ_ΕΠΙΤΗΡ!L83</f>
        <v>0</v>
      </c>
      <c r="F71" s="22" t="n">
        <f aca="false">ΗΜΕΡΟΛ_ΕΠΙΤΗΡ!S83</f>
        <v>0</v>
      </c>
      <c r="G71" s="22" t="n">
        <f aca="false">ΗΜΕΡΟΛ_ΕΠΙΤΗΡ!Z83</f>
        <v>0</v>
      </c>
      <c r="H71" s="10" t="n">
        <f aca="false">SUM(E71:G71)</f>
        <v>0</v>
      </c>
      <c r="I71" s="11" t="str">
        <f aca="false">IF(E71=1,"ΣΑΒΒΑΤΟ "&amp;TEXT($E$1,"η-μμ-εεεε")," ")</f>
        <v> </v>
      </c>
      <c r="J71" s="11" t="str">
        <f aca="false">IF(F71=1,"ΣΑΒΒΑΤΟ "&amp;TEXT($F$1,"η-μμ-εεεε")," ")</f>
        <v> </v>
      </c>
      <c r="K71" s="11" t="str">
        <f aca="false">IF(G71=1,"ΣΑΒΒΑΤΟ "&amp;TEXT($G$1,"η-μμ-εεεε")," ")</f>
        <v> </v>
      </c>
      <c r="L71" s="10" t="str">
        <f aca="false">'ΣΤΟΙΧΕΙΑ ΕΠΙΤΡΟΠΗΣ'!$B$7</f>
        <v>1ο ΓΥΜΝΑΣΙΟ ………..</v>
      </c>
      <c r="M71" s="10" t="str">
        <f aca="false">'ΣΤΟΙΧΕΙΑ ΕΠΙΤΡΟΠΗΣ'!$B$10</f>
        <v>……………………</v>
      </c>
      <c r="N71" s="10" t="str">
        <f aca="false">'ΣΤΟΙΧΕΙΑ ΕΠΙΤΡΟΠΗΣ'!$B$9</f>
        <v>ΠΑΠΑΔΟΠΟΥΛΟΣ</v>
      </c>
      <c r="O71" s="10" t="str">
        <f aca="false">'ΣΤΟΙΧΕΙΑ ΕΠΙΤΡΟΠΗΣ'!$B$11</f>
        <v>2323232323</v>
      </c>
      <c r="P71" s="10" t="str">
        <f aca="false">'ΣΤΟΙΧΕΙΑ ΕΠΙΤΡΟΠΗΣ'!$B$12</f>
        <v>ΘΕΣΣΑΛΟΝΙΚΗ, 31/01/2018</v>
      </c>
    </row>
    <row r="72" customFormat="false" ht="15" hidden="false" customHeight="true" outlineLevel="0" collapsed="false">
      <c r="A72" s="19" t="str">
        <f aca="false">ΗΜΕΡΟΛ_ΕΠΙΤΗΡ!B84</f>
        <v/>
      </c>
      <c r="B72" s="20" t="str">
        <f aca="false">ΗΜΕΡΟΛ_ΕΠΙΤΗΡ!E84</f>
        <v/>
      </c>
      <c r="C72" s="21" t="str">
        <f aca="false">ΗΜΕΡΟΛ_ΕΠΙΤΗΡ!F84</f>
        <v/>
      </c>
      <c r="D72" s="21" t="s">
        <v>46</v>
      </c>
      <c r="E72" s="22" t="n">
        <f aca="false">ΗΜΕΡΟΛ_ΕΠΙΤΗΡ!L84</f>
        <v>0</v>
      </c>
      <c r="F72" s="22" t="n">
        <f aca="false">ΗΜΕΡΟΛ_ΕΠΙΤΗΡ!S84</f>
        <v>0</v>
      </c>
      <c r="G72" s="22" t="n">
        <f aca="false">ΗΜΕΡΟΛ_ΕΠΙΤΗΡ!Z84</f>
        <v>0</v>
      </c>
      <c r="H72" s="10" t="n">
        <f aca="false">SUM(E72:G72)</f>
        <v>0</v>
      </c>
      <c r="I72" s="11" t="str">
        <f aca="false">IF(E72=1,"ΣΑΒΒΑΤΟ "&amp;TEXT($E$1,"η-μμ-εεεε")," ")</f>
        <v> </v>
      </c>
      <c r="J72" s="11" t="str">
        <f aca="false">IF(F72=1,"ΣΑΒΒΑΤΟ "&amp;TEXT($F$1,"η-μμ-εεεε")," ")</f>
        <v> </v>
      </c>
      <c r="K72" s="11" t="str">
        <f aca="false">IF(G72=1,"ΣΑΒΒΑΤΟ "&amp;TEXT($G$1,"η-μμ-εεεε")," ")</f>
        <v> </v>
      </c>
      <c r="L72" s="10" t="str">
        <f aca="false">'ΣΤΟΙΧΕΙΑ ΕΠΙΤΡΟΠΗΣ'!$B$7</f>
        <v>1ο ΓΥΜΝΑΣΙΟ ………..</v>
      </c>
      <c r="M72" s="10" t="str">
        <f aca="false">'ΣΤΟΙΧΕΙΑ ΕΠΙΤΡΟΠΗΣ'!$B$10</f>
        <v>……………………</v>
      </c>
      <c r="N72" s="10" t="str">
        <f aca="false">'ΣΤΟΙΧΕΙΑ ΕΠΙΤΡΟΠΗΣ'!$B$9</f>
        <v>ΠΑΠΑΔΟΠΟΥΛΟΣ</v>
      </c>
      <c r="O72" s="10" t="str">
        <f aca="false">'ΣΤΟΙΧΕΙΑ ΕΠΙΤΡΟΠΗΣ'!$B$11</f>
        <v>2323232323</v>
      </c>
      <c r="P72" s="10" t="str">
        <f aca="false">'ΣΤΟΙΧΕΙΑ ΕΠΙΤΡΟΠΗΣ'!$B$12</f>
        <v>ΘΕΣΣΑΛΟΝΙΚΗ, 31/01/2018</v>
      </c>
    </row>
    <row r="73" customFormat="false" ht="15" hidden="false" customHeight="true" outlineLevel="0" collapsed="false">
      <c r="A73" s="19" t="str">
        <f aca="false">ΗΜΕΡΟΛ_ΕΠΙΤΗΡ!B85</f>
        <v/>
      </c>
      <c r="B73" s="20" t="str">
        <f aca="false">ΗΜΕΡΟΛ_ΕΠΙΤΗΡ!E85</f>
        <v/>
      </c>
      <c r="C73" s="21" t="str">
        <f aca="false">ΗΜΕΡΟΛ_ΕΠΙΤΗΡ!F85</f>
        <v/>
      </c>
      <c r="D73" s="21" t="s">
        <v>46</v>
      </c>
      <c r="E73" s="22" t="n">
        <f aca="false">ΗΜΕΡΟΛ_ΕΠΙΤΗΡ!L85</f>
        <v>0</v>
      </c>
      <c r="F73" s="22" t="n">
        <f aca="false">ΗΜΕΡΟΛ_ΕΠΙΤΗΡ!S85</f>
        <v>0</v>
      </c>
      <c r="G73" s="22" t="n">
        <f aca="false">ΗΜΕΡΟΛ_ΕΠΙΤΗΡ!Z85</f>
        <v>0</v>
      </c>
      <c r="H73" s="10" t="n">
        <f aca="false">SUM(E73:G73)</f>
        <v>0</v>
      </c>
      <c r="I73" s="11" t="str">
        <f aca="false">IF(E73=1,"ΣΑΒΒΑΤΟ "&amp;TEXT($E$1,"η-μμ-εεεε")," ")</f>
        <v> </v>
      </c>
      <c r="J73" s="11" t="str">
        <f aca="false">IF(F73=1,"ΣΑΒΒΑΤΟ "&amp;TEXT($F$1,"η-μμ-εεεε")," ")</f>
        <v> </v>
      </c>
      <c r="K73" s="11" t="str">
        <f aca="false">IF(G73=1,"ΣΑΒΒΑΤΟ "&amp;TEXT($G$1,"η-μμ-εεεε")," ")</f>
        <v> </v>
      </c>
      <c r="L73" s="10" t="str">
        <f aca="false">'ΣΤΟΙΧΕΙΑ ΕΠΙΤΡΟΠΗΣ'!$B$7</f>
        <v>1ο ΓΥΜΝΑΣΙΟ ………..</v>
      </c>
      <c r="M73" s="10" t="str">
        <f aca="false">'ΣΤΟΙΧΕΙΑ ΕΠΙΤΡΟΠΗΣ'!$B$10</f>
        <v>……………………</v>
      </c>
      <c r="N73" s="10" t="str">
        <f aca="false">'ΣΤΟΙΧΕΙΑ ΕΠΙΤΡΟΠΗΣ'!$B$9</f>
        <v>ΠΑΠΑΔΟΠΟΥΛΟΣ</v>
      </c>
      <c r="O73" s="10" t="str">
        <f aca="false">'ΣΤΟΙΧΕΙΑ ΕΠΙΤΡΟΠΗΣ'!$B$11</f>
        <v>2323232323</v>
      </c>
      <c r="P73" s="10" t="str">
        <f aca="false">'ΣΤΟΙΧΕΙΑ ΕΠΙΤΡΟΠΗΣ'!$B$12</f>
        <v>ΘΕΣΣΑΛΟΝΙΚΗ, 31/01/2018</v>
      </c>
    </row>
    <row r="74" customFormat="false" ht="15" hidden="false" customHeight="true" outlineLevel="0" collapsed="false">
      <c r="A74" s="19" t="str">
        <f aca="false">ΗΜΕΡΟΛ_ΕΠΙΤΗΡ!B86</f>
        <v/>
      </c>
      <c r="B74" s="20" t="str">
        <f aca="false">ΗΜΕΡΟΛ_ΕΠΙΤΗΡ!E86</f>
        <v/>
      </c>
      <c r="C74" s="21" t="str">
        <f aca="false">ΗΜΕΡΟΛ_ΕΠΙΤΗΡ!F86</f>
        <v/>
      </c>
      <c r="D74" s="21" t="s">
        <v>46</v>
      </c>
      <c r="E74" s="22" t="n">
        <f aca="false">ΗΜΕΡΟΛ_ΕΠΙΤΗΡ!L86</f>
        <v>0</v>
      </c>
      <c r="F74" s="22" t="n">
        <f aca="false">ΗΜΕΡΟΛ_ΕΠΙΤΗΡ!S86</f>
        <v>0</v>
      </c>
      <c r="G74" s="22" t="n">
        <f aca="false">ΗΜΕΡΟΛ_ΕΠΙΤΗΡ!Z86</f>
        <v>0</v>
      </c>
      <c r="H74" s="10" t="n">
        <f aca="false">SUM(E74:G74)</f>
        <v>0</v>
      </c>
      <c r="I74" s="11" t="str">
        <f aca="false">IF(E74=1,"ΣΑΒΒΑΤΟ "&amp;TEXT($E$1,"η-μμ-εεεε")," ")</f>
        <v> </v>
      </c>
      <c r="J74" s="11" t="str">
        <f aca="false">IF(F74=1,"ΣΑΒΒΑΤΟ "&amp;TEXT($F$1,"η-μμ-εεεε")," ")</f>
        <v> </v>
      </c>
      <c r="K74" s="11" t="str">
        <f aca="false">IF(G74=1,"ΣΑΒΒΑΤΟ "&amp;TEXT($G$1,"η-μμ-εεεε")," ")</f>
        <v> </v>
      </c>
      <c r="L74" s="10" t="str">
        <f aca="false">'ΣΤΟΙΧΕΙΑ ΕΠΙΤΡΟΠΗΣ'!$B$7</f>
        <v>1ο ΓΥΜΝΑΣΙΟ ………..</v>
      </c>
      <c r="M74" s="10" t="str">
        <f aca="false">'ΣΤΟΙΧΕΙΑ ΕΠΙΤΡΟΠΗΣ'!$B$10</f>
        <v>……………………</v>
      </c>
      <c r="N74" s="10" t="str">
        <f aca="false">'ΣΤΟΙΧΕΙΑ ΕΠΙΤΡΟΠΗΣ'!$B$9</f>
        <v>ΠΑΠΑΔΟΠΟΥΛΟΣ</v>
      </c>
      <c r="O74" s="10" t="str">
        <f aca="false">'ΣΤΟΙΧΕΙΑ ΕΠΙΤΡΟΠΗΣ'!$B$11</f>
        <v>2323232323</v>
      </c>
      <c r="P74" s="10" t="str">
        <f aca="false">'ΣΤΟΙΧΕΙΑ ΕΠΙΤΡΟΠΗΣ'!$B$12</f>
        <v>ΘΕΣΣΑΛΟΝΙΚΗ, 31/01/2018</v>
      </c>
    </row>
    <row r="75" customFormat="false" ht="15" hidden="false" customHeight="true" outlineLevel="0" collapsed="false">
      <c r="A75" s="19" t="str">
        <f aca="false">ΗΜΕΡΟΛ_ΕΠΙΤΗΡ!B87</f>
        <v/>
      </c>
      <c r="B75" s="20" t="str">
        <f aca="false">ΗΜΕΡΟΛ_ΕΠΙΤΗΡ!E87</f>
        <v/>
      </c>
      <c r="C75" s="21" t="str">
        <f aca="false">ΗΜΕΡΟΛ_ΕΠΙΤΗΡ!F87</f>
        <v/>
      </c>
      <c r="D75" s="21" t="s">
        <v>46</v>
      </c>
      <c r="E75" s="22" t="n">
        <f aca="false">ΗΜΕΡΟΛ_ΕΠΙΤΗΡ!L87</f>
        <v>0</v>
      </c>
      <c r="F75" s="22" t="n">
        <f aca="false">ΗΜΕΡΟΛ_ΕΠΙΤΗΡ!S87</f>
        <v>0</v>
      </c>
      <c r="G75" s="22" t="n">
        <f aca="false">ΗΜΕΡΟΛ_ΕΠΙΤΗΡ!Z87</f>
        <v>0</v>
      </c>
      <c r="H75" s="10" t="n">
        <f aca="false">SUM(E75:G75)</f>
        <v>0</v>
      </c>
      <c r="I75" s="11" t="str">
        <f aca="false">IF(E75=1,"ΣΑΒΒΑΤΟ "&amp;TEXT($E$1,"η-μμ-εεεε")," ")</f>
        <v> </v>
      </c>
      <c r="J75" s="11" t="str">
        <f aca="false">IF(F75=1,"ΣΑΒΒΑΤΟ "&amp;TEXT($F$1,"η-μμ-εεεε")," ")</f>
        <v> </v>
      </c>
      <c r="K75" s="11" t="str">
        <f aca="false">IF(G75=1,"ΣΑΒΒΑΤΟ "&amp;TEXT($G$1,"η-μμ-εεεε")," ")</f>
        <v> </v>
      </c>
      <c r="L75" s="10" t="str">
        <f aca="false">'ΣΤΟΙΧΕΙΑ ΕΠΙΤΡΟΠΗΣ'!$B$7</f>
        <v>1ο ΓΥΜΝΑΣΙΟ ………..</v>
      </c>
      <c r="M75" s="10" t="str">
        <f aca="false">'ΣΤΟΙΧΕΙΑ ΕΠΙΤΡΟΠΗΣ'!$B$10</f>
        <v>……………………</v>
      </c>
      <c r="N75" s="10" t="str">
        <f aca="false">'ΣΤΟΙΧΕΙΑ ΕΠΙΤΡΟΠΗΣ'!$B$9</f>
        <v>ΠΑΠΑΔΟΠΟΥΛΟΣ</v>
      </c>
      <c r="O75" s="10" t="str">
        <f aca="false">'ΣΤΟΙΧΕΙΑ ΕΠΙΤΡΟΠΗΣ'!$B$11</f>
        <v>2323232323</v>
      </c>
      <c r="P75" s="10" t="str">
        <f aca="false">'ΣΤΟΙΧΕΙΑ ΕΠΙΤΡΟΠΗΣ'!$B$12</f>
        <v>ΘΕΣΣΑΛΟΝΙΚΗ, 31/01/2018</v>
      </c>
    </row>
    <row r="76" customFormat="false" ht="15" hidden="false" customHeight="true" outlineLevel="0" collapsed="false">
      <c r="A76" s="19" t="str">
        <f aca="false">ΗΜΕΡΟΛ_ΕΠΙΤΗΡ!B88</f>
        <v/>
      </c>
      <c r="B76" s="20" t="str">
        <f aca="false">ΗΜΕΡΟΛ_ΕΠΙΤΗΡ!E88</f>
        <v/>
      </c>
      <c r="C76" s="21" t="str">
        <f aca="false">ΗΜΕΡΟΛ_ΕΠΙΤΗΡ!F88</f>
        <v/>
      </c>
      <c r="D76" s="21" t="s">
        <v>46</v>
      </c>
      <c r="E76" s="22" t="n">
        <f aca="false">ΗΜΕΡΟΛ_ΕΠΙΤΗΡ!L88</f>
        <v>0</v>
      </c>
      <c r="F76" s="22" t="n">
        <f aca="false">ΗΜΕΡΟΛ_ΕΠΙΤΗΡ!S88</f>
        <v>0</v>
      </c>
      <c r="G76" s="22" t="n">
        <f aca="false">ΗΜΕΡΟΛ_ΕΠΙΤΗΡ!Z88</f>
        <v>0</v>
      </c>
      <c r="H76" s="10" t="n">
        <f aca="false">SUM(E76:G76)</f>
        <v>0</v>
      </c>
      <c r="I76" s="11" t="str">
        <f aca="false">IF(E76=1,"ΣΑΒΒΑΤΟ "&amp;TEXT($E$1,"η-μμ-εεεε")," ")</f>
        <v> </v>
      </c>
      <c r="J76" s="11" t="str">
        <f aca="false">IF(F76=1,"ΣΑΒΒΑΤΟ "&amp;TEXT($F$1,"η-μμ-εεεε")," ")</f>
        <v> </v>
      </c>
      <c r="K76" s="11" t="str">
        <f aca="false">IF(G76=1,"ΣΑΒΒΑΤΟ "&amp;TEXT($G$1,"η-μμ-εεεε")," ")</f>
        <v> </v>
      </c>
      <c r="L76" s="10" t="str">
        <f aca="false">'ΣΤΟΙΧΕΙΑ ΕΠΙΤΡΟΠΗΣ'!$B$7</f>
        <v>1ο ΓΥΜΝΑΣΙΟ ………..</v>
      </c>
      <c r="M76" s="10" t="str">
        <f aca="false">'ΣΤΟΙΧΕΙΑ ΕΠΙΤΡΟΠΗΣ'!$B$10</f>
        <v>……………………</v>
      </c>
      <c r="N76" s="10" t="str">
        <f aca="false">'ΣΤΟΙΧΕΙΑ ΕΠΙΤΡΟΠΗΣ'!$B$9</f>
        <v>ΠΑΠΑΔΟΠΟΥΛΟΣ</v>
      </c>
      <c r="O76" s="10" t="str">
        <f aca="false">'ΣΤΟΙΧΕΙΑ ΕΠΙΤΡΟΠΗΣ'!$B$11</f>
        <v>2323232323</v>
      </c>
      <c r="P76" s="10" t="str">
        <f aca="false">'ΣΤΟΙΧΕΙΑ ΕΠΙΤΡΟΠΗΣ'!$B$12</f>
        <v>ΘΕΣΣΑΛΟΝΙΚΗ, 31/01/2018</v>
      </c>
    </row>
    <row r="77" customFormat="false" ht="15" hidden="false" customHeight="true" outlineLevel="0" collapsed="false">
      <c r="A77" s="19" t="str">
        <f aca="false">ΗΜΕΡΟΛ_ΕΠΙΤΗΡ!B89</f>
        <v/>
      </c>
      <c r="B77" s="20" t="str">
        <f aca="false">ΗΜΕΡΟΛ_ΕΠΙΤΗΡ!E89</f>
        <v/>
      </c>
      <c r="C77" s="21" t="str">
        <f aca="false">ΗΜΕΡΟΛ_ΕΠΙΤΗΡ!F89</f>
        <v/>
      </c>
      <c r="D77" s="21" t="s">
        <v>46</v>
      </c>
      <c r="E77" s="22" t="n">
        <f aca="false">ΗΜΕΡΟΛ_ΕΠΙΤΗΡ!L89</f>
        <v>0</v>
      </c>
      <c r="F77" s="22" t="n">
        <f aca="false">ΗΜΕΡΟΛ_ΕΠΙΤΗΡ!S89</f>
        <v>0</v>
      </c>
      <c r="G77" s="22" t="n">
        <f aca="false">ΗΜΕΡΟΛ_ΕΠΙΤΗΡ!Z89</f>
        <v>0</v>
      </c>
      <c r="H77" s="10" t="n">
        <f aca="false">SUM(E77:G77)</f>
        <v>0</v>
      </c>
      <c r="I77" s="11" t="str">
        <f aca="false">IF(E77=1,"ΣΑΒΒΑΤΟ "&amp;TEXT($E$1,"η-μμ-εεεε")," ")</f>
        <v> </v>
      </c>
      <c r="J77" s="11" t="str">
        <f aca="false">IF(F77=1,"ΣΑΒΒΑΤΟ "&amp;TEXT($F$1,"η-μμ-εεεε")," ")</f>
        <v> </v>
      </c>
      <c r="K77" s="11" t="str">
        <f aca="false">IF(G77=1,"ΣΑΒΒΑΤΟ "&amp;TEXT($G$1,"η-μμ-εεεε")," ")</f>
        <v> </v>
      </c>
      <c r="L77" s="10" t="str">
        <f aca="false">'ΣΤΟΙΧΕΙΑ ΕΠΙΤΡΟΠΗΣ'!$B$7</f>
        <v>1ο ΓΥΜΝΑΣΙΟ ………..</v>
      </c>
      <c r="M77" s="10" t="str">
        <f aca="false">'ΣΤΟΙΧΕΙΑ ΕΠΙΤΡΟΠΗΣ'!$B$10</f>
        <v>……………………</v>
      </c>
      <c r="N77" s="10" t="str">
        <f aca="false">'ΣΤΟΙΧΕΙΑ ΕΠΙΤΡΟΠΗΣ'!$B$9</f>
        <v>ΠΑΠΑΔΟΠΟΥΛΟΣ</v>
      </c>
      <c r="O77" s="10" t="str">
        <f aca="false">'ΣΤΟΙΧΕΙΑ ΕΠΙΤΡΟΠΗΣ'!$B$11</f>
        <v>2323232323</v>
      </c>
      <c r="P77" s="10" t="str">
        <f aca="false">'ΣΤΟΙΧΕΙΑ ΕΠΙΤΡΟΠΗΣ'!$B$12</f>
        <v>ΘΕΣΣΑΛΟΝΙΚΗ, 31/01/2018</v>
      </c>
    </row>
    <row r="78" customFormat="false" ht="15" hidden="false" customHeight="true" outlineLevel="0" collapsed="false">
      <c r="A78" s="19" t="str">
        <f aca="false">ΗΜΕΡΟΛ_ΕΠΙΤΗΡ!B90</f>
        <v/>
      </c>
      <c r="B78" s="20" t="str">
        <f aca="false">ΗΜΕΡΟΛ_ΕΠΙΤΗΡ!E90</f>
        <v/>
      </c>
      <c r="C78" s="21" t="str">
        <f aca="false">ΗΜΕΡΟΛ_ΕΠΙΤΗΡ!F90</f>
        <v/>
      </c>
      <c r="D78" s="21" t="s">
        <v>46</v>
      </c>
      <c r="E78" s="22" t="n">
        <f aca="false">ΗΜΕΡΟΛ_ΕΠΙΤΗΡ!L90</f>
        <v>0</v>
      </c>
      <c r="F78" s="22" t="n">
        <f aca="false">ΗΜΕΡΟΛ_ΕΠΙΤΗΡ!S90</f>
        <v>0</v>
      </c>
      <c r="G78" s="22" t="n">
        <f aca="false">ΗΜΕΡΟΛ_ΕΠΙΤΗΡ!Z90</f>
        <v>0</v>
      </c>
      <c r="H78" s="10" t="n">
        <f aca="false">SUM(E78:G78)</f>
        <v>0</v>
      </c>
      <c r="I78" s="11" t="str">
        <f aca="false">IF(E78=1,"ΣΑΒΒΑΤΟ "&amp;TEXT($E$1,"η-μμ-εεεε")," ")</f>
        <v> </v>
      </c>
      <c r="J78" s="11" t="str">
        <f aca="false">IF(F78=1,"ΣΑΒΒΑΤΟ "&amp;TEXT($F$1,"η-μμ-εεεε")," ")</f>
        <v> </v>
      </c>
      <c r="K78" s="11" t="str">
        <f aca="false">IF(G78=1,"ΣΑΒΒΑΤΟ "&amp;TEXT($G$1,"η-μμ-εεεε")," ")</f>
        <v> </v>
      </c>
      <c r="L78" s="10" t="str">
        <f aca="false">'ΣΤΟΙΧΕΙΑ ΕΠΙΤΡΟΠΗΣ'!$B$7</f>
        <v>1ο ΓΥΜΝΑΣΙΟ ………..</v>
      </c>
      <c r="M78" s="10" t="str">
        <f aca="false">'ΣΤΟΙΧΕΙΑ ΕΠΙΤΡΟΠΗΣ'!$B$10</f>
        <v>……………………</v>
      </c>
      <c r="N78" s="10" t="str">
        <f aca="false">'ΣΤΟΙΧΕΙΑ ΕΠΙΤΡΟΠΗΣ'!$B$9</f>
        <v>ΠΑΠΑΔΟΠΟΥΛΟΣ</v>
      </c>
      <c r="O78" s="10" t="str">
        <f aca="false">'ΣΤΟΙΧΕΙΑ ΕΠΙΤΡΟΠΗΣ'!$B$11</f>
        <v>2323232323</v>
      </c>
      <c r="P78" s="10" t="str">
        <f aca="false">'ΣΤΟΙΧΕΙΑ ΕΠΙΤΡΟΠΗΣ'!$B$12</f>
        <v>ΘΕΣΣΑΛΟΝΙΚΗ, 31/01/2018</v>
      </c>
    </row>
    <row r="79" customFormat="false" ht="15" hidden="false" customHeight="true" outlineLevel="0" collapsed="false">
      <c r="A79" s="19" t="str">
        <f aca="false">ΗΜΕΡΟΛ_ΕΠΙΤΗΡ!B91</f>
        <v/>
      </c>
      <c r="B79" s="20" t="str">
        <f aca="false">ΗΜΕΡΟΛ_ΕΠΙΤΗΡ!E91</f>
        <v/>
      </c>
      <c r="C79" s="21" t="str">
        <f aca="false">ΗΜΕΡΟΛ_ΕΠΙΤΗΡ!F91</f>
        <v/>
      </c>
      <c r="D79" s="21" t="s">
        <v>46</v>
      </c>
      <c r="E79" s="22" t="n">
        <f aca="false">ΗΜΕΡΟΛ_ΕΠΙΤΗΡ!L91</f>
        <v>0</v>
      </c>
      <c r="F79" s="22" t="n">
        <f aca="false">ΗΜΕΡΟΛ_ΕΠΙΤΗΡ!S91</f>
        <v>0</v>
      </c>
      <c r="G79" s="22" t="n">
        <f aca="false">ΗΜΕΡΟΛ_ΕΠΙΤΗΡ!Z91</f>
        <v>0</v>
      </c>
      <c r="H79" s="10" t="n">
        <f aca="false">SUM(E79:G79)</f>
        <v>0</v>
      </c>
      <c r="I79" s="11" t="str">
        <f aca="false">IF(E79=1,"ΣΑΒΒΑΤΟ "&amp;TEXT($E$1,"η-μμ-εεεε")," ")</f>
        <v> </v>
      </c>
      <c r="J79" s="11" t="str">
        <f aca="false">IF(F79=1,"ΣΑΒΒΑΤΟ "&amp;TEXT($F$1,"η-μμ-εεεε")," ")</f>
        <v> </v>
      </c>
      <c r="K79" s="11" t="str">
        <f aca="false">IF(G79=1,"ΣΑΒΒΑΤΟ "&amp;TEXT($G$1,"η-μμ-εεεε")," ")</f>
        <v> </v>
      </c>
      <c r="L79" s="10" t="str">
        <f aca="false">'ΣΤΟΙΧΕΙΑ ΕΠΙΤΡΟΠΗΣ'!$B$7</f>
        <v>1ο ΓΥΜΝΑΣΙΟ ………..</v>
      </c>
      <c r="M79" s="10" t="str">
        <f aca="false">'ΣΤΟΙΧΕΙΑ ΕΠΙΤΡΟΠΗΣ'!$B$10</f>
        <v>……………………</v>
      </c>
      <c r="N79" s="10" t="str">
        <f aca="false">'ΣΤΟΙΧΕΙΑ ΕΠΙΤΡΟΠΗΣ'!$B$9</f>
        <v>ΠΑΠΑΔΟΠΟΥΛΟΣ</v>
      </c>
      <c r="O79" s="10" t="str">
        <f aca="false">'ΣΤΟΙΧΕΙΑ ΕΠΙΤΡΟΠΗΣ'!$B$11</f>
        <v>2323232323</v>
      </c>
      <c r="P79" s="10" t="str">
        <f aca="false">'ΣΤΟΙΧΕΙΑ ΕΠΙΤΡΟΠΗΣ'!$B$12</f>
        <v>ΘΕΣΣΑΛΟΝΙΚΗ, 31/01/2018</v>
      </c>
    </row>
    <row r="80" customFormat="false" ht="15" hidden="false" customHeight="true" outlineLevel="0" collapsed="false">
      <c r="A80" s="19" t="str">
        <f aca="false">ΗΜΕΡΟΛ_ΕΠΙΤΗΡ!B92</f>
        <v/>
      </c>
      <c r="B80" s="20" t="str">
        <f aca="false">ΗΜΕΡΟΛ_ΕΠΙΤΗΡ!E92</f>
        <v/>
      </c>
      <c r="C80" s="21" t="str">
        <f aca="false">ΗΜΕΡΟΛ_ΕΠΙΤΗΡ!F92</f>
        <v/>
      </c>
      <c r="D80" s="21" t="s">
        <v>46</v>
      </c>
      <c r="E80" s="22" t="n">
        <f aca="false">ΗΜΕΡΟΛ_ΕΠΙΤΗΡ!L92</f>
        <v>0</v>
      </c>
      <c r="F80" s="22" t="n">
        <f aca="false">ΗΜΕΡΟΛ_ΕΠΙΤΗΡ!S92</f>
        <v>0</v>
      </c>
      <c r="G80" s="22" t="n">
        <f aca="false">ΗΜΕΡΟΛ_ΕΠΙΤΗΡ!Z92</f>
        <v>0</v>
      </c>
      <c r="H80" s="10" t="n">
        <f aca="false">SUM(E80:G80)</f>
        <v>0</v>
      </c>
      <c r="I80" s="11" t="str">
        <f aca="false">IF(E80=1,"ΣΑΒΒΑΤΟ "&amp;TEXT($E$1,"η-μμ-εεεε")," ")</f>
        <v> </v>
      </c>
      <c r="J80" s="11" t="str">
        <f aca="false">IF(F80=1,"ΣΑΒΒΑΤΟ "&amp;TEXT($F$1,"η-μμ-εεεε")," ")</f>
        <v> </v>
      </c>
      <c r="K80" s="11" t="str">
        <f aca="false">IF(G80=1,"ΣΑΒΒΑΤΟ "&amp;TEXT($G$1,"η-μμ-εεεε")," ")</f>
        <v> </v>
      </c>
      <c r="L80" s="10" t="str">
        <f aca="false">'ΣΤΟΙΧΕΙΑ ΕΠΙΤΡΟΠΗΣ'!$B$7</f>
        <v>1ο ΓΥΜΝΑΣΙΟ ………..</v>
      </c>
      <c r="M80" s="10" t="str">
        <f aca="false">'ΣΤΟΙΧΕΙΑ ΕΠΙΤΡΟΠΗΣ'!$B$10</f>
        <v>……………………</v>
      </c>
      <c r="N80" s="10" t="str">
        <f aca="false">'ΣΤΟΙΧΕΙΑ ΕΠΙΤΡΟΠΗΣ'!$B$9</f>
        <v>ΠΑΠΑΔΟΠΟΥΛΟΣ</v>
      </c>
      <c r="O80" s="10" t="str">
        <f aca="false">'ΣΤΟΙΧΕΙΑ ΕΠΙΤΡΟΠΗΣ'!$B$11</f>
        <v>2323232323</v>
      </c>
      <c r="P80" s="10" t="str">
        <f aca="false">'ΣΤΟΙΧΕΙΑ ΕΠΙΤΡΟΠΗΣ'!$B$12</f>
        <v>ΘΕΣΣΑΛΟΝΙΚΗ, 31/01/2018</v>
      </c>
    </row>
    <row r="81" customFormat="false" ht="15" hidden="false" customHeight="true" outlineLevel="0" collapsed="false">
      <c r="A81" s="19" t="str">
        <f aca="false">ΗΜΕΡΟΛ_ΕΠΙΤΗΡ!B93</f>
        <v/>
      </c>
      <c r="B81" s="20" t="str">
        <f aca="false">ΗΜΕΡΟΛ_ΕΠΙΤΗΡ!E93</f>
        <v/>
      </c>
      <c r="C81" s="21" t="str">
        <f aca="false">ΗΜΕΡΟΛ_ΕΠΙΤΗΡ!F93</f>
        <v/>
      </c>
      <c r="D81" s="21" t="s">
        <v>46</v>
      </c>
      <c r="E81" s="22" t="n">
        <f aca="false">ΗΜΕΡΟΛ_ΕΠΙΤΗΡ!L93</f>
        <v>0</v>
      </c>
      <c r="F81" s="22" t="n">
        <f aca="false">ΗΜΕΡΟΛ_ΕΠΙΤΗΡ!S93</f>
        <v>0</v>
      </c>
      <c r="G81" s="22" t="n">
        <f aca="false">ΗΜΕΡΟΛ_ΕΠΙΤΗΡ!Z93</f>
        <v>0</v>
      </c>
      <c r="H81" s="10" t="n">
        <f aca="false">SUM(E81:G81)</f>
        <v>0</v>
      </c>
      <c r="I81" s="11" t="str">
        <f aca="false">IF(E81=1,"ΣΑΒΒΑΤΟ "&amp;TEXT($E$1,"η-μμ-εεεε")," ")</f>
        <v> </v>
      </c>
      <c r="J81" s="11" t="str">
        <f aca="false">IF(F81=1,"ΣΑΒΒΑΤΟ "&amp;TEXT($F$1,"η-μμ-εεεε")," ")</f>
        <v> </v>
      </c>
      <c r="K81" s="11" t="str">
        <f aca="false">IF(G81=1,"ΣΑΒΒΑΤΟ "&amp;TEXT($G$1,"η-μμ-εεεε")," ")</f>
        <v> </v>
      </c>
      <c r="L81" s="10" t="str">
        <f aca="false">'ΣΤΟΙΧΕΙΑ ΕΠΙΤΡΟΠΗΣ'!$B$7</f>
        <v>1ο ΓΥΜΝΑΣΙΟ ………..</v>
      </c>
      <c r="M81" s="10" t="str">
        <f aca="false">'ΣΤΟΙΧΕΙΑ ΕΠΙΤΡΟΠΗΣ'!$B$10</f>
        <v>……………………</v>
      </c>
      <c r="N81" s="10" t="str">
        <f aca="false">'ΣΤΟΙΧΕΙΑ ΕΠΙΤΡΟΠΗΣ'!$B$9</f>
        <v>ΠΑΠΑΔΟΠΟΥΛΟΣ</v>
      </c>
      <c r="O81" s="10" t="str">
        <f aca="false">'ΣΤΟΙΧΕΙΑ ΕΠΙΤΡΟΠΗΣ'!$B$11</f>
        <v>2323232323</v>
      </c>
      <c r="P81" s="10" t="str">
        <f aca="false">'ΣΤΟΙΧΕΙΑ ΕΠΙΤΡΟΠΗΣ'!$B$12</f>
        <v>ΘΕΣΣΑΛΟΝΙΚΗ, 31/01/2018</v>
      </c>
    </row>
    <row r="82" customFormat="false" ht="15" hidden="false" customHeight="true" outlineLevel="0" collapsed="false">
      <c r="A82" s="19" t="str">
        <f aca="false">ΗΜΕΡΟΛ_ΕΠΙΤΗΡ!B94</f>
        <v/>
      </c>
      <c r="B82" s="20" t="str">
        <f aca="false">ΗΜΕΡΟΛ_ΕΠΙΤΗΡ!E94</f>
        <v/>
      </c>
      <c r="C82" s="21" t="str">
        <f aca="false">ΗΜΕΡΟΛ_ΕΠΙΤΗΡ!F94</f>
        <v/>
      </c>
      <c r="D82" s="21" t="s">
        <v>46</v>
      </c>
      <c r="E82" s="22" t="n">
        <f aca="false">ΗΜΕΡΟΛ_ΕΠΙΤΗΡ!L94</f>
        <v>0</v>
      </c>
      <c r="F82" s="22" t="n">
        <f aca="false">ΗΜΕΡΟΛ_ΕΠΙΤΗΡ!S94</f>
        <v>0</v>
      </c>
      <c r="G82" s="22" t="n">
        <f aca="false">ΗΜΕΡΟΛ_ΕΠΙΤΗΡ!Z94</f>
        <v>0</v>
      </c>
      <c r="H82" s="10" t="n">
        <f aca="false">SUM(E82:G82)</f>
        <v>0</v>
      </c>
      <c r="I82" s="11" t="str">
        <f aca="false">IF(E82=1,"ΣΑΒΒΑΤΟ "&amp;TEXT($E$1,"η-μμ-εεεε")," ")</f>
        <v> </v>
      </c>
      <c r="J82" s="11" t="str">
        <f aca="false">IF(F82=1,"ΣΑΒΒΑΤΟ "&amp;TEXT($F$1,"η-μμ-εεεε")," ")</f>
        <v> </v>
      </c>
      <c r="K82" s="11" t="str">
        <f aca="false">IF(G82=1,"ΣΑΒΒΑΤΟ "&amp;TEXT($G$1,"η-μμ-εεεε")," ")</f>
        <v> </v>
      </c>
      <c r="L82" s="10" t="str">
        <f aca="false">'ΣΤΟΙΧΕΙΑ ΕΠΙΤΡΟΠΗΣ'!$B$7</f>
        <v>1ο ΓΥΜΝΑΣΙΟ ………..</v>
      </c>
      <c r="M82" s="10" t="str">
        <f aca="false">'ΣΤΟΙΧΕΙΑ ΕΠΙΤΡΟΠΗΣ'!$B$10</f>
        <v>……………………</v>
      </c>
      <c r="N82" s="10" t="str">
        <f aca="false">'ΣΤΟΙΧΕΙΑ ΕΠΙΤΡΟΠΗΣ'!$B$9</f>
        <v>ΠΑΠΑΔΟΠΟΥΛΟΣ</v>
      </c>
      <c r="O82" s="10" t="str">
        <f aca="false">'ΣΤΟΙΧΕΙΑ ΕΠΙΤΡΟΠΗΣ'!$B$11</f>
        <v>2323232323</v>
      </c>
      <c r="P82" s="10" t="str">
        <f aca="false">'ΣΤΟΙΧΕΙΑ ΕΠΙΤΡΟΠΗΣ'!$B$12</f>
        <v>ΘΕΣΣΑΛΟΝΙΚΗ, 31/01/2018</v>
      </c>
    </row>
    <row r="83" customFormat="false" ht="15" hidden="false" customHeight="true" outlineLevel="0" collapsed="false">
      <c r="A83" s="19" t="str">
        <f aca="false">ΗΜΕΡΟΛ_ΕΠΙΤΗΡ!B95</f>
        <v/>
      </c>
      <c r="B83" s="20" t="str">
        <f aca="false">ΗΜΕΡΟΛ_ΕΠΙΤΗΡ!E95</f>
        <v/>
      </c>
      <c r="C83" s="21" t="str">
        <f aca="false">ΗΜΕΡΟΛ_ΕΠΙΤΗΡ!F95</f>
        <v/>
      </c>
      <c r="D83" s="21" t="s">
        <v>46</v>
      </c>
      <c r="E83" s="22" t="n">
        <f aca="false">ΗΜΕΡΟΛ_ΕΠΙΤΗΡ!L95</f>
        <v>0</v>
      </c>
      <c r="F83" s="22" t="n">
        <f aca="false">ΗΜΕΡΟΛ_ΕΠΙΤΗΡ!S95</f>
        <v>0</v>
      </c>
      <c r="G83" s="22" t="n">
        <f aca="false">ΗΜΕΡΟΛ_ΕΠΙΤΗΡ!Z95</f>
        <v>0</v>
      </c>
      <c r="H83" s="10" t="n">
        <f aca="false">SUM(E83:G83)</f>
        <v>0</v>
      </c>
      <c r="I83" s="11" t="str">
        <f aca="false">IF(E83=1,"ΣΑΒΒΑΤΟ "&amp;TEXT($E$1,"η-μμ-εεεε")," ")</f>
        <v> </v>
      </c>
      <c r="J83" s="11" t="str">
        <f aca="false">IF(F83=1,"ΣΑΒΒΑΤΟ "&amp;TEXT($F$1,"η-μμ-εεεε")," ")</f>
        <v> </v>
      </c>
      <c r="K83" s="11" t="str">
        <f aca="false">IF(G83=1,"ΣΑΒΒΑΤΟ "&amp;TEXT($G$1,"η-μμ-εεεε")," ")</f>
        <v> </v>
      </c>
      <c r="L83" s="10" t="str">
        <f aca="false">'ΣΤΟΙΧΕΙΑ ΕΠΙΤΡΟΠΗΣ'!$B$7</f>
        <v>1ο ΓΥΜΝΑΣΙΟ ………..</v>
      </c>
      <c r="M83" s="10" t="str">
        <f aca="false">'ΣΤΟΙΧΕΙΑ ΕΠΙΤΡΟΠΗΣ'!$B$10</f>
        <v>……………………</v>
      </c>
      <c r="N83" s="10" t="str">
        <f aca="false">'ΣΤΟΙΧΕΙΑ ΕΠΙΤΡΟΠΗΣ'!$B$9</f>
        <v>ΠΑΠΑΔΟΠΟΥΛΟΣ</v>
      </c>
      <c r="O83" s="10" t="str">
        <f aca="false">'ΣΤΟΙΧΕΙΑ ΕΠΙΤΡΟΠΗΣ'!$B$11</f>
        <v>2323232323</v>
      </c>
      <c r="P83" s="10" t="str">
        <f aca="false">'ΣΤΟΙΧΕΙΑ ΕΠΙΤΡΟΠΗΣ'!$B$12</f>
        <v>ΘΕΣΣΑΛΟΝΙΚΗ, 31/01/2018</v>
      </c>
    </row>
    <row r="84" customFormat="false" ht="15" hidden="false" customHeight="true" outlineLevel="0" collapsed="false">
      <c r="A84" s="19" t="str">
        <f aca="false">ΗΜΕΡΟΛ_ΕΠΙΤΗΡ!B96</f>
        <v/>
      </c>
      <c r="B84" s="20" t="str">
        <f aca="false">ΗΜΕΡΟΛ_ΕΠΙΤΗΡ!E96</f>
        <v/>
      </c>
      <c r="C84" s="21" t="str">
        <f aca="false">ΗΜΕΡΟΛ_ΕΠΙΤΗΡ!F96</f>
        <v/>
      </c>
      <c r="D84" s="21" t="s">
        <v>46</v>
      </c>
      <c r="E84" s="22" t="n">
        <f aca="false">ΗΜΕΡΟΛ_ΕΠΙΤΗΡ!L96</f>
        <v>0</v>
      </c>
      <c r="F84" s="22" t="n">
        <f aca="false">ΗΜΕΡΟΛ_ΕΠΙΤΗΡ!S96</f>
        <v>0</v>
      </c>
      <c r="G84" s="22" t="n">
        <f aca="false">ΗΜΕΡΟΛ_ΕΠΙΤΗΡ!Z96</f>
        <v>0</v>
      </c>
      <c r="H84" s="10" t="n">
        <f aca="false">SUM(E84:G84)</f>
        <v>0</v>
      </c>
      <c r="I84" s="11" t="str">
        <f aca="false">IF(E84=1,"ΣΑΒΒΑΤΟ "&amp;TEXT($E$1,"η-μμ-εεεε")," ")</f>
        <v> </v>
      </c>
      <c r="J84" s="11" t="str">
        <f aca="false">IF(F84=1,"ΣΑΒΒΑΤΟ "&amp;TEXT($F$1,"η-μμ-εεεε")," ")</f>
        <v> </v>
      </c>
      <c r="K84" s="11" t="str">
        <f aca="false">IF(G84=1,"ΣΑΒΒΑΤΟ "&amp;TEXT($G$1,"η-μμ-εεεε")," ")</f>
        <v> </v>
      </c>
      <c r="L84" s="10" t="str">
        <f aca="false">'ΣΤΟΙΧΕΙΑ ΕΠΙΤΡΟΠΗΣ'!$B$7</f>
        <v>1ο ΓΥΜΝΑΣΙΟ ………..</v>
      </c>
      <c r="M84" s="10" t="str">
        <f aca="false">'ΣΤΟΙΧΕΙΑ ΕΠΙΤΡΟΠΗΣ'!$B$10</f>
        <v>……………………</v>
      </c>
      <c r="N84" s="10" t="str">
        <f aca="false">'ΣΤΟΙΧΕΙΑ ΕΠΙΤΡΟΠΗΣ'!$B$9</f>
        <v>ΠΑΠΑΔΟΠΟΥΛΟΣ</v>
      </c>
      <c r="O84" s="10" t="str">
        <f aca="false">'ΣΤΟΙΧΕΙΑ ΕΠΙΤΡΟΠΗΣ'!$B$11</f>
        <v>2323232323</v>
      </c>
      <c r="P84" s="10" t="str">
        <f aca="false">'ΣΤΟΙΧΕΙΑ ΕΠΙΤΡΟΠΗΣ'!$B$12</f>
        <v>ΘΕΣΣΑΛΟΝΙΚΗ, 31/01/2018</v>
      </c>
    </row>
    <row r="85" customFormat="false" ht="15" hidden="false" customHeight="true" outlineLevel="0" collapsed="false">
      <c r="A85" s="19" t="str">
        <f aca="false">ΗΜΕΡΟΛ_ΕΠΙΤΗΡ!B97</f>
        <v/>
      </c>
      <c r="B85" s="20" t="str">
        <f aca="false">ΗΜΕΡΟΛ_ΕΠΙΤΗΡ!E97</f>
        <v/>
      </c>
      <c r="C85" s="21" t="str">
        <f aca="false">ΗΜΕΡΟΛ_ΕΠΙΤΗΡ!F97</f>
        <v/>
      </c>
      <c r="D85" s="21" t="s">
        <v>46</v>
      </c>
      <c r="E85" s="22" t="n">
        <f aca="false">ΗΜΕΡΟΛ_ΕΠΙΤΗΡ!L97</f>
        <v>0</v>
      </c>
      <c r="F85" s="22" t="n">
        <f aca="false">ΗΜΕΡΟΛ_ΕΠΙΤΗΡ!S97</f>
        <v>0</v>
      </c>
      <c r="G85" s="22" t="n">
        <f aca="false">ΗΜΕΡΟΛ_ΕΠΙΤΗΡ!Z97</f>
        <v>0</v>
      </c>
      <c r="H85" s="10" t="n">
        <f aca="false">SUM(E85:G85)</f>
        <v>0</v>
      </c>
      <c r="I85" s="11" t="str">
        <f aca="false">IF(E85=1,"ΣΑΒΒΑΤΟ "&amp;TEXT($E$1,"η-μμ-εεεε")," ")</f>
        <v> </v>
      </c>
      <c r="J85" s="11" t="str">
        <f aca="false">IF(F85=1,"ΣΑΒΒΑΤΟ "&amp;TEXT($F$1,"η-μμ-εεεε")," ")</f>
        <v> </v>
      </c>
      <c r="K85" s="11" t="str">
        <f aca="false">IF(G85=1,"ΣΑΒΒΑΤΟ "&amp;TEXT($G$1,"η-μμ-εεεε")," ")</f>
        <v> </v>
      </c>
      <c r="L85" s="10" t="str">
        <f aca="false">'ΣΤΟΙΧΕΙΑ ΕΠΙΤΡΟΠΗΣ'!$B$7</f>
        <v>1ο ΓΥΜΝΑΣΙΟ ………..</v>
      </c>
      <c r="M85" s="10" t="str">
        <f aca="false">'ΣΤΟΙΧΕΙΑ ΕΠΙΤΡΟΠΗΣ'!$B$10</f>
        <v>……………………</v>
      </c>
      <c r="N85" s="10" t="str">
        <f aca="false">'ΣΤΟΙΧΕΙΑ ΕΠΙΤΡΟΠΗΣ'!$B$9</f>
        <v>ΠΑΠΑΔΟΠΟΥΛΟΣ</v>
      </c>
      <c r="O85" s="10" t="str">
        <f aca="false">'ΣΤΟΙΧΕΙΑ ΕΠΙΤΡΟΠΗΣ'!$B$11</f>
        <v>2323232323</v>
      </c>
      <c r="P85" s="10" t="str">
        <f aca="false">'ΣΤΟΙΧΕΙΑ ΕΠΙΤΡΟΠΗΣ'!$B$12</f>
        <v>ΘΕΣΣΑΛΟΝΙΚΗ, 31/01/2018</v>
      </c>
    </row>
    <row r="86" customFormat="false" ht="15" hidden="false" customHeight="true" outlineLevel="0" collapsed="false">
      <c r="A86" s="19" t="str">
        <f aca="false">ΗΜΕΡΟΛ_ΕΠΙΤΗΡ!B98</f>
        <v/>
      </c>
      <c r="B86" s="20" t="str">
        <f aca="false">ΗΜΕΡΟΛ_ΕΠΙΤΗΡ!E98</f>
        <v/>
      </c>
      <c r="C86" s="21" t="str">
        <f aca="false">ΗΜΕΡΟΛ_ΕΠΙΤΗΡ!F98</f>
        <v/>
      </c>
      <c r="D86" s="21" t="s">
        <v>46</v>
      </c>
      <c r="E86" s="22" t="n">
        <f aca="false">ΗΜΕΡΟΛ_ΕΠΙΤΗΡ!L98</f>
        <v>0</v>
      </c>
      <c r="F86" s="22" t="n">
        <f aca="false">ΗΜΕΡΟΛ_ΕΠΙΤΗΡ!S98</f>
        <v>0</v>
      </c>
      <c r="G86" s="22" t="n">
        <f aca="false">ΗΜΕΡΟΛ_ΕΠΙΤΗΡ!Z98</f>
        <v>0</v>
      </c>
      <c r="H86" s="10" t="n">
        <f aca="false">SUM(E86:G86)</f>
        <v>0</v>
      </c>
    </row>
    <row r="87" customFormat="false" ht="15" hidden="false" customHeight="true" outlineLevel="0" collapsed="false">
      <c r="A87" s="19" t="str">
        <f aca="false">ΗΜΕΡΟΛ_ΕΠΙΤΗΡ!B99</f>
        <v/>
      </c>
      <c r="B87" s="20" t="str">
        <f aca="false">ΗΜΕΡΟΛ_ΕΠΙΤΗΡ!E99</f>
        <v/>
      </c>
      <c r="C87" s="21" t="str">
        <f aca="false">ΗΜΕΡΟΛ_ΕΠΙΤΗΡ!F99</f>
        <v/>
      </c>
      <c r="D87" s="21" t="s">
        <v>46</v>
      </c>
      <c r="E87" s="22" t="n">
        <f aca="false">ΗΜΕΡΟΛ_ΕΠΙΤΗΡ!L99</f>
        <v>0</v>
      </c>
      <c r="F87" s="22" t="n">
        <f aca="false">ΗΜΕΡΟΛ_ΕΠΙΤΗΡ!S99</f>
        <v>0</v>
      </c>
      <c r="G87" s="22" t="n">
        <f aca="false">ΗΜΕΡΟΛ_ΕΠΙΤΗΡ!Z99</f>
        <v>0</v>
      </c>
      <c r="H87" s="10" t="n">
        <f aca="false">SUM(E87:G87)</f>
        <v>0</v>
      </c>
    </row>
    <row r="88" customFormat="false" ht="15" hidden="false" customHeight="true" outlineLevel="0" collapsed="false">
      <c r="A88" s="19" t="str">
        <f aca="false">ΗΜΕΡΟΛ_ΕΠΙΤΗΡ!B100</f>
        <v/>
      </c>
      <c r="B88" s="20" t="str">
        <f aca="false">ΗΜΕΡΟΛ_ΕΠΙΤΗΡ!E100</f>
        <v/>
      </c>
      <c r="C88" s="21" t="str">
        <f aca="false">ΗΜΕΡΟΛ_ΕΠΙΤΗΡ!F100</f>
        <v/>
      </c>
      <c r="D88" s="21" t="s">
        <v>46</v>
      </c>
      <c r="E88" s="22" t="n">
        <f aca="false">ΗΜΕΡΟΛ_ΕΠΙΤΗΡ!L100</f>
        <v>0</v>
      </c>
      <c r="F88" s="22" t="n">
        <f aca="false">ΗΜΕΡΟΛ_ΕΠΙΤΗΡ!S100</f>
        <v>0</v>
      </c>
      <c r="G88" s="22" t="n">
        <f aca="false">ΗΜΕΡΟΛ_ΕΠΙΤΗΡ!Z100</f>
        <v>0</v>
      </c>
      <c r="H88" s="10" t="n">
        <f aca="false">SUM(E88:G88)</f>
        <v>0</v>
      </c>
    </row>
    <row r="89" customFormat="false" ht="15" hidden="false" customHeight="true" outlineLevel="0" collapsed="false">
      <c r="A89" s="19" t="str">
        <f aca="false">ΗΜΕΡΟΛ_ΕΠΙΤΗΡ!B101</f>
        <v/>
      </c>
      <c r="B89" s="20" t="str">
        <f aca="false">ΗΜΕΡΟΛ_ΕΠΙΤΗΡ!E101</f>
        <v/>
      </c>
      <c r="C89" s="21" t="str">
        <f aca="false">ΗΜΕΡΟΛ_ΕΠΙΤΗΡ!F101</f>
        <v/>
      </c>
      <c r="D89" s="21" t="s">
        <v>46</v>
      </c>
      <c r="E89" s="22" t="n">
        <f aca="false">ΗΜΕΡΟΛ_ΕΠΙΤΗΡ!L101</f>
        <v>0</v>
      </c>
      <c r="F89" s="22" t="n">
        <f aca="false">ΗΜΕΡΟΛ_ΕΠΙΤΗΡ!S101</f>
        <v>0</v>
      </c>
      <c r="G89" s="22" t="n">
        <f aca="false">ΗΜΕΡΟΛ_ΕΠΙΤΗΡ!Z101</f>
        <v>0</v>
      </c>
      <c r="H89" s="10" t="n">
        <f aca="false">SUM(E89:G89)</f>
        <v>0</v>
      </c>
    </row>
    <row r="90" customFormat="false" ht="15" hidden="false" customHeight="true" outlineLevel="0" collapsed="false">
      <c r="A90" s="19" t="str">
        <f aca="false">ΗΜΕΡΟΛ_ΕΠΙΤΗΡ!B102</f>
        <v/>
      </c>
      <c r="B90" s="20" t="str">
        <f aca="false">ΗΜΕΡΟΛ_ΕΠΙΤΗΡ!E102</f>
        <v/>
      </c>
      <c r="C90" s="21" t="str">
        <f aca="false">ΗΜΕΡΟΛ_ΕΠΙΤΗΡ!F102</f>
        <v/>
      </c>
      <c r="D90" s="21" t="s">
        <v>46</v>
      </c>
      <c r="E90" s="22" t="n">
        <f aca="false">ΗΜΕΡΟΛ_ΕΠΙΤΗΡ!L102</f>
        <v>0</v>
      </c>
      <c r="F90" s="22" t="n">
        <f aca="false">ΗΜΕΡΟΛ_ΕΠΙΤΗΡ!S102</f>
        <v>0</v>
      </c>
      <c r="G90" s="22" t="n">
        <f aca="false">ΗΜΕΡΟΛ_ΕΠΙΤΗΡ!Z102</f>
        <v>0</v>
      </c>
      <c r="H90" s="10" t="n">
        <f aca="false">SUM(E90:G90)</f>
        <v>0</v>
      </c>
    </row>
    <row r="91" customFormat="false" ht="15" hidden="false" customHeight="true" outlineLevel="0" collapsed="false">
      <c r="A91" s="19" t="str">
        <f aca="false">ΗΜΕΡΟΛ_ΕΠΙΤΗΡ!B103</f>
        <v/>
      </c>
      <c r="B91" s="20" t="str">
        <f aca="false">ΗΜΕΡΟΛ_ΕΠΙΤΗΡ!E103</f>
        <v/>
      </c>
      <c r="C91" s="21" t="str">
        <f aca="false">ΗΜΕΡΟΛ_ΕΠΙΤΗΡ!F103</f>
        <v/>
      </c>
      <c r="D91" s="21" t="s">
        <v>46</v>
      </c>
      <c r="E91" s="22" t="n">
        <f aca="false">ΗΜΕΡΟΛ_ΕΠΙΤΗΡ!L103</f>
        <v>0</v>
      </c>
      <c r="F91" s="22" t="n">
        <f aca="false">ΗΜΕΡΟΛ_ΕΠΙΤΗΡ!S103</f>
        <v>0</v>
      </c>
      <c r="G91" s="22" t="n">
        <f aca="false">ΗΜΕΡΟΛ_ΕΠΙΤΗΡ!Z103</f>
        <v>0</v>
      </c>
      <c r="H91" s="10" t="n">
        <f aca="false">SUM(E91:G91)</f>
        <v>0</v>
      </c>
    </row>
    <row r="92" customFormat="false" ht="15" hidden="false" customHeight="true" outlineLevel="0" collapsed="false">
      <c r="A92" s="19" t="str">
        <f aca="false">ΗΜΕΡΟΛ_ΕΠΙΤΗΡ!B104</f>
        <v/>
      </c>
      <c r="B92" s="20" t="str">
        <f aca="false">ΗΜΕΡΟΛ_ΕΠΙΤΗΡ!E104</f>
        <v/>
      </c>
      <c r="C92" s="21" t="str">
        <f aca="false">ΗΜΕΡΟΛ_ΕΠΙΤΗΡ!F104</f>
        <v/>
      </c>
      <c r="D92" s="21" t="s">
        <v>46</v>
      </c>
      <c r="E92" s="22" t="n">
        <f aca="false">ΗΜΕΡΟΛ_ΕΠΙΤΗΡ!L104</f>
        <v>0</v>
      </c>
      <c r="F92" s="22" t="n">
        <f aca="false">ΗΜΕΡΟΛ_ΕΠΙΤΗΡ!S104</f>
        <v>0</v>
      </c>
      <c r="G92" s="22" t="n">
        <f aca="false">ΗΜΕΡΟΛ_ΕΠΙΤΗΡ!Z104</f>
        <v>0</v>
      </c>
      <c r="H92" s="10" t="n">
        <f aca="false">SUM(E92:G92)</f>
        <v>0</v>
      </c>
    </row>
    <row r="93" customFormat="false" ht="15" hidden="false" customHeight="true" outlineLevel="0" collapsed="false">
      <c r="A93" s="19" t="str">
        <f aca="false">ΗΜΕΡΟΛ_ΕΠΙΤΗΡ!B105</f>
        <v/>
      </c>
      <c r="B93" s="20" t="str">
        <f aca="false">ΗΜΕΡΟΛ_ΕΠΙΤΗΡ!E105</f>
        <v/>
      </c>
      <c r="C93" s="21" t="str">
        <f aca="false">ΗΜΕΡΟΛ_ΕΠΙΤΗΡ!F105</f>
        <v/>
      </c>
      <c r="D93" s="21" t="s">
        <v>46</v>
      </c>
      <c r="E93" s="22" t="n">
        <f aca="false">ΗΜΕΡΟΛ_ΕΠΙΤΗΡ!L105</f>
        <v>0</v>
      </c>
      <c r="F93" s="22" t="n">
        <f aca="false">ΗΜΕΡΟΛ_ΕΠΙΤΗΡ!S105</f>
        <v>0</v>
      </c>
      <c r="G93" s="22" t="n">
        <f aca="false">ΗΜΕΡΟΛ_ΕΠΙΤΗΡ!Z105</f>
        <v>0</v>
      </c>
      <c r="H93" s="10" t="n">
        <f aca="false">SUM(E93:G93)</f>
        <v>0</v>
      </c>
    </row>
    <row r="94" customFormat="false" ht="15" hidden="false" customHeight="true" outlineLevel="0" collapsed="false">
      <c r="A94" s="19" t="str">
        <f aca="false">ΗΜΕΡΟΛ_ΕΠΙΤΗΡ!B106</f>
        <v/>
      </c>
      <c r="B94" s="20" t="str">
        <f aca="false">ΗΜΕΡΟΛ_ΕΠΙΤΗΡ!E106</f>
        <v/>
      </c>
      <c r="C94" s="21" t="str">
        <f aca="false">ΗΜΕΡΟΛ_ΕΠΙΤΗΡ!F106</f>
        <v/>
      </c>
      <c r="D94" s="21" t="s">
        <v>46</v>
      </c>
      <c r="E94" s="22" t="n">
        <f aca="false">ΗΜΕΡΟΛ_ΕΠΙΤΗΡ!L106</f>
        <v>0</v>
      </c>
      <c r="F94" s="22" t="n">
        <f aca="false">ΗΜΕΡΟΛ_ΕΠΙΤΗΡ!S106</f>
        <v>0</v>
      </c>
      <c r="G94" s="22" t="n">
        <f aca="false">ΗΜΕΡΟΛ_ΕΠΙΤΗΡ!Z106</f>
        <v>0</v>
      </c>
      <c r="H94" s="10" t="n">
        <f aca="false">SUM(E94:G94)</f>
        <v>0</v>
      </c>
    </row>
    <row r="95" customFormat="false" ht="15" hidden="false" customHeight="true" outlineLevel="0" collapsed="false">
      <c r="A95" s="19" t="str">
        <f aca="false">ΗΜΕΡΟΛ_ΕΠΙΤΗΡ!B107</f>
        <v/>
      </c>
      <c r="B95" s="20" t="str">
        <f aca="false">ΗΜΕΡΟΛ_ΕΠΙΤΗΡ!E107</f>
        <v/>
      </c>
      <c r="C95" s="21" t="str">
        <f aca="false">ΗΜΕΡΟΛ_ΕΠΙΤΗΡ!F107</f>
        <v/>
      </c>
      <c r="D95" s="21" t="s">
        <v>46</v>
      </c>
      <c r="E95" s="22" t="n">
        <f aca="false">ΗΜΕΡΟΛ_ΕΠΙΤΗΡ!L107</f>
        <v>0</v>
      </c>
      <c r="F95" s="22" t="n">
        <f aca="false">ΗΜΕΡΟΛ_ΕΠΙΤΗΡ!S107</f>
        <v>0</v>
      </c>
      <c r="G95" s="22" t="n">
        <f aca="false">ΗΜΕΡΟΛ_ΕΠΙΤΗΡ!Z107</f>
        <v>0</v>
      </c>
      <c r="H95" s="10" t="n">
        <f aca="false">SUM(E95:G95)</f>
        <v>0</v>
      </c>
    </row>
    <row r="96" customFormat="false" ht="15" hidden="false" customHeight="true" outlineLevel="0" collapsed="false">
      <c r="A96" s="19" t="str">
        <f aca="false">ΗΜΕΡΟΛ_ΕΠΙΤΗΡ!B108</f>
        <v/>
      </c>
      <c r="B96" s="20" t="str">
        <f aca="false">ΗΜΕΡΟΛ_ΕΠΙΤΗΡ!E108</f>
        <v/>
      </c>
      <c r="C96" s="21" t="str">
        <f aca="false">ΗΜΕΡΟΛ_ΕΠΙΤΗΡ!F108</f>
        <v/>
      </c>
      <c r="D96" s="21" t="s">
        <v>46</v>
      </c>
      <c r="E96" s="22" t="n">
        <f aca="false">ΗΜΕΡΟΛ_ΕΠΙΤΗΡ!L108</f>
        <v>0</v>
      </c>
      <c r="F96" s="22" t="n">
        <f aca="false">ΗΜΕΡΟΛ_ΕΠΙΤΗΡ!S108</f>
        <v>0</v>
      </c>
      <c r="G96" s="22" t="n">
        <f aca="false">ΗΜΕΡΟΛ_ΕΠΙΤΗΡ!Z108</f>
        <v>0</v>
      </c>
      <c r="H96" s="10" t="n">
        <f aca="false">SUM(E96:G96)</f>
        <v>0</v>
      </c>
    </row>
    <row r="97" customFormat="false" ht="15" hidden="false" customHeight="true" outlineLevel="0" collapsed="false">
      <c r="A97" s="19" t="str">
        <f aca="false">ΗΜΕΡΟΛ_ΕΠΙΤΗΡ!B109</f>
        <v>ZZZZZ</v>
      </c>
      <c r="B97" s="20" t="str">
        <f aca="false">ΗΜΕΡΟΛ_ΕΠΙΤΗΡ!E109</f>
        <v/>
      </c>
      <c r="C97" s="21" t="str">
        <f aca="false">ΗΜΕΡΟΛ_ΕΠΙΤΗΡ!F109</f>
        <v/>
      </c>
      <c r="D97" s="21" t="s">
        <v>46</v>
      </c>
      <c r="E97" s="22" t="n">
        <f aca="false">ΗΜΕΡΟΛ_ΕΠΙΤΗΡ!L109</f>
        <v>0</v>
      </c>
      <c r="F97" s="22" t="n">
        <f aca="false">ΗΜΕΡΟΛ_ΕΠΙΤΗΡ!S109</f>
        <v>0</v>
      </c>
      <c r="G97" s="22" t="n">
        <f aca="false">ΗΜΕΡΟΛ_ΕΠΙΤΗΡ!Z109</f>
        <v>0</v>
      </c>
      <c r="H97" s="10" t="n">
        <f aca="false">SUM(E97:G97)</f>
        <v>0</v>
      </c>
    </row>
    <row r="98" customFormat="false" ht="15" hidden="false" customHeight="true" outlineLevel="0" collapsed="false">
      <c r="A98" s="19" t="str">
        <f aca="false">ΗΜΕΡΟΛ_ΜΕΤ_ΕΠ_ΚΑΘ!B14</f>
        <v> </v>
      </c>
      <c r="B98" s="20" t="n">
        <f aca="false">'ΣΤΟΙΧΕΙΑ ΕΠΙΤΡΟΠΗΣ'!J26</f>
        <v>0</v>
      </c>
      <c r="C98" s="24" t="n">
        <f aca="false">'ΣΤΟΙΧΕΙΑ ΕΠΙΤΡΟΠΗΣ'!I26</f>
        <v>0</v>
      </c>
      <c r="D98" s="25" t="str">
        <f aca="false">IF('ΣΤΟΙΧΕΙΑ ΕΠΙΤΡΟΠΗΣ'!A26&lt;&gt;"",'ΣΤΟΙΧΕΙΑ ΕΠΙΤΡΟΠΗΣ'!A26,"")</f>
        <v>ΜΕΤΑΦΟΡΕΑΣ</v>
      </c>
      <c r="E98" s="26" t="n">
        <f aca="false">ΗΜΕΡΟΛ_ΜΕΤ_ΕΠ_ΚΑΘ!L14</f>
        <v>0</v>
      </c>
      <c r="F98" s="26" t="n">
        <f aca="false">ΗΜΕΡΟΛ_ΜΕΤ_ΕΠ_ΚΑΘ!S14</f>
        <v>0</v>
      </c>
      <c r="G98" s="26" t="n">
        <f aca="false">ΗΜΕΡΟΛ_ΜΕΤ_ΕΠ_ΚΑΘ!Z14</f>
        <v>0</v>
      </c>
      <c r="H98" s="10" t="n">
        <f aca="false">SUM(E98:G98)</f>
        <v>0</v>
      </c>
      <c r="I98" s="11" t="str">
        <f aca="false">IF(E98=1,"ΣΑΒΒΑΤΟ "&amp;TEXT($E$1,"η-μμ-εεεε")," ")</f>
        <v> </v>
      </c>
      <c r="J98" s="11" t="str">
        <f aca="false">IF(F98=1,"ΣΑΒΒΑΤΟ "&amp;TEXT($F$1,"η-μμ-εεεε")," ")</f>
        <v> </v>
      </c>
      <c r="K98" s="11" t="str">
        <f aca="false">IF(G98=1,"ΣΑΒΒΑΤΟ "&amp;TEXT($G$1,"η-μμ-εεεε")," ")</f>
        <v> </v>
      </c>
      <c r="L98" s="10" t="str">
        <f aca="false">'ΣΤΟΙΧΕΙΑ ΕΠΙΤΡΟΠΗΣ'!$B$7</f>
        <v>1ο ΓΥΜΝΑΣΙΟ ………..</v>
      </c>
      <c r="M98" s="10" t="str">
        <f aca="false">'ΣΤΟΙΧΕΙΑ ΕΠΙΤΡΟΠΗΣ'!$B$10</f>
        <v>……………………</v>
      </c>
      <c r="N98" s="10" t="str">
        <f aca="false">'ΣΤΟΙΧΕΙΑ ΕΠΙΤΡΟΠΗΣ'!$B$9</f>
        <v>ΠΑΠΑΔΟΠΟΥΛΟΣ</v>
      </c>
      <c r="O98" s="10" t="str">
        <f aca="false">'ΣΤΟΙΧΕΙΑ ΕΠΙΤΡΟΠΗΣ'!$B$11</f>
        <v>2323232323</v>
      </c>
      <c r="P98" s="10" t="str">
        <f aca="false">'ΣΤΟΙΧΕΙΑ ΕΠΙΤΡΟΠΗΣ'!$B$12</f>
        <v>ΘΕΣΣΑΛΟΝΙΚΗ, 31/01/2018</v>
      </c>
    </row>
    <row r="99" customFormat="false" ht="15" hidden="false" customHeight="true" outlineLevel="0" collapsed="false">
      <c r="A99" s="27" t="str">
        <f aca="false">IF('ΣΤΟΙΧΕΙΑ ΕΠΙΤΡΟΠΗΣ'!B16&lt;&gt;"",'ΣΤΟΙΧΕΙΑ ΕΠΙΤΡΟΠΗΣ'!B16&amp;" "&amp;'ΣΤΟΙΧΕΙΑ ΕΠΙΤΡΟΠΗΣ'!C16,"")</f>
        <v/>
      </c>
      <c r="B99" s="28" t="n">
        <f aca="false">'ΣΤΟΙΧΕΙΑ ΕΠΙΤΡΟΠΗΣ'!J16</f>
        <v>0</v>
      </c>
      <c r="C99" s="24" t="n">
        <f aca="false">'ΣΤΟΙΧΕΙΑ ΕΠΙΤΡΟΠΗΣ'!I16</f>
        <v>0</v>
      </c>
      <c r="D99" s="25" t="str">
        <f aca="false">IF('ΣΤΟΙΧΕΙΑ ΕΠΙΤΡΟΠΗΣ'!A16&lt;&gt;"",'ΣΤΟΙΧΕΙΑ ΕΠΙΤΡΟΠΗΣ'!A16,"")</f>
        <v>ΠΡΟΕΔΡΟΣ</v>
      </c>
      <c r="E99" s="29" t="n">
        <v>0</v>
      </c>
      <c r="F99" s="29" t="n">
        <v>0</v>
      </c>
      <c r="G99" s="29" t="n">
        <v>0</v>
      </c>
      <c r="H99" s="10" t="n">
        <f aca="false">SUM(E99:G99)</f>
        <v>0</v>
      </c>
      <c r="I99" s="11" t="str">
        <f aca="false">IF(E99=1,"ΣΑΒΒΑΤΟ "&amp;TEXT($E$1,"η-μμ-εεεε")," ")</f>
        <v> </v>
      </c>
      <c r="J99" s="11" t="str">
        <f aca="false">IF(F99=1,"ΣΑΒΒΑΤΟ "&amp;TEXT($F$1,"η-μμ-εεεε")," ")</f>
        <v> </v>
      </c>
      <c r="K99" s="11" t="str">
        <f aca="false">IF(G99=1,"ΣΑΒΒΑΤΟ "&amp;TEXT($G$1,"η-μμ-εεεε")," ")</f>
        <v> </v>
      </c>
      <c r="L99" s="10" t="str">
        <f aca="false">'ΣΤΟΙΧΕΙΑ ΕΠΙΤΡΟΠΗΣ'!$B$7</f>
        <v>1ο ΓΥΜΝΑΣΙΟ ………..</v>
      </c>
      <c r="M99" s="10" t="str">
        <f aca="false">'ΣΤΟΙΧΕΙΑ ΕΠΙΤΡΟΠΗΣ'!$B$10</f>
        <v>……………………</v>
      </c>
      <c r="N99" s="10" t="str">
        <f aca="false">'ΣΤΟΙΧΕΙΑ ΕΠΙΤΡΟΠΗΣ'!$B$9</f>
        <v>ΠΑΠΑΔΟΠΟΥΛΟΣ</v>
      </c>
      <c r="O99" s="10" t="str">
        <f aca="false">'ΣΤΟΙΧΕΙΑ ΕΠΙΤΡΟΠΗΣ'!$B$11</f>
        <v>2323232323</v>
      </c>
      <c r="P99" s="10" t="str">
        <f aca="false">'ΣΤΟΙΧΕΙΑ ΕΠΙΤΡΟΠΗΣ'!$B$12</f>
        <v>ΘΕΣΣΑΛΟΝΙΚΗ, 31/01/2018</v>
      </c>
    </row>
    <row r="100" customFormat="false" ht="15" hidden="false" customHeight="true" outlineLevel="0" collapsed="false">
      <c r="A100" s="27" t="str">
        <f aca="false">IF('ΣΤΟΙΧΕΙΑ ΕΠΙΤΡΟΠΗΣ'!B17&lt;&gt;"",'ΣΤΟΙΧΕΙΑ ΕΠΙΤΡΟΠΗΣ'!B17&amp;" "&amp;'ΣΤΟΙΧΕΙΑ ΕΠΙΤΡΟΠΗΣ'!C17,"")</f>
        <v/>
      </c>
      <c r="B100" s="28" t="n">
        <f aca="false">'ΣΤΟΙΧΕΙΑ ΕΠΙΤΡΟΠΗΣ'!J17</f>
        <v>0</v>
      </c>
      <c r="C100" s="24" t="n">
        <f aca="false">'ΣΤΟΙΧΕΙΑ ΕΠΙΤΡΟΠΗΣ'!I17</f>
        <v>0</v>
      </c>
      <c r="D100" s="25" t="str">
        <f aca="false">IF('ΣΤΟΙΧΕΙΑ ΕΠΙΤΡΟΠΗΣ'!A17&lt;&gt;"",'ΣΤΟΙΧΕΙΑ ΕΠΙΤΡΟΠΗΣ'!A17,"")</f>
        <v>ΧΕΙΡΙΣΤΗΣ VBI</v>
      </c>
      <c r="E100" s="29" t="n">
        <v>0</v>
      </c>
      <c r="F100" s="29" t="n">
        <v>0</v>
      </c>
      <c r="G100" s="29" t="n">
        <v>0</v>
      </c>
      <c r="H100" s="10" t="n">
        <f aca="false">SUM(E100:G100)</f>
        <v>0</v>
      </c>
      <c r="I100" s="11" t="str">
        <f aca="false">IF(E100=1,"ΣΑΒΒΑΤΟ "&amp;TEXT($E$1,"η-μμ-εεεε")," ")</f>
        <v> </v>
      </c>
      <c r="J100" s="11" t="str">
        <f aca="false">IF(F100=1,"ΣΑΒΒΑΤΟ "&amp;TEXT($F$1,"η-μμ-εεεε")," ")</f>
        <v> </v>
      </c>
      <c r="K100" s="11" t="str">
        <f aca="false">IF(G100=1,"ΣΑΒΒΑΤΟ "&amp;TEXT($G$1,"η-μμ-εεεε")," ")</f>
        <v> </v>
      </c>
      <c r="L100" s="10" t="str">
        <f aca="false">'ΣΤΟΙΧΕΙΑ ΕΠΙΤΡΟΠΗΣ'!$B$7</f>
        <v>1ο ΓΥΜΝΑΣΙΟ ………..</v>
      </c>
      <c r="M100" s="10" t="str">
        <f aca="false">'ΣΤΟΙΧΕΙΑ ΕΠΙΤΡΟΠΗΣ'!$B$10</f>
        <v>……………………</v>
      </c>
      <c r="N100" s="10" t="str">
        <f aca="false">'ΣΤΟΙΧΕΙΑ ΕΠΙΤΡΟΠΗΣ'!$B$9</f>
        <v>ΠΑΠΑΔΟΠΟΥΛΟΣ</v>
      </c>
      <c r="O100" s="10" t="str">
        <f aca="false">'ΣΤΟΙΧΕΙΑ ΕΠΙΤΡΟΠΗΣ'!$B$11</f>
        <v>2323232323</v>
      </c>
      <c r="P100" s="10" t="str">
        <f aca="false">'ΣΤΟΙΧΕΙΑ ΕΠΙΤΡΟΠΗΣ'!$B$12</f>
        <v>ΘΕΣΣΑΛΟΝΙΚΗ, 31/01/2018</v>
      </c>
    </row>
    <row r="101" customFormat="false" ht="15" hidden="false" customHeight="true" outlineLevel="0" collapsed="false">
      <c r="A101" s="27" t="str">
        <f aca="false">IF('ΣΤΟΙΧΕΙΑ ΕΠΙΤΡΟΠΗΣ'!B18&lt;&gt;"",'ΣΤΟΙΧΕΙΑ ΕΠΙΤΡΟΠΗΣ'!B18&amp;" "&amp;'ΣΤΟΙΧΕΙΑ ΕΠΙΤΡΟΠΗΣ'!C18,"")</f>
        <v/>
      </c>
      <c r="B101" s="28" t="n">
        <f aca="false">'ΣΤΟΙΧΕΙΑ ΕΠΙΤΡΟΠΗΣ'!J18</f>
        <v>0</v>
      </c>
      <c r="C101" s="24" t="n">
        <f aca="false">'ΣΤΟΙΧΕΙΑ ΕΠΙΤΡΟΠΗΣ'!I18</f>
        <v>0</v>
      </c>
      <c r="D101" s="25" t="str">
        <f aca="false">IF('ΣΤΟΙΧΕΙΑ ΕΠΙΤΡΟΠΗΣ'!A18&lt;&gt;"",'ΣΤΟΙΧΕΙΑ ΕΠΙΤΡΟΠΗΣ'!A18,"")</f>
        <v>ΧΕΙΡΙΣΤΗΣ VBI</v>
      </c>
      <c r="E101" s="29" t="n">
        <v>0</v>
      </c>
      <c r="F101" s="29" t="n">
        <v>0</v>
      </c>
      <c r="G101" s="29" t="n">
        <v>0</v>
      </c>
      <c r="H101" s="10" t="n">
        <f aca="false">SUM(E101:G101)</f>
        <v>0</v>
      </c>
      <c r="I101" s="11" t="str">
        <f aca="false">IF(E101=1,"ΣΑΒΒΑΤΟ "&amp;TEXT($E$1,"η-μμ-εεεε")," ")</f>
        <v> </v>
      </c>
      <c r="J101" s="11" t="str">
        <f aca="false">IF(F101=1,"ΣΑΒΒΑΤΟ "&amp;TEXT($F$1,"η-μμ-εεεε")," ")</f>
        <v> </v>
      </c>
      <c r="K101" s="11" t="str">
        <f aca="false">IF(G101=1,"ΣΑΒΒΑΤΟ "&amp;TEXT($G$1,"η-μμ-εεεε")," ")</f>
        <v> </v>
      </c>
      <c r="L101" s="10" t="str">
        <f aca="false">'ΣΤΟΙΧΕΙΑ ΕΠΙΤΡΟΠΗΣ'!$B$7</f>
        <v>1ο ΓΥΜΝΑΣΙΟ ………..</v>
      </c>
      <c r="M101" s="10" t="str">
        <f aca="false">'ΣΤΟΙΧΕΙΑ ΕΠΙΤΡΟΠΗΣ'!$B$10</f>
        <v>……………………</v>
      </c>
      <c r="N101" s="10" t="str">
        <f aca="false">'ΣΤΟΙΧΕΙΑ ΕΠΙΤΡΟΠΗΣ'!$B$9</f>
        <v>ΠΑΠΑΔΟΠΟΥΛΟΣ</v>
      </c>
      <c r="O101" s="10" t="str">
        <f aca="false">'ΣΤΟΙΧΕΙΑ ΕΠΙΤΡΟΠΗΣ'!$B$11</f>
        <v>2323232323</v>
      </c>
      <c r="P101" s="10" t="str">
        <f aca="false">'ΣΤΟΙΧΕΙΑ ΕΠΙΤΡΟΠΗΣ'!$B$12</f>
        <v>ΘΕΣΣΑΛΟΝΙΚΗ, 31/01/2018</v>
      </c>
    </row>
    <row r="102" customFormat="false" ht="15" hidden="false" customHeight="true" outlineLevel="0" collapsed="false">
      <c r="A102" s="27" t="str">
        <f aca="false">IF('ΣΤΟΙΧΕΙΑ ΕΠΙΤΡΟΠΗΣ'!B19&lt;&gt;"",'ΣΤΟΙΧΕΙΑ ΕΠΙΤΡΟΠΗΣ'!B19&amp;" "&amp;'ΣΤΟΙΧΕΙΑ ΕΠΙΤΡΟΠΗΣ'!C19,"")</f>
        <v/>
      </c>
      <c r="B102" s="28" t="n">
        <f aca="false">'ΣΤΟΙΧΕΙΑ ΕΠΙΤΡΟΠΗΣ'!J19</f>
        <v>0</v>
      </c>
      <c r="C102" s="24" t="n">
        <f aca="false">'ΣΤΟΙΧΕΙΑ ΕΠΙΤΡΟΠΗΣ'!I19</f>
        <v>0</v>
      </c>
      <c r="D102" s="25" t="str">
        <f aca="false">IF('ΣΤΟΙΧΕΙΑ ΕΠΙΤΡΟΠΗΣ'!A19&lt;&gt;"",'ΣΤΟΙΧΕΙΑ ΕΠΙΤΡΟΠΗΣ'!A19,"")</f>
        <v>ΓΡΑΜΜΑΤΕΑΣ</v>
      </c>
      <c r="E102" s="29" t="n">
        <v>0</v>
      </c>
      <c r="F102" s="29" t="n">
        <v>0</v>
      </c>
      <c r="G102" s="29" t="n">
        <v>0</v>
      </c>
      <c r="H102" s="10" t="n">
        <f aca="false">SUM(E102:G102)</f>
        <v>0</v>
      </c>
      <c r="I102" s="11" t="str">
        <f aca="false">IF(E102=1,"ΣΑΒΒΑΤΟ "&amp;TEXT($E$1,"η-μμ-εεεε")," ")</f>
        <v> </v>
      </c>
      <c r="J102" s="11" t="str">
        <f aca="false">IF(F102=1,"ΣΑΒΒΑΤΟ "&amp;TEXT($F$1,"η-μμ-εεεε")," ")</f>
        <v> </v>
      </c>
      <c r="K102" s="11" t="str">
        <f aca="false">IF(G102=1,"ΣΑΒΒΑΤΟ "&amp;TEXT($G$1,"η-μμ-εεεε")," ")</f>
        <v> </v>
      </c>
      <c r="L102" s="10" t="str">
        <f aca="false">'ΣΤΟΙΧΕΙΑ ΕΠΙΤΡΟΠΗΣ'!$B$7</f>
        <v>1ο ΓΥΜΝΑΣΙΟ ………..</v>
      </c>
      <c r="M102" s="10" t="str">
        <f aca="false">'ΣΤΟΙΧΕΙΑ ΕΠΙΤΡΟΠΗΣ'!$B$10</f>
        <v>……………………</v>
      </c>
      <c r="N102" s="10" t="str">
        <f aca="false">'ΣΤΟΙΧΕΙΑ ΕΠΙΤΡΟΠΗΣ'!$B$9</f>
        <v>ΠΑΠΑΔΟΠΟΥΛΟΣ</v>
      </c>
      <c r="O102" s="10" t="str">
        <f aca="false">'ΣΤΟΙΧΕΙΑ ΕΠΙΤΡΟΠΗΣ'!$B$11</f>
        <v>2323232323</v>
      </c>
      <c r="P102" s="10" t="str">
        <f aca="false">'ΣΤΟΙΧΕΙΑ ΕΠΙΤΡΟΠΗΣ'!$B$12</f>
        <v>ΘΕΣΣΑΛΟΝΙΚΗ, 31/01/2018</v>
      </c>
    </row>
    <row r="103" customFormat="false" ht="15" hidden="false" customHeight="true" outlineLevel="0" collapsed="false">
      <c r="A103" s="27" t="str">
        <f aca="false">IF('ΣΤΟΙΧΕΙΑ ΕΠΙΤΡΟΠΗΣ'!B20&lt;&gt;"",'ΣΤΟΙΧΕΙΑ ΕΠΙΤΡΟΠΗΣ'!B20&amp;" "&amp;'ΣΤΟΙΧΕΙΑ ΕΠΙΤΡΟΠΗΣ'!C20,"")</f>
        <v/>
      </c>
      <c r="B103" s="28" t="n">
        <f aca="false">'ΣΤΟΙΧΕΙΑ ΕΠΙΤΡΟΠΗΣ'!J20</f>
        <v>0</v>
      </c>
      <c r="C103" s="24" t="n">
        <f aca="false">'ΣΤΟΙΧΕΙΑ ΕΠΙΤΡΟΠΗΣ'!I20</f>
        <v>0</v>
      </c>
      <c r="D103" s="25" t="str">
        <f aca="false">IF('ΣΤΟΙΧΕΙΑ ΕΠΙΤΡΟΠΗΣ'!A20&lt;&gt;"",'ΣΤΟΙΧΕΙΑ ΕΠΙΤΡΟΠΗΣ'!A20,"")</f>
        <v>ΒΟΗΘ. ΓΡΑΜΜΑΤΕΑ</v>
      </c>
      <c r="E103" s="29" t="n">
        <v>0</v>
      </c>
      <c r="F103" s="29" t="n">
        <v>0</v>
      </c>
      <c r="G103" s="29" t="n">
        <v>0</v>
      </c>
      <c r="H103" s="10" t="n">
        <f aca="false">SUM(E103:G103)</f>
        <v>0</v>
      </c>
      <c r="I103" s="11" t="str">
        <f aca="false">IF(E103=1,"ΣΑΒΒΑΤΟ "&amp;TEXT($E$1,"η-μμ-εεεε")," ")</f>
        <v> </v>
      </c>
      <c r="J103" s="11" t="str">
        <f aca="false">IF(F103=1,"ΣΑΒΒΑΤΟ "&amp;TEXT($F$1,"η-μμ-εεεε")," ")</f>
        <v> </v>
      </c>
      <c r="K103" s="11" t="str">
        <f aca="false">IF(G103=1,"ΣΑΒΒΑΤΟ "&amp;TEXT($G$1,"η-μμ-εεεε")," ")</f>
        <v> </v>
      </c>
      <c r="L103" s="10" t="str">
        <f aca="false">'ΣΤΟΙΧΕΙΑ ΕΠΙΤΡΟΠΗΣ'!$B$7</f>
        <v>1ο ΓΥΜΝΑΣΙΟ ………..</v>
      </c>
      <c r="M103" s="10" t="str">
        <f aca="false">'ΣΤΟΙΧΕΙΑ ΕΠΙΤΡΟΠΗΣ'!$B$10</f>
        <v>……………………</v>
      </c>
      <c r="N103" s="10" t="str">
        <f aca="false">'ΣΤΟΙΧΕΙΑ ΕΠΙΤΡΟΠΗΣ'!$B$9</f>
        <v>ΠΑΠΑΔΟΠΟΥΛΟΣ</v>
      </c>
      <c r="O103" s="10" t="str">
        <f aca="false">'ΣΤΟΙΧΕΙΑ ΕΠΙΤΡΟΠΗΣ'!$B$11</f>
        <v>2323232323</v>
      </c>
      <c r="P103" s="10" t="str">
        <f aca="false">'ΣΤΟΙΧΕΙΑ ΕΠΙΤΡΟΠΗΣ'!$B$12</f>
        <v>ΘΕΣΣΑΛΟΝΙΚΗ, 31/01/2018</v>
      </c>
    </row>
    <row r="104" customFormat="false" ht="15" hidden="false" customHeight="true" outlineLevel="0" collapsed="false">
      <c r="A104" s="27" t="str">
        <f aca="false">IF('ΣΤΟΙΧΕΙΑ ΕΠΙΤΡΟΠΗΣ'!B21&lt;&gt;"",'ΣΤΟΙΧΕΙΑ ΕΠΙΤΡΟΠΗΣ'!B21&amp;" "&amp;'ΣΤΟΙΧΕΙΑ ΕΠΙΤΡΟΠΗΣ'!C21,"")</f>
        <v/>
      </c>
      <c r="B104" s="28" t="n">
        <f aca="false">'ΣΤΟΙΧΕΙΑ ΕΠΙΤΡΟΠΗΣ'!J21</f>
        <v>0</v>
      </c>
      <c r="C104" s="24" t="n">
        <f aca="false">'ΣΤΟΙΧΕΙΑ ΕΠΙΤΡΟΠΗΣ'!I21</f>
        <v>0</v>
      </c>
      <c r="D104" s="25" t="str">
        <f aca="false">IF('ΣΤΟΙΧΕΙΑ ΕΠΙΤΡΟΠΗΣ'!A21&lt;&gt;"",'ΣΤΟΙΧΕΙΑ ΕΠΙΤΡΟΠΗΣ'!A21,"")</f>
        <v>ΒΟΗΘ. ΓΡΑΜΜΑΤΕΑ</v>
      </c>
      <c r="E104" s="29" t="n">
        <v>0</v>
      </c>
      <c r="F104" s="29" t="n">
        <v>0</v>
      </c>
      <c r="G104" s="29" t="n">
        <v>0</v>
      </c>
      <c r="H104" s="10" t="n">
        <f aca="false">SUM(E104:G104)</f>
        <v>0</v>
      </c>
      <c r="I104" s="11" t="str">
        <f aca="false">IF(E104=1,"ΣΑΒΒΑΤΟ "&amp;TEXT($E$1,"η-μμ-εεεε")," ")</f>
        <v> </v>
      </c>
      <c r="J104" s="11" t="str">
        <f aca="false">IF(F104=1,"ΣΑΒΒΑΤΟ "&amp;TEXT($F$1,"η-μμ-εεεε")," ")</f>
        <v> </v>
      </c>
      <c r="K104" s="11" t="str">
        <f aca="false">IF(G104=1,"ΣΑΒΒΑΤΟ "&amp;TEXT($G$1,"η-μμ-εεεε")," ")</f>
        <v> </v>
      </c>
      <c r="L104" s="10" t="str">
        <f aca="false">'ΣΤΟΙΧΕΙΑ ΕΠΙΤΡΟΠΗΣ'!$B$7</f>
        <v>1ο ΓΥΜΝΑΣΙΟ ………..</v>
      </c>
      <c r="M104" s="10" t="str">
        <f aca="false">'ΣΤΟΙΧΕΙΑ ΕΠΙΤΡΟΠΗΣ'!$B$10</f>
        <v>……………………</v>
      </c>
      <c r="N104" s="10" t="str">
        <f aca="false">'ΣΤΟΙΧΕΙΑ ΕΠΙΤΡΟΠΗΣ'!$B$9</f>
        <v>ΠΑΠΑΔΟΠΟΥΛΟΣ</v>
      </c>
      <c r="O104" s="10" t="str">
        <f aca="false">'ΣΤΟΙΧΕΙΑ ΕΠΙΤΡΟΠΗΣ'!$B$11</f>
        <v>2323232323</v>
      </c>
      <c r="P104" s="10" t="str">
        <f aca="false">'ΣΤΟΙΧΕΙΑ ΕΠΙΤΡΟΠΗΣ'!$B$12</f>
        <v>ΘΕΣΣΑΛΟΝΙΚΗ, 31/01/2018</v>
      </c>
    </row>
    <row r="105" customFormat="false" ht="15" hidden="false" customHeight="true" outlineLevel="0" collapsed="false">
      <c r="A105" s="27" t="str">
        <f aca="false">IF('ΣΤΟΙΧΕΙΑ ΕΠΙΤΡΟΠΗΣ'!B22&lt;&gt;"",'ΣΤΟΙΧΕΙΑ ΕΠΙΤΡΟΠΗΣ'!B22&amp;" "&amp;'ΣΤΟΙΧΕΙΑ ΕΠΙΤΡΟΠΗΣ'!C22,"")</f>
        <v/>
      </c>
      <c r="B105" s="28" t="n">
        <f aca="false">'ΣΤΟΙΧΕΙΑ ΕΠΙΤΡΟΠΗΣ'!J22</f>
        <v>0</v>
      </c>
      <c r="C105" s="24" t="n">
        <f aca="false">'ΣΤΟΙΧΕΙΑ ΕΠΙΤΡΟΠΗΣ'!I22</f>
        <v>0</v>
      </c>
      <c r="D105" s="25" t="str">
        <f aca="false">IF('ΣΤΟΙΧΕΙΑ ΕΠΙΤΡΟΠΗΣ'!A22&lt;&gt;"",'ΣΤΟΙΧΕΙΑ ΕΠΙΤΡΟΠΗΣ'!A22,"")</f>
        <v>ΜΕΛΟΣ ΕΠΙΤΡΟΠΗΣ</v>
      </c>
      <c r="E105" s="29" t="n">
        <v>0</v>
      </c>
      <c r="F105" s="29" t="n">
        <v>0</v>
      </c>
      <c r="G105" s="29" t="n">
        <v>0</v>
      </c>
      <c r="H105" s="10" t="n">
        <f aca="false">SUM(E105:G105)</f>
        <v>0</v>
      </c>
      <c r="I105" s="11" t="str">
        <f aca="false">IF(E105=1,"ΣΑΒΒΑΤΟ "&amp;TEXT($E$1,"η-μμ-εεεε")," ")</f>
        <v> </v>
      </c>
      <c r="J105" s="11" t="str">
        <f aca="false">IF(F105=1,"ΣΑΒΒΑΤΟ "&amp;TEXT($F$1,"η-μμ-εεεε")," ")</f>
        <v> </v>
      </c>
      <c r="K105" s="11" t="str">
        <f aca="false">IF(G105=1,"ΣΑΒΒΑΤΟ "&amp;TEXT($G$1,"η-μμ-εεεε")," ")</f>
        <v> </v>
      </c>
      <c r="L105" s="10" t="str">
        <f aca="false">'ΣΤΟΙΧΕΙΑ ΕΠΙΤΡΟΠΗΣ'!$B$7</f>
        <v>1ο ΓΥΜΝΑΣΙΟ ………..</v>
      </c>
      <c r="M105" s="10" t="str">
        <f aca="false">'ΣΤΟΙΧΕΙΑ ΕΠΙΤΡΟΠΗΣ'!$B$10</f>
        <v>……………………</v>
      </c>
      <c r="N105" s="10" t="str">
        <f aca="false">'ΣΤΟΙΧΕΙΑ ΕΠΙΤΡΟΠΗΣ'!$B$9</f>
        <v>ΠΑΠΑΔΟΠΟΥΛΟΣ</v>
      </c>
      <c r="O105" s="10" t="str">
        <f aca="false">'ΣΤΟΙΧΕΙΑ ΕΠΙΤΡΟΠΗΣ'!$B$11</f>
        <v>2323232323</v>
      </c>
      <c r="P105" s="10" t="str">
        <f aca="false">'ΣΤΟΙΧΕΙΑ ΕΠΙΤΡΟΠΗΣ'!$B$12</f>
        <v>ΘΕΣΣΑΛΟΝΙΚΗ, 31/01/2018</v>
      </c>
    </row>
    <row r="106" customFormat="false" ht="15" hidden="false" customHeight="true" outlineLevel="0" collapsed="false">
      <c r="A106" s="27" t="str">
        <f aca="false">IF('ΣΤΟΙΧΕΙΑ ΕΠΙΤΡΟΠΗΣ'!B23&lt;&gt;"",'ΣΤΟΙΧΕΙΑ ΕΠΙΤΡΟΠΗΣ'!B23&amp;" "&amp;'ΣΤΟΙΧΕΙΑ ΕΠΙΤΡΟΠΗΣ'!C23,"")</f>
        <v/>
      </c>
      <c r="B106" s="28" t="n">
        <f aca="false">'ΣΤΟΙΧΕΙΑ ΕΠΙΤΡΟΠΗΣ'!J23</f>
        <v>0</v>
      </c>
      <c r="C106" s="24" t="n">
        <f aca="false">'ΣΤΟΙΧΕΙΑ ΕΠΙΤΡΟΠΗΣ'!I23</f>
        <v>0</v>
      </c>
      <c r="D106" s="25" t="str">
        <f aca="false">IF('ΣΤΟΙΧΕΙΑ ΕΠΙΤΡΟΠΗΣ'!A23&lt;&gt;"",'ΣΤΟΙΧΕΙΑ ΕΠΙΤΡΟΠΗΣ'!A23,"")</f>
        <v>ΜΕΛΟΣ ΕΠΙΤΡΟΠΗΣ</v>
      </c>
      <c r="E106" s="29" t="n">
        <v>0</v>
      </c>
      <c r="F106" s="29" t="n">
        <v>0</v>
      </c>
      <c r="G106" s="29" t="n">
        <v>0</v>
      </c>
      <c r="H106" s="10" t="n">
        <f aca="false">SUM(E106:G106)</f>
        <v>0</v>
      </c>
      <c r="I106" s="11" t="str">
        <f aca="false">IF(E106=1,"ΣΑΒΒΑΤΟ "&amp;TEXT($E$1,"η-μμ-εεεε")," ")</f>
        <v> </v>
      </c>
      <c r="J106" s="11" t="str">
        <f aca="false">IF(F106=1,"ΣΑΒΒΑΤΟ "&amp;TEXT($F$1,"η-μμ-εεεε")," ")</f>
        <v> </v>
      </c>
      <c r="K106" s="11" t="str">
        <f aca="false">IF(G106=1,"ΣΑΒΒΑΤΟ "&amp;TEXT($G$1,"η-μμ-εεεε")," ")</f>
        <v> </v>
      </c>
      <c r="L106" s="10" t="str">
        <f aca="false">'ΣΤΟΙΧΕΙΑ ΕΠΙΤΡΟΠΗΣ'!$B$7</f>
        <v>1ο ΓΥΜΝΑΣΙΟ ………..</v>
      </c>
      <c r="M106" s="10" t="str">
        <f aca="false">'ΣΤΟΙΧΕΙΑ ΕΠΙΤΡΟΠΗΣ'!$B$10</f>
        <v>……………………</v>
      </c>
      <c r="N106" s="10" t="str">
        <f aca="false">'ΣΤΟΙΧΕΙΑ ΕΠΙΤΡΟΠΗΣ'!$B$9</f>
        <v>ΠΑΠΑΔΟΠΟΥΛΟΣ</v>
      </c>
      <c r="O106" s="10" t="str">
        <f aca="false">'ΣΤΟΙΧΕΙΑ ΕΠΙΤΡΟΠΗΣ'!$B$11</f>
        <v>2323232323</v>
      </c>
      <c r="P106" s="10" t="str">
        <f aca="false">'ΣΤΟΙΧΕΙΑ ΕΠΙΤΡΟΠΗΣ'!$B$12</f>
        <v>ΘΕΣΣΑΛΟΝΙΚΗ, 31/01/2018</v>
      </c>
    </row>
    <row r="107" customFormat="false" ht="15" hidden="false" customHeight="true" outlineLevel="0" collapsed="false">
      <c r="A107" s="27" t="str">
        <f aca="false">IF('ΣΤΟΙΧΕΙΑ ΕΠΙΤΡΟΠΗΣ'!B24&lt;&gt;"",'ΣΤΟΙΧΕΙΑ ΕΠΙΤΡΟΠΗΣ'!B24&amp;" "&amp;'ΣΤΟΙΧΕΙΑ ΕΠΙΤΡΟΠΗΣ'!C24,"")</f>
        <v/>
      </c>
      <c r="B107" s="28" t="n">
        <f aca="false">'ΣΤΟΙΧΕΙΑ ΕΠΙΤΡΟΠΗΣ'!J24</f>
        <v>0</v>
      </c>
      <c r="C107" s="24" t="n">
        <f aca="false">'ΣΤΟΙΧΕΙΑ ΕΠΙΤΡΟΠΗΣ'!I24</f>
        <v>0</v>
      </c>
      <c r="D107" s="25" t="str">
        <f aca="false">IF('ΣΤΟΙΧΕΙΑ ΕΠΙΤΡΟΠΗΣ'!A24&lt;&gt;"",'ΣΤΟΙΧΕΙΑ ΕΠΙΤΡΟΠΗΣ'!A24,"")</f>
        <v>ΜΕΛΟΣ ΕΠΙΤΡΟΠΗΣ</v>
      </c>
      <c r="E107" s="29" t="n">
        <v>0</v>
      </c>
      <c r="F107" s="29" t="n">
        <v>0</v>
      </c>
      <c r="G107" s="29" t="n">
        <v>0</v>
      </c>
      <c r="H107" s="10" t="n">
        <f aca="false">SUM(E107:G107)</f>
        <v>0</v>
      </c>
      <c r="I107" s="11" t="str">
        <f aca="false">IF(E107=1,"ΣΑΒΒΑΤΟ "&amp;TEXT($E$1,"η-μμ-εεεε")," ")</f>
        <v> </v>
      </c>
      <c r="J107" s="11" t="str">
        <f aca="false">IF(F107=1,"ΣΑΒΒΑΤΟ "&amp;TEXT($F$1,"η-μμ-εεεε")," ")</f>
        <v> </v>
      </c>
      <c r="K107" s="11" t="str">
        <f aca="false">IF(G107=1,"ΣΑΒΒΑΤΟ "&amp;TEXT($G$1,"η-μμ-εεεε")," ")</f>
        <v> </v>
      </c>
      <c r="L107" s="10" t="str">
        <f aca="false">'ΣΤΟΙΧΕΙΑ ΕΠΙΤΡΟΠΗΣ'!$B$7</f>
        <v>1ο ΓΥΜΝΑΣΙΟ ………..</v>
      </c>
      <c r="M107" s="10" t="str">
        <f aca="false">'ΣΤΟΙΧΕΙΑ ΕΠΙΤΡΟΠΗΣ'!$B$10</f>
        <v>……………………</v>
      </c>
      <c r="N107" s="10" t="str">
        <f aca="false">'ΣΤΟΙΧΕΙΑ ΕΠΙΤΡΟΠΗΣ'!$B$9</f>
        <v>ΠΑΠΑΔΟΠΟΥΛΟΣ</v>
      </c>
      <c r="O107" s="10" t="str">
        <f aca="false">'ΣΤΟΙΧΕΙΑ ΕΠΙΤΡΟΠΗΣ'!$B$11</f>
        <v>2323232323</v>
      </c>
      <c r="P107" s="10" t="str">
        <f aca="false">'ΣΤΟΙΧΕΙΑ ΕΠΙΤΡΟΠΗΣ'!$B$12</f>
        <v>ΘΕΣΣΑΛΟΝΙΚΗ, 31/01/2018</v>
      </c>
    </row>
    <row r="108" customFormat="false" ht="15" hidden="false" customHeight="true" outlineLevel="0" collapsed="false">
      <c r="A108" s="27" t="str">
        <f aca="false">IF('ΣΤΟΙΧΕΙΑ ΕΠΙΤΡΟΠΗΣ'!B25&lt;&gt;"",'ΣΤΟΙΧΕΙΑ ΕΠΙΤΡΟΠΗΣ'!B25&amp;" "&amp;'ΣΤΟΙΧΕΙΑ ΕΠΙΤΡΟΠΗΣ'!C25,"")</f>
        <v/>
      </c>
      <c r="B108" s="28" t="n">
        <f aca="false">'ΣΤΟΙΧΕΙΑ ΕΠΙΤΡΟΠΗΣ'!J25</f>
        <v>0</v>
      </c>
      <c r="C108" s="24" t="n">
        <f aca="false">'ΣΤΟΙΧΕΙΑ ΕΠΙΤΡΟΠΗΣ'!I25</f>
        <v>0</v>
      </c>
      <c r="D108" s="25" t="str">
        <f aca="false">IF('ΣΤΟΙΧΕΙΑ ΕΠΙΤΡΟΠΗΣ'!A25&lt;&gt;"",'ΣΤΟΙΧΕΙΑ ΕΠΙΤΡΟΠΗΣ'!A25,"")</f>
        <v>ΜΕΛΟΣ ΕΠΙΤΡΟΠΗΣ</v>
      </c>
      <c r="E108" s="29" t="n">
        <v>0</v>
      </c>
      <c r="F108" s="29" t="n">
        <v>0</v>
      </c>
      <c r="G108" s="29" t="n">
        <v>0</v>
      </c>
      <c r="H108" s="10" t="n">
        <f aca="false">SUM(E108:G108)</f>
        <v>0</v>
      </c>
      <c r="I108" s="11" t="str">
        <f aca="false">IF(E108=1,"ΣΑΒΒΑΤΟ "&amp;TEXT($E$1,"η-μμ-εεεε")," ")</f>
        <v> </v>
      </c>
      <c r="J108" s="11" t="str">
        <f aca="false">IF(F108=1,"ΣΑΒΒΑΤΟ "&amp;TEXT($F$1,"η-μμ-εεεε")," ")</f>
        <v> </v>
      </c>
      <c r="K108" s="11" t="str">
        <f aca="false">IF(G108=1,"ΣΑΒΒΑΤΟ "&amp;TEXT($G$1,"η-μμ-εεεε")," ")</f>
        <v> </v>
      </c>
      <c r="L108" s="10" t="str">
        <f aca="false">'ΣΤΟΙΧΕΙΑ ΕΠΙΤΡΟΠΗΣ'!$B$7</f>
        <v>1ο ΓΥΜΝΑΣΙΟ ………..</v>
      </c>
      <c r="M108" s="10" t="str">
        <f aca="false">'ΣΤΟΙΧΕΙΑ ΕΠΙΤΡΟΠΗΣ'!$B$10</f>
        <v>……………………</v>
      </c>
      <c r="N108" s="10" t="str">
        <f aca="false">'ΣΤΟΙΧΕΙΑ ΕΠΙΤΡΟΠΗΣ'!$B$9</f>
        <v>ΠΑΠΑΔΟΠΟΥΛΟΣ</v>
      </c>
      <c r="O108" s="10" t="str">
        <f aca="false">'ΣΤΟΙΧΕΙΑ ΕΠΙΤΡΟΠΗΣ'!$B$11</f>
        <v>2323232323</v>
      </c>
      <c r="P108" s="10" t="str">
        <f aca="false">'ΣΤΟΙΧΕΙΑ ΕΠΙΤΡΟΠΗΣ'!$B$12</f>
        <v>ΘΕΣΣΑΛΟΝΙΚΗ, 31/01/2018</v>
      </c>
    </row>
    <row r="109" customFormat="false" ht="15" hidden="false" customHeight="true" outlineLevel="0" collapsed="false">
      <c r="A109" s="27" t="str">
        <f aca="false">IF('ΣΤΟΙΧΕΙΑ ΕΠΙΤΡΟΠΗΣ'!B27&lt;&gt;"",'ΣΤΟΙΧΕΙΑ ΕΠΙΤΡΟΠΗΣ'!B27&amp;" "&amp;'ΣΤΟΙΧΕΙΑ ΕΠΙΤΡΟΠΗΣ'!C27,"")</f>
        <v/>
      </c>
      <c r="B109" s="28" t="n">
        <f aca="false">'ΣΤΟΙΧΕΙΑ ΕΠΙΤΡΟΠΗΣ'!J27</f>
        <v>0</v>
      </c>
      <c r="C109" s="24" t="n">
        <f aca="false">'ΣΤΟΙΧΕΙΑ ΕΠΙΤΡΟΠΗΣ'!I27</f>
        <v>0</v>
      </c>
      <c r="D109" s="25" t="str">
        <f aca="false">IF('ΣΤΟΙΧΕΙΑ ΕΠΙΤΡΟΠΗΣ'!A27&lt;&gt;"",'ΣΤΟΙΧΕΙΑ ΕΠΙΤΡΟΠΗΣ'!A27,"")</f>
        <v>ΕΠΙΣΤΑΤΗΣ</v>
      </c>
      <c r="E109" s="29" t="n">
        <v>0</v>
      </c>
      <c r="F109" s="29" t="n">
        <v>0</v>
      </c>
      <c r="G109" s="29" t="n">
        <v>0</v>
      </c>
      <c r="H109" s="10" t="n">
        <f aca="false">SUM(E109:G109)</f>
        <v>0</v>
      </c>
      <c r="I109" s="11" t="str">
        <f aca="false">IF(E109=1,"ΣΑΒΒΑΤΟ "&amp;TEXT($E$1,"η-μμ-εεεε")," ")</f>
        <v> </v>
      </c>
      <c r="J109" s="11" t="str">
        <f aca="false">IF(F109=1,"ΣΑΒΒΑΤΟ "&amp;TEXT($F$1,"η-μμ-εεεε")," ")</f>
        <v> </v>
      </c>
      <c r="K109" s="11" t="str">
        <f aca="false">IF(G109=1,"ΣΑΒΒΑΤΟ "&amp;TEXT($G$1,"η-μμ-εεεε")," ")</f>
        <v> </v>
      </c>
      <c r="L109" s="10" t="str">
        <f aca="false">'ΣΤΟΙΧΕΙΑ ΕΠΙΤΡΟΠΗΣ'!$B$7</f>
        <v>1ο ΓΥΜΝΑΣΙΟ ………..</v>
      </c>
      <c r="M109" s="10" t="str">
        <f aca="false">'ΣΤΟΙΧΕΙΑ ΕΠΙΤΡΟΠΗΣ'!$B$10</f>
        <v>……………………</v>
      </c>
      <c r="N109" s="10" t="str">
        <f aca="false">'ΣΤΟΙΧΕΙΑ ΕΠΙΤΡΟΠΗΣ'!$B$9</f>
        <v>ΠΑΠΑΔΟΠΟΥΛΟΣ</v>
      </c>
      <c r="O109" s="10" t="str">
        <f aca="false">'ΣΤΟΙΧΕΙΑ ΕΠΙΤΡΟΠΗΣ'!$B$11</f>
        <v>2323232323</v>
      </c>
      <c r="P109" s="10" t="str">
        <f aca="false">'ΣΤΟΙΧΕΙΑ ΕΠΙΤΡΟΠΗΣ'!$B$12</f>
        <v>ΘΕΣΣΑΛΟΝΙΚΗ, 31/01/2018</v>
      </c>
    </row>
    <row r="110" customFormat="false" ht="15" hidden="false" customHeight="true" outlineLevel="0" collapsed="false">
      <c r="A110" s="27" t="str">
        <f aca="false">IF('ΣΤΟΙΧΕΙΑ ΕΠΙΤΡΟΠΗΣ'!B28&lt;&gt;"",'ΣΤΟΙΧΕΙΑ ΕΠΙΤΡΟΠΗΣ'!B28&amp;" "&amp;'ΣΤΟΙΧΕΙΑ ΕΠΙΤΡΟΠΗΣ'!C28,"")</f>
        <v/>
      </c>
      <c r="B110" s="28" t="n">
        <f aca="false">'ΣΤΟΙΧΕΙΑ ΕΠΙΤΡΟΠΗΣ'!J28</f>
        <v>0</v>
      </c>
      <c r="C110" s="24" t="n">
        <f aca="false">'ΣΤΟΙΧΕΙΑ ΕΠΙΤΡΟΠΗΣ'!I28</f>
        <v>0</v>
      </c>
      <c r="D110" s="25" t="str">
        <f aca="false">IF('ΣΤΟΙΧΕΙΑ ΕΠΙΤΡΟΠΗΣ'!A28&lt;&gt;"",'ΣΤΟΙΧΕΙΑ ΕΠΙΤΡΟΠΗΣ'!A28,"")</f>
        <v>ΚΑΘΑΡΙΣΤΡΙΑ-ΣΤΗΣ</v>
      </c>
      <c r="E110" s="29" t="n">
        <v>0</v>
      </c>
      <c r="F110" s="29" t="n">
        <v>0</v>
      </c>
      <c r="G110" s="29" t="n">
        <v>0</v>
      </c>
      <c r="H110" s="10" t="n">
        <f aca="false">SUM(E110:G110)</f>
        <v>0</v>
      </c>
      <c r="I110" s="11" t="str">
        <f aca="false">IF(E110=1,"ΣΑΒΒΑΤΟ "&amp;TEXT($E$1,"η-μμ-εεεε")," ")</f>
        <v> </v>
      </c>
      <c r="J110" s="11" t="str">
        <f aca="false">IF(F110=1,"ΣΑΒΒΑΤΟ "&amp;TEXT($F$1,"η-μμ-εεεε")," ")</f>
        <v> </v>
      </c>
      <c r="K110" s="11" t="str">
        <f aca="false">IF(G110=1,"ΣΑΒΒΑΤΟ "&amp;TEXT($G$1,"η-μμ-εεεε")," ")</f>
        <v> </v>
      </c>
      <c r="L110" s="10" t="str">
        <f aca="false">'ΣΤΟΙΧΕΙΑ ΕΠΙΤΡΟΠΗΣ'!$B$7</f>
        <v>1ο ΓΥΜΝΑΣΙΟ ………..</v>
      </c>
      <c r="M110" s="10" t="str">
        <f aca="false">'ΣΤΟΙΧΕΙΑ ΕΠΙΤΡΟΠΗΣ'!$B$10</f>
        <v>……………………</v>
      </c>
      <c r="N110" s="10" t="str">
        <f aca="false">'ΣΤΟΙΧΕΙΑ ΕΠΙΤΡΟΠΗΣ'!$B$9</f>
        <v>ΠΑΠΑΔΟΠΟΥΛΟΣ</v>
      </c>
      <c r="O110" s="10" t="str">
        <f aca="false">'ΣΤΟΙΧΕΙΑ ΕΠΙΤΡΟΠΗΣ'!$B$11</f>
        <v>2323232323</v>
      </c>
      <c r="P110" s="10" t="str">
        <f aca="false">'ΣΤΟΙΧΕΙΑ ΕΠΙΤΡΟΠΗΣ'!$B$12</f>
        <v>ΘΕΣΣΑΛΟΝΙΚΗ, 31/01/2018</v>
      </c>
    </row>
    <row r="111" customFormat="false" ht="15" hidden="false" customHeight="true" outlineLevel="0" collapsed="false">
      <c r="A111" s="27" t="str">
        <f aca="false">IF('ΣΤΟΙΧΕΙΑ ΕΠΙΤΡΟΠΗΣ'!B29&lt;&gt;"",'ΣΤΟΙΧΕΙΑ ΕΠΙΤΡΟΠΗΣ'!B29&amp;" "&amp;'ΣΤΟΙΧΕΙΑ ΕΠΙΤΡΟΠΗΣ'!C29,"")</f>
        <v/>
      </c>
      <c r="B111" s="28" t="n">
        <f aca="false">'ΣΤΟΙΧΕΙΑ ΕΠΙΤΡΟΠΗΣ'!J29</f>
        <v>0</v>
      </c>
      <c r="C111" s="24" t="n">
        <f aca="false">'ΣΤΟΙΧΕΙΑ ΕΠΙΤΡΟΠΗΣ'!I29</f>
        <v>0</v>
      </c>
      <c r="D111" s="25" t="str">
        <f aca="false">IF('ΣΤΟΙΧΕΙΑ ΕΠΙΤΡΟΠΗΣ'!A29&lt;&gt;"",'ΣΤΟΙΧΕΙΑ ΕΠΙΤΡΟΠΗΣ'!A29,"")</f>
        <v>ΚΑΘΑΡΙΣΤΡΙΑ-ΣΤΗΣ</v>
      </c>
      <c r="E111" s="29" t="n">
        <v>0</v>
      </c>
      <c r="F111" s="29" t="n">
        <v>0</v>
      </c>
      <c r="G111" s="29" t="n">
        <v>0</v>
      </c>
      <c r="H111" s="10" t="n">
        <f aca="false">SUM(E111:G111)</f>
        <v>0</v>
      </c>
      <c r="I111" s="11" t="str">
        <f aca="false">IF(E111=1,"ΣΑΒΒΑΤΟ "&amp;TEXT($E$1,"η-μμ-εεεε")," ")</f>
        <v> </v>
      </c>
      <c r="J111" s="11" t="str">
        <f aca="false">IF(F111=1,"ΣΑΒΒΑΤΟ "&amp;TEXT($F$1,"η-μμ-εεεε")," ")</f>
        <v> </v>
      </c>
      <c r="K111" s="11" t="str">
        <f aca="false">IF(G111=1,"ΣΑΒΒΑΤΟ "&amp;TEXT($G$1,"η-μμ-εεεε")," ")</f>
        <v> </v>
      </c>
      <c r="L111" s="10" t="str">
        <f aca="false">'ΣΤΟΙΧΕΙΑ ΕΠΙΤΡΟΠΗΣ'!$B$7</f>
        <v>1ο ΓΥΜΝΑΣΙΟ ………..</v>
      </c>
      <c r="M111" s="10" t="str">
        <f aca="false">'ΣΤΟΙΧΕΙΑ ΕΠΙΤΡΟΠΗΣ'!$B$10</f>
        <v>……………………</v>
      </c>
      <c r="N111" s="10" t="str">
        <f aca="false">'ΣΤΟΙΧΕΙΑ ΕΠΙΤΡΟΠΗΣ'!$B$9</f>
        <v>ΠΑΠΑΔΟΠΟΥΛΟΣ</v>
      </c>
      <c r="O111" s="10" t="str">
        <f aca="false">'ΣΤΟΙΧΕΙΑ ΕΠΙΤΡΟΠΗΣ'!$B$11</f>
        <v>2323232323</v>
      </c>
      <c r="P111" s="10" t="str">
        <f aca="false">'ΣΤΟΙΧΕΙΑ ΕΠΙΤΡΟΠΗΣ'!$B$12</f>
        <v>ΘΕΣΣΑΛΟΝΙΚΗ, 31/01/2018</v>
      </c>
    </row>
    <row r="112" customFormat="false" ht="15" hidden="false" customHeight="true" outlineLevel="0" collapsed="false">
      <c r="A112" s="27" t="str">
        <f aca="false">IF('ΣΤΟΙΧΕΙΑ ΕΠΙΤΡΟΠΗΣ'!B30&lt;&gt;"",'ΣΤΟΙΧΕΙΑ ΕΠΙΤΡΟΠΗΣ'!B30&amp;" "&amp;'ΣΤΟΙΧΕΙΑ ΕΠΙΤΡΟΠΗΣ'!C30,"")</f>
        <v/>
      </c>
      <c r="B112" s="28" t="n">
        <f aca="false">'ΣΤΟΙΧΕΙΑ ΕΠΙΤΡΟΠΗΣ'!J30</f>
        <v>0</v>
      </c>
      <c r="C112" s="24" t="n">
        <f aca="false">'ΣΤΟΙΧΕΙΑ ΕΠΙΤΡΟΠΗΣ'!I30</f>
        <v>0</v>
      </c>
      <c r="D112" s="25" t="str">
        <f aca="false">IF('ΣΤΟΙΧΕΙΑ ΕΠΙΤΡΟΠΗΣ'!A30&lt;&gt;"",'ΣΤΟΙΧΕΙΑ ΕΠΙΤΡΟΠΗΣ'!A30,"")</f>
        <v>ΚΑΘΑΡΙΣΤΡΙΑ-ΣΤΗΣ</v>
      </c>
      <c r="E112" s="29" t="n">
        <v>0</v>
      </c>
      <c r="F112" s="29" t="n">
        <v>0</v>
      </c>
      <c r="G112" s="29" t="n">
        <v>0</v>
      </c>
      <c r="H112" s="10" t="n">
        <f aca="false">SUM(E112:G112)</f>
        <v>0</v>
      </c>
      <c r="I112" s="11" t="str">
        <f aca="false">IF(E112=1,"ΣΑΒΒΑΤΟ "&amp;TEXT($E$1,"η-μμ-εεεε")," ")</f>
        <v> </v>
      </c>
      <c r="J112" s="11" t="str">
        <f aca="false">IF(F112=1,"ΣΑΒΒΑΤΟ "&amp;TEXT($F$1,"η-μμ-εεεε")," ")</f>
        <v> </v>
      </c>
      <c r="K112" s="11" t="str">
        <f aca="false">IF(G112=1,"ΣΑΒΒΑΤΟ "&amp;TEXT($G$1,"η-μμ-εεεε")," ")</f>
        <v> </v>
      </c>
      <c r="L112" s="10" t="str">
        <f aca="false">'ΣΤΟΙΧΕΙΑ ΕΠΙΤΡΟΠΗΣ'!$B$7</f>
        <v>1ο ΓΥΜΝΑΣΙΟ ………..</v>
      </c>
      <c r="M112" s="10" t="str">
        <f aca="false">'ΣΤΟΙΧΕΙΑ ΕΠΙΤΡΟΠΗΣ'!$B$10</f>
        <v>……………………</v>
      </c>
      <c r="N112" s="10" t="str">
        <f aca="false">'ΣΤΟΙΧΕΙΑ ΕΠΙΤΡΟΠΗΣ'!$B$9</f>
        <v>ΠΑΠΑΔΟΠΟΥΛΟΣ</v>
      </c>
      <c r="O112" s="10" t="str">
        <f aca="false">'ΣΤΟΙΧΕΙΑ ΕΠΙΤΡΟΠΗΣ'!$B$11</f>
        <v>2323232323</v>
      </c>
      <c r="P112" s="10" t="str">
        <f aca="false">'ΣΤΟΙΧΕΙΑ ΕΠΙΤΡΟΠΗΣ'!$B$12</f>
        <v>ΘΕΣΣΑΛΟΝΙΚΗ, 31/01/2018</v>
      </c>
    </row>
    <row r="113" customFormat="false" ht="15" hidden="false" customHeight="true" outlineLevel="0" collapsed="false">
      <c r="E113" s="11"/>
      <c r="F113" s="11"/>
      <c r="G113" s="11"/>
      <c r="H113" s="6"/>
      <c r="L113" s="6"/>
      <c r="M113" s="6"/>
      <c r="N113" s="6"/>
      <c r="O113" s="6"/>
      <c r="P113" s="6"/>
    </row>
    <row r="114" customFormat="false" ht="15" hidden="false" customHeight="true" outlineLevel="0" collapsed="false">
      <c r="A114" s="30" t="s">
        <v>47</v>
      </c>
      <c r="E114" s="11"/>
      <c r="F114" s="11"/>
      <c r="G114" s="11"/>
      <c r="H114" s="6"/>
      <c r="L114" s="6"/>
      <c r="M114" s="6"/>
      <c r="N114" s="6"/>
      <c r="O114" s="6"/>
      <c r="P114" s="6"/>
    </row>
  </sheetData>
  <printOptions headings="false" gridLines="false" gridLinesSet="true" horizontalCentered="true" verticalCentered="true"/>
  <pageMargins left="0.39375" right="0.39375" top="1.18125" bottom="1.18125" header="0.511805555555556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ΕΞΕΤΑΣΤΙΚΟ ΚΕΝΤΡΟ
3ο ΕΝΙΑΙΟ ΛΥΚΕΙΟ ΠΟΛΙΧΝΗΣ&amp;CΗΜΕΡΟΛΟΓΙΟ ΕΡΓΑΣΙΑΣ ΕΠΙΤΗΡΗΤΩΝ
ΠΑΝΕΛΛΑΔΙΚΩΝ ΕΞΕΤΑΣΕΩΝ ΜΑΪΟΥ-ΙΟΥΝΙΟΥ 2004&amp;R&amp;P από &amp;N</oddHeader>
    <oddFooter>&amp;LΑ:  Αυλή
Δ:  Διάδρομος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56"/>
    <col collapsed="false" customWidth="true" hidden="false" outlineLevel="0" max="2" min="2" style="31" width="28.7"/>
    <col collapsed="false" customWidth="true" hidden="false" outlineLevel="0" max="3" min="3" style="31" width="5.56"/>
    <col collapsed="false" customWidth="true" hidden="false" outlineLevel="0" max="4" min="4" style="31" width="12.7"/>
    <col collapsed="false" customWidth="true" hidden="false" outlineLevel="0" max="5" min="5" style="31" width="5.28"/>
    <col collapsed="false" customWidth="true" hidden="false" outlineLevel="0" max="6" min="6" style="140" width="14.41"/>
    <col collapsed="false" customWidth="true" hidden="false" outlineLevel="0" max="7" min="7" style="127" width="12.42"/>
    <col collapsed="false" customWidth="true" hidden="false" outlineLevel="0" max="8" min="8" style="127" width="12.14"/>
    <col collapsed="false" customWidth="true" hidden="false" outlineLevel="0" max="10" min="9" style="127" width="9.28"/>
    <col collapsed="false" customWidth="true" hidden="false" outlineLevel="0" max="11" min="11" style="127" width="10.56"/>
    <col collapsed="false" customWidth="true" hidden="false" outlineLevel="0" max="12" min="12" style="127" width="7.56"/>
    <col collapsed="false" customWidth="false" hidden="false" outlineLevel="0" max="16" min="13" style="127" width="9.14"/>
    <col collapsed="false" customWidth="true" hidden="false" outlineLevel="0" max="17" min="17" style="127" width="10.28"/>
    <col collapsed="false" customWidth="true" hidden="false" outlineLevel="0" max="18" min="18" style="31" width="10.41"/>
    <col collapsed="false" customWidth="false" hidden="false" outlineLevel="0" max="20" min="19" style="31" width="9.14"/>
    <col collapsed="false" customWidth="true" hidden="false" outlineLevel="0" max="21" min="21" style="31" width="7.7"/>
    <col collapsed="false" customWidth="false" hidden="false" outlineLevel="0" max="23" min="22" style="31" width="9.14"/>
    <col collapsed="false" customWidth="true" hidden="false" outlineLevel="0" max="24" min="24" style="31" width="13.99"/>
    <col collapsed="false" customWidth="true" hidden="false" outlineLevel="0" max="25" min="25" style="31" width="6.41"/>
    <col collapsed="false" customWidth="true" hidden="false" outlineLevel="0" max="26" min="26" style="31" width="25.85"/>
    <col collapsed="false" customWidth="false" hidden="false" outlineLevel="0" max="27" min="27" style="31" width="9.14"/>
    <col collapsed="false" customWidth="true" hidden="false" outlineLevel="0" max="28" min="28" style="31" width="16.42"/>
    <col collapsed="false" customWidth="true" hidden="false" outlineLevel="0" max="29" min="29" style="31" width="8.14"/>
    <col collapsed="false" customWidth="true" hidden="false" outlineLevel="0" max="30" min="30" style="31" width="15.28"/>
    <col collapsed="false" customWidth="false" hidden="false" outlineLevel="0" max="31" min="31" style="31" width="9.14"/>
    <col collapsed="false" customWidth="true" hidden="true" outlineLevel="0" max="32" min="32" style="127" width="7.85"/>
    <col collapsed="false" customWidth="true" hidden="true" outlineLevel="0" max="33" min="33" style="127" width="7.28"/>
    <col collapsed="false" customWidth="false" hidden="true" outlineLevel="0" max="36" min="34" style="127" width="9.14"/>
    <col collapsed="false" customWidth="false" hidden="true" outlineLevel="0" max="37" min="37" style="31" width="9.14"/>
    <col collapsed="false" customWidth="false" hidden="false" outlineLevel="0" max="257" min="38" style="31" width="9.14"/>
  </cols>
  <sheetData>
    <row r="1" customFormat="false" ht="36.75" hidden="false" customHeight="true" outlineLevel="0" collapsed="false">
      <c r="A1" s="32"/>
      <c r="K1" s="127" t="n">
        <f aca="false">'ΓΙΑ ΕΑΠ'!L2</f>
        <v>0</v>
      </c>
      <c r="U1" s="140"/>
      <c r="V1" s="233"/>
      <c r="W1" s="126" t="s">
        <v>138</v>
      </c>
      <c r="X1" s="39" t="str">
        <f aca="false">'ΣΤΟΙΧΕΙΑ ΕΠΙΤΡΟΠΗΣ'!B3</f>
        <v>2023</v>
      </c>
      <c r="Y1" s="39"/>
    </row>
    <row r="2" customFormat="false" ht="12.75" hidden="false" customHeight="false" outlineLevel="0" collapsed="false">
      <c r="A2" s="31" t="s">
        <v>139</v>
      </c>
      <c r="U2" s="127"/>
      <c r="V2" s="127"/>
    </row>
    <row r="3" customFormat="false" ht="12.75" hidden="false" customHeight="false" outlineLevel="0" collapsed="false">
      <c r="A3" s="31" t="s">
        <v>120</v>
      </c>
      <c r="N3" s="140"/>
      <c r="O3" s="140"/>
      <c r="P3" s="140"/>
      <c r="U3" s="127"/>
      <c r="V3" s="127"/>
      <c r="W3" s="31" t="s">
        <v>148</v>
      </c>
    </row>
    <row r="4" customFormat="false" ht="12.75" hidden="false" customHeight="false" outlineLevel="0" collapsed="false">
      <c r="A4" s="31" t="s">
        <v>149</v>
      </c>
    </row>
    <row r="5" customFormat="false" ht="12.75" hidden="false" customHeight="false" outlineLevel="0" collapsed="false">
      <c r="A5" s="31" t="s">
        <v>141</v>
      </c>
      <c r="B5" s="31" t="str">
        <f aca="false">'ΣΤΟΙΧΕΙΑ ΕΠΙΤΡΟΠΗΣ'!B7</f>
        <v>1ο ΓΥΜΝΑΣΙΟ ………..</v>
      </c>
    </row>
    <row r="6" customFormat="false" ht="12.75" hidden="false" customHeight="false" outlineLevel="0" collapsed="false">
      <c r="A6" s="31" t="s">
        <v>150</v>
      </c>
      <c r="B6" s="31" t="str">
        <f aca="false">'ΣΤΟΙΧΕΙΑ ΕΠΙΤΡΟΠΗΣ'!B9</f>
        <v>ΠΑΠΑΔΟΠΟΥΛΟΣ</v>
      </c>
    </row>
    <row r="7" customFormat="false" ht="12.75" hidden="false" customHeight="false" outlineLevel="0" collapsed="false">
      <c r="A7" s="31" t="s">
        <v>151</v>
      </c>
      <c r="B7" s="31" t="str">
        <f aca="false">'ΣΤΟΙΧΕΙΑ ΕΠΙΤΡΟΠΗΣ'!B11</f>
        <v>2323232323</v>
      </c>
    </row>
    <row r="8" customFormat="false" ht="12.75" hidden="false" customHeight="false" outlineLevel="0" collapsed="false">
      <c r="A8" s="141" t="s">
        <v>244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</row>
    <row r="9" customFormat="false" ht="14.25" hidden="false" customHeight="true" outlineLevel="0" collapsed="false">
      <c r="B9" s="143"/>
      <c r="C9" s="143"/>
      <c r="D9" s="143"/>
      <c r="E9" s="143"/>
      <c r="F9" s="323"/>
      <c r="G9" s="143"/>
      <c r="H9" s="144" t="str">
        <f aca="false">'ΣΤΟΙΧΕΙΑ ΕΠΙΤΡΟΠΗΣ'!B4</f>
        <v>ΥΠΕΡΩΡΙΕΣ</v>
      </c>
      <c r="I9" s="144"/>
      <c r="J9" s="144"/>
      <c r="K9" s="144"/>
      <c r="L9" s="144"/>
      <c r="M9" s="144"/>
      <c r="N9" s="144"/>
      <c r="O9" s="144"/>
      <c r="P9" s="144"/>
      <c r="Q9" s="144"/>
      <c r="R9" s="143"/>
      <c r="S9" s="143"/>
      <c r="T9" s="143"/>
      <c r="U9" s="143"/>
      <c r="V9" s="143"/>
      <c r="W9" s="143"/>
      <c r="X9" s="143"/>
      <c r="Y9" s="143"/>
      <c r="Z9" s="143"/>
    </row>
    <row r="10" customFormat="false" ht="12.75" hidden="false" customHeight="false" outlineLevel="0" collapsed="false">
      <c r="B10" s="145"/>
      <c r="C10" s="145"/>
      <c r="D10" s="145"/>
      <c r="E10" s="145"/>
      <c r="F10" s="323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</row>
    <row r="11" customFormat="false" ht="13.5" hidden="false" customHeight="false" outlineLevel="0" collapsed="false">
      <c r="B11" s="145"/>
      <c r="C11" s="145"/>
      <c r="D11" s="145"/>
      <c r="E11" s="145"/>
      <c r="F11" s="323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</row>
    <row r="12" s="142" customFormat="true" ht="27.75" hidden="fals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234" t="s">
        <v>153</v>
      </c>
      <c r="J12" s="234"/>
      <c r="K12" s="234"/>
      <c r="L12" s="234"/>
      <c r="M12" s="234"/>
      <c r="N12" s="235"/>
      <c r="O12" s="235"/>
      <c r="P12" s="235"/>
      <c r="Q12" s="235"/>
      <c r="R12" s="235"/>
      <c r="S12" s="235"/>
      <c r="T12" s="235"/>
      <c r="U12" s="235"/>
      <c r="V12" s="235"/>
      <c r="W12" s="236"/>
      <c r="X12" s="237"/>
      <c r="Y12" s="237"/>
      <c r="Z12" s="238"/>
      <c r="AB12" s="35" t="s">
        <v>30</v>
      </c>
      <c r="AC12" s="239" t="n">
        <v>0.2</v>
      </c>
      <c r="AF12" s="240"/>
      <c r="AG12" s="240"/>
      <c r="AH12" s="240"/>
      <c r="AI12" s="240"/>
      <c r="AJ12" s="240"/>
    </row>
    <row r="13" s="162" customFormat="true" ht="71.25" hidden="false" customHeight="true" outlineLevel="0" collapsed="false">
      <c r="A13" s="151" t="s">
        <v>146</v>
      </c>
      <c r="B13" s="152" t="s">
        <v>234</v>
      </c>
      <c r="C13" s="152" t="s">
        <v>80</v>
      </c>
      <c r="D13" s="152" t="s">
        <v>1</v>
      </c>
      <c r="E13" s="153" t="s">
        <v>154</v>
      </c>
      <c r="F13" s="154" t="s">
        <v>189</v>
      </c>
      <c r="G13" s="154" t="s">
        <v>245</v>
      </c>
      <c r="H13" s="155" t="s">
        <v>3</v>
      </c>
      <c r="I13" s="241" t="s">
        <v>191</v>
      </c>
      <c r="J13" s="154" t="s">
        <v>192</v>
      </c>
      <c r="K13" s="154" t="s">
        <v>8</v>
      </c>
      <c r="L13" s="154" t="s">
        <v>193</v>
      </c>
      <c r="M13" s="242" t="s">
        <v>160</v>
      </c>
      <c r="N13" s="243" t="s">
        <v>194</v>
      </c>
      <c r="O13" s="304" t="s">
        <v>17</v>
      </c>
      <c r="P13" s="304" t="s">
        <v>162</v>
      </c>
      <c r="Q13" s="305" t="s">
        <v>6</v>
      </c>
      <c r="R13" s="154" t="s">
        <v>195</v>
      </c>
      <c r="S13" s="154" t="s">
        <v>196</v>
      </c>
      <c r="T13" s="154" t="s">
        <v>197</v>
      </c>
      <c r="U13" s="154" t="s">
        <v>27</v>
      </c>
      <c r="V13" s="154" t="s">
        <v>168</v>
      </c>
      <c r="W13" s="154" t="s">
        <v>169</v>
      </c>
      <c r="X13" s="245" t="str">
        <f aca="false">"ΑΠΟΔΟΧΕΣ "&amp;'ΣΤΟΙΧΕΙΑ ΕΠΙΤΡΟΠΗΣ'!B5</f>
        <v>ΑΠΟΔΟΧΕΣ ΙΑΝΟΥΑΡΙΟΥ 2023</v>
      </c>
      <c r="Y13" s="245" t="s">
        <v>198</v>
      </c>
      <c r="Z13" s="246" t="s">
        <v>199</v>
      </c>
      <c r="AF13" s="248"/>
      <c r="AG13" s="248"/>
      <c r="AH13" s="248"/>
      <c r="AI13" s="248"/>
      <c r="AJ13" s="248"/>
    </row>
    <row r="14" s="162" customFormat="true" ht="66.75" hidden="false" customHeight="true" outlineLevel="0" collapsed="false">
      <c r="A14" s="163"/>
      <c r="B14" s="164" t="s">
        <v>237</v>
      </c>
      <c r="C14" s="164"/>
      <c r="D14" s="165" t="s">
        <v>85</v>
      </c>
      <c r="E14" s="166"/>
      <c r="F14" s="249" t="s">
        <v>201</v>
      </c>
      <c r="G14" s="318" t="s">
        <v>202</v>
      </c>
      <c r="H14" s="169"/>
      <c r="I14" s="306" t="s">
        <v>6</v>
      </c>
      <c r="J14" s="175" t="s">
        <v>7</v>
      </c>
      <c r="K14" s="175" t="s">
        <v>9</v>
      </c>
      <c r="L14" s="175" t="s">
        <v>203</v>
      </c>
      <c r="M14" s="324" t="s">
        <v>174</v>
      </c>
      <c r="N14" s="325" t="s">
        <v>16</v>
      </c>
      <c r="O14" s="326" t="s">
        <v>18</v>
      </c>
      <c r="P14" s="325"/>
      <c r="Q14" s="175" t="s">
        <v>204</v>
      </c>
      <c r="R14" s="175" t="s">
        <v>205</v>
      </c>
      <c r="S14" s="175" t="s">
        <v>206</v>
      </c>
      <c r="T14" s="175" t="s">
        <v>207</v>
      </c>
      <c r="U14" s="251" t="s">
        <v>30</v>
      </c>
      <c r="V14" s="327" t="s">
        <v>181</v>
      </c>
      <c r="W14" s="328" t="s">
        <v>182</v>
      </c>
      <c r="X14" s="308" t="str">
        <f aca="false">IF('ΣΤΟΙΧΕΙΑ ΕΠΙΤΡΟΠΗΣ'!B6&lt;&gt;"",'ΣΤΟΙΧΕΙΑ ΕΠΙΤΡΟΠΗΣ'!B6,"")</f>
        <v>ΙΑΝΟΥΑΡΙΟΥ 2023</v>
      </c>
      <c r="Y14" s="308"/>
      <c r="Z14" s="257" t="s">
        <v>208</v>
      </c>
      <c r="AB14" s="320" t="s">
        <v>209</v>
      </c>
      <c r="AC14" s="320"/>
      <c r="AD14" s="162" t="s">
        <v>210</v>
      </c>
      <c r="AF14" s="248" t="s">
        <v>211</v>
      </c>
      <c r="AG14" s="248" t="s">
        <v>212</v>
      </c>
      <c r="AH14" s="248" t="s">
        <v>213</v>
      </c>
      <c r="AI14" s="248" t="s">
        <v>214</v>
      </c>
      <c r="AJ14" s="248" t="s">
        <v>6</v>
      </c>
      <c r="AK14" s="162" t="s">
        <v>215</v>
      </c>
    </row>
    <row r="15" s="142" customFormat="true" ht="20.1" hidden="true" customHeight="true" outlineLevel="0" collapsed="false">
      <c r="A15" s="177"/>
      <c r="B15" s="178"/>
      <c r="C15" s="179"/>
      <c r="D15" s="180"/>
      <c r="E15" s="181"/>
      <c r="F15" s="329"/>
      <c r="G15" s="181"/>
      <c r="H15" s="183"/>
      <c r="I15" s="184"/>
      <c r="J15" s="185"/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261"/>
      <c r="Y15" s="261"/>
      <c r="Z15" s="262"/>
      <c r="AF15" s="240"/>
      <c r="AG15" s="240"/>
      <c r="AH15" s="240"/>
      <c r="AI15" s="240"/>
      <c r="AJ15" s="240"/>
    </row>
    <row r="16" s="142" customFormat="true" ht="20.1" hidden="true" customHeight="true" outlineLevel="0" collapsed="false">
      <c r="A16" s="177"/>
      <c r="B16" s="178"/>
      <c r="C16" s="179"/>
      <c r="D16" s="180"/>
      <c r="E16" s="181"/>
      <c r="F16" s="329"/>
      <c r="G16" s="181"/>
      <c r="H16" s="187"/>
      <c r="I16" s="188"/>
      <c r="J16" s="189"/>
      <c r="K16" s="189"/>
      <c r="L16" s="189"/>
      <c r="M16" s="189"/>
      <c r="N16" s="189"/>
      <c r="O16" s="189"/>
      <c r="P16" s="189"/>
      <c r="Q16" s="189"/>
      <c r="R16" s="189"/>
      <c r="S16" s="189"/>
      <c r="T16" s="189"/>
      <c r="U16" s="189"/>
      <c r="V16" s="189"/>
      <c r="W16" s="189"/>
      <c r="X16" s="265"/>
      <c r="Y16" s="265"/>
      <c r="Z16" s="266"/>
      <c r="AF16" s="240"/>
      <c r="AG16" s="240"/>
      <c r="AH16" s="240"/>
      <c r="AI16" s="240"/>
      <c r="AJ16" s="240"/>
    </row>
    <row r="17" customFormat="false" ht="20.1" hidden="false" customHeight="true" outlineLevel="0" collapsed="false">
      <c r="A17" s="330" t="n">
        <v>1</v>
      </c>
      <c r="B17" s="268" t="str">
        <f aca="false">IF('ΣΤΟΙΧΕΙΑ ΕΠΙΤΡΟΠΗΣ'!B28&lt;&gt;"",'ΣΤΟΙΧΕΙΑ ΕΠΙΤΡΟΠΗΣ'!B28&amp;" "&amp;'ΣΤΟΙΧΕΙΑ ΕΠΙΤΡΟΠΗΣ'!C28,"")</f>
        <v/>
      </c>
      <c r="C17" s="269" t="n">
        <f aca="false">'ΣΤΟΙΧΕΙΑ ΕΠΙΤΡΟΠΗΣ'!D28</f>
        <v>0</v>
      </c>
      <c r="D17" s="270" t="str">
        <f aca="false">IF('ΣΤΟΙΧΕΙΑ ΕΠΙΤΡΟΠΗΣ'!F28&lt;&gt;"",'ΣΤΟΙΧΕΙΑ ΕΠΙΤΡΟΠΗΣ'!F28,"")</f>
        <v/>
      </c>
      <c r="E17" s="271" t="n">
        <v>5</v>
      </c>
      <c r="F17" s="272"/>
      <c r="G17" s="196"/>
      <c r="H17" s="197" t="n">
        <f aca="false">F17*G17+F18*G18</f>
        <v>0</v>
      </c>
      <c r="I17" s="273" t="n">
        <f aca="false">IF(E17=4,ROUND(H17*0%,2),0)</f>
        <v>0</v>
      </c>
      <c r="J17" s="273" t="n">
        <f aca="false">IF(OR(E17=1,E17=3),ROUND(H17*0%,2),0)</f>
        <v>0</v>
      </c>
      <c r="K17" s="274" t="n">
        <f aca="false">IF(OR(E17=2,E17=21),ROUND(H17*0%,2),0)</f>
        <v>0</v>
      </c>
      <c r="L17" s="274" t="n">
        <f aca="false">IF(E17=3,(ROUND(H17*0%,2)),0)</f>
        <v>0</v>
      </c>
      <c r="M17" s="275" t="n">
        <f aca="false">IF(E17=3,(ROUND(H17*0%,2)),0)</f>
        <v>0</v>
      </c>
      <c r="N17" s="276" t="n">
        <f aca="false">IF(E17&lt;&gt;5,ROUND(2%*H17,2),ROUND(AD17*H17,2))</f>
        <v>0</v>
      </c>
      <c r="O17" s="276" t="n">
        <f aca="false">IF(OR(E17=1,E17=4),ROUND(H17*1%,2),0)</f>
        <v>0</v>
      </c>
      <c r="P17" s="276" t="n">
        <f aca="false">IF(E17&lt;&gt;6,ROUND(H17*2%,2),0)</f>
        <v>0</v>
      </c>
      <c r="Q17" s="274" t="n">
        <f aca="false">AJ18</f>
        <v>0</v>
      </c>
      <c r="R17" s="277" t="n">
        <f aca="false">IF(OR(E17=2,E17=21),ROUND(H17*0%,2)+K17,0)</f>
        <v>0</v>
      </c>
      <c r="S17" s="274" t="n">
        <f aca="false">IF(E17=3,ROUND(H17*0%,2)+L17,0)</f>
        <v>0</v>
      </c>
      <c r="T17" s="277" t="n">
        <f aca="false">IF(E17=3,ROUND(H17*0%,2)+M17,0)</f>
        <v>0</v>
      </c>
      <c r="U17" s="277" t="n">
        <f aca="false">IF(E17=3,ROUND(H17*0%,2),0)</f>
        <v>0</v>
      </c>
      <c r="V17" s="277" t="n">
        <f aca="false">IF(E17=5,ROUND(H17*AC18,2),0)</f>
        <v>0</v>
      </c>
      <c r="W17" s="274" t="n">
        <f aca="false">SUM(N17:U17)+SUM(N18:V18)</f>
        <v>0</v>
      </c>
      <c r="X17" s="278"/>
      <c r="Y17" s="331" t="n">
        <f aca="false">A17</f>
        <v>1</v>
      </c>
      <c r="Z17" s="332"/>
      <c r="AB17" s="35" t="s">
        <v>216</v>
      </c>
      <c r="AC17" s="282" t="n">
        <v>0.2506</v>
      </c>
      <c r="AD17" s="283" t="n">
        <v>0</v>
      </c>
    </row>
    <row r="18" customFormat="false" ht="20.1" hidden="false" customHeight="true" outlineLevel="0" collapsed="false">
      <c r="A18" s="330"/>
      <c r="B18" s="284" t="str">
        <f aca="false">IF('ΣΤΟΙΧΕΙΑ ΕΠΙΤΡΟΠΗΣ'!A28&lt;&gt;"",'ΣΤΟΙΧΕΙΑ ΕΠΙΤΡΟΠΗΣ'!A28,"")</f>
        <v>ΚΑΘΑΡΙΣΤΡΙΑ-ΣΤΗΣ</v>
      </c>
      <c r="C18" s="269"/>
      <c r="D18" s="333" t="str">
        <f aca="false">IF(OR(AC17=30.71%,AC17=28.56%),"ΙΔΑΧ",IF(AC17=23.58%,"ΜΙΣΘ.ΕΡΓΟΥ",""))</f>
        <v/>
      </c>
      <c r="E18" s="271"/>
      <c r="F18" s="286"/>
      <c r="G18" s="334"/>
      <c r="H18" s="204"/>
      <c r="I18" s="286" t="n">
        <f aca="false">AK18</f>
        <v>0</v>
      </c>
      <c r="J18" s="288" t="n">
        <f aca="false">IF(OR(E17=2,E17=21),ROUND(H17*0%,2),0)</f>
        <v>0</v>
      </c>
      <c r="K18" s="289" t="n">
        <f aca="false">IF(OR(E17=2,E17=21),ROUND(H17*0%,2),0)</f>
        <v>0</v>
      </c>
      <c r="L18" s="289" t="n">
        <f aca="false">IF(E17=5,ROUND(H17*AC17,2),0)</f>
        <v>0</v>
      </c>
      <c r="M18" s="290" t="n">
        <f aca="false">H17+SUM(I17:L17)+SUM(I18:L18)+M17</f>
        <v>0</v>
      </c>
      <c r="N18" s="291" t="n">
        <f aca="false">IF(OR(E17=1,E17=3),ROUND(H17*0%,2)+J17,0)</f>
        <v>0</v>
      </c>
      <c r="O18" s="292" t="n">
        <f aca="false">IF(AND(E17&lt;&gt;1,E17&lt;&gt;4),ROUND(H17*1%,2),0)</f>
        <v>0</v>
      </c>
      <c r="P18" s="292"/>
      <c r="Q18" s="289" t="n">
        <v>0</v>
      </c>
      <c r="R18" s="289" t="n">
        <f aca="false">IF(OR(E17=2,E17=21),ROUND(H17*0%,2),0)+J18</f>
        <v>0</v>
      </c>
      <c r="S18" s="289" t="n">
        <f aca="false">IF(OR(E17=2,E17=21),ROUND(H17*0%,2),0)+K18</f>
        <v>0</v>
      </c>
      <c r="T18" s="289" t="n">
        <f aca="false">IF(E17=4,ROUND(H17*0%,2),0)</f>
        <v>0</v>
      </c>
      <c r="U18" s="289" t="n">
        <f aca="false">ROUND($AC$12*(M18-SUM(N17:U17)-SUM(N18:T18)-V18),2)</f>
        <v>0</v>
      </c>
      <c r="V18" s="289" t="n">
        <f aca="false">L18+V17</f>
        <v>0</v>
      </c>
      <c r="W18" s="289" t="n">
        <f aca="false">M18-W17</f>
        <v>0</v>
      </c>
      <c r="X18" s="293"/>
      <c r="Y18" s="335"/>
      <c r="Z18" s="336"/>
      <c r="AB18" s="35" t="s">
        <v>217</v>
      </c>
      <c r="AC18" s="282" t="n">
        <v>0.16</v>
      </c>
      <c r="AD18" s="283"/>
      <c r="AF18" s="127" t="n">
        <f aca="false">IF(OR(E17=1,E17=4),ROUND(0%*H17,2),0)</f>
        <v>0</v>
      </c>
      <c r="AG18" s="127" t="n">
        <f aca="false">IF(OR(E17=1,E17=4),ROUND(0%*H17,2),0)</f>
        <v>0</v>
      </c>
      <c r="AH18" s="127" t="n">
        <f aca="false">IF(OR(E17=1,E17=4),ROUND(0%*H17,2),0)</f>
        <v>0</v>
      </c>
      <c r="AI18" s="127" t="n">
        <f aca="false">IF(OR(E17=1,E17=4),ROUND(0%*H17,2),0)</f>
        <v>0</v>
      </c>
      <c r="AJ18" s="127" t="n">
        <f aca="false">SUM(AF18:AI18)</f>
        <v>0</v>
      </c>
      <c r="AK18" s="127" t="n">
        <f aca="false">AF18+AG18</f>
        <v>0</v>
      </c>
    </row>
    <row r="19" customFormat="false" ht="20.1" hidden="false" customHeight="true" outlineLevel="0" collapsed="false">
      <c r="A19" s="330" t="n">
        <v>2</v>
      </c>
      <c r="B19" s="268" t="str">
        <f aca="false">IF('ΣΤΟΙΧΕΙΑ ΕΠΙΤΡΟΠΗΣ'!B29&lt;&gt;"",'ΣΤΟΙΧΕΙΑ ΕΠΙΤΡΟΠΗΣ'!B29&amp;" "&amp;'ΣΤΟΙΧΕΙΑ ΕΠΙΤΡΟΠΗΣ'!C29,"")</f>
        <v/>
      </c>
      <c r="C19" s="269" t="n">
        <f aca="false">'ΣΤΟΙΧΕΙΑ ΕΠΙΤΡΟΠΗΣ'!D29</f>
        <v>0</v>
      </c>
      <c r="D19" s="270" t="str">
        <f aca="false">IF('ΣΤΟΙΧΕΙΑ ΕΠΙΤΡΟΠΗΣ'!F29&lt;&gt;"",'ΣΤΟΙΧΕΙΑ ΕΠΙΤΡΟΠΗΣ'!F29,"")</f>
        <v/>
      </c>
      <c r="E19" s="271" t="n">
        <v>5</v>
      </c>
      <c r="F19" s="272"/>
      <c r="G19" s="196"/>
      <c r="H19" s="197" t="n">
        <f aca="false">F19*G19+F20*G20</f>
        <v>0</v>
      </c>
      <c r="I19" s="273" t="n">
        <f aca="false">IF(E19=4,ROUND(H19*0%,2),0)</f>
        <v>0</v>
      </c>
      <c r="J19" s="273" t="n">
        <f aca="false">IF(OR(E19=1,E19=3),ROUND(H19*0%,2),0)</f>
        <v>0</v>
      </c>
      <c r="K19" s="274" t="n">
        <f aca="false">IF(OR(E19=2,E19=21),ROUND(H19*0%,2),0)</f>
        <v>0</v>
      </c>
      <c r="L19" s="274" t="n">
        <f aca="false">IF(E19=3,(ROUND(H19*0%,2)),0)</f>
        <v>0</v>
      </c>
      <c r="M19" s="275" t="n">
        <f aca="false">IF(E19=3,(ROUND(H19*0%,2)),0)</f>
        <v>0</v>
      </c>
      <c r="N19" s="276" t="n">
        <f aca="false">IF(E19&lt;&gt;5,ROUND(2%*H19,2),ROUND(AD19*H19,2))</f>
        <v>0</v>
      </c>
      <c r="O19" s="276" t="n">
        <f aca="false">IF(OR(E19=1,E19=4),ROUND(H19*1%,2),0)</f>
        <v>0</v>
      </c>
      <c r="P19" s="276" t="n">
        <f aca="false">IF(E19&lt;&gt;6,ROUND(H19*2%,2),0)</f>
        <v>0</v>
      </c>
      <c r="Q19" s="274" t="n">
        <f aca="false">AJ20</f>
        <v>0</v>
      </c>
      <c r="R19" s="277" t="n">
        <f aca="false">IF(OR(E19=2,E19=21),ROUND(H19*0%,2)+K19,0)</f>
        <v>0</v>
      </c>
      <c r="S19" s="274" t="n">
        <f aca="false">IF(E19=3,ROUND(H19*0%,2)+L19,0)</f>
        <v>0</v>
      </c>
      <c r="T19" s="277" t="n">
        <f aca="false">IF(E19=3,ROUND(H19*0%,2)+M19,0)</f>
        <v>0</v>
      </c>
      <c r="U19" s="277" t="n">
        <f aca="false">IF(E19=3,ROUND(H19*0%,2),0)</f>
        <v>0</v>
      </c>
      <c r="V19" s="277" t="n">
        <f aca="false">IF(E19=5,ROUND(H19*AC20,2),0)</f>
        <v>0</v>
      </c>
      <c r="W19" s="274" t="n">
        <f aca="false">SUM(N19:U19)+SUM(N20:V20)</f>
        <v>0</v>
      </c>
      <c r="X19" s="278"/>
      <c r="Y19" s="331" t="n">
        <f aca="false">A19</f>
        <v>2</v>
      </c>
      <c r="Z19" s="332"/>
      <c r="AB19" s="35" t="s">
        <v>216</v>
      </c>
      <c r="AC19" s="282" t="n">
        <v>0</v>
      </c>
      <c r="AD19" s="283" t="n">
        <v>0</v>
      </c>
    </row>
    <row r="20" customFormat="false" ht="20.1" hidden="false" customHeight="true" outlineLevel="0" collapsed="false">
      <c r="A20" s="330"/>
      <c r="B20" s="284" t="str">
        <f aca="false">IF('ΣΤΟΙΧΕΙΑ ΕΠΙΤΡΟΠΗΣ'!A29&lt;&gt;"",'ΣΤΟΙΧΕΙΑ ΕΠΙΤΡΟΠΗΣ'!A29,"")</f>
        <v>ΚΑΘΑΡΙΣΤΡΙΑ-ΣΤΗΣ</v>
      </c>
      <c r="C20" s="269"/>
      <c r="D20" s="333" t="str">
        <f aca="false">IF(OR(AC19=30.71%,AC19=28.56%),"ΙΔΑΧ",IF(AC19=23.58%,"ΜΙΣΘ.ΕΡΓΟΥ",""))</f>
        <v/>
      </c>
      <c r="E20" s="271"/>
      <c r="F20" s="286"/>
      <c r="G20" s="334"/>
      <c r="H20" s="204"/>
      <c r="I20" s="286" t="n">
        <f aca="false">AK20</f>
        <v>0</v>
      </c>
      <c r="J20" s="288" t="n">
        <f aca="false">IF(OR(E19=2,E19=21),ROUND(H19*0%,2),0)</f>
        <v>0</v>
      </c>
      <c r="K20" s="289" t="n">
        <f aca="false">IF(OR(E19=2,E19=21),ROUND(H19*0%,2),0)</f>
        <v>0</v>
      </c>
      <c r="L20" s="289" t="n">
        <f aca="false">IF(E19=5,ROUND(H19*AC19,2),0)</f>
        <v>0</v>
      </c>
      <c r="M20" s="290" t="n">
        <f aca="false">H19+SUM(I19:L19)+SUM(I20:L20)+M19</f>
        <v>0</v>
      </c>
      <c r="N20" s="291" t="n">
        <f aca="false">IF(OR(E19=1,E19=3),ROUND(H19*0%,2)+J19,0)</f>
        <v>0</v>
      </c>
      <c r="O20" s="292" t="n">
        <f aca="false">IF(AND(E19&lt;&gt;1,E19&lt;&gt;4),ROUND(H19*1%,2),0)</f>
        <v>0</v>
      </c>
      <c r="P20" s="292"/>
      <c r="Q20" s="289" t="n">
        <v>0</v>
      </c>
      <c r="R20" s="289" t="n">
        <f aca="false">IF(OR(E19=2,E19=21),ROUND(H19*0%,2),0)+J20</f>
        <v>0</v>
      </c>
      <c r="S20" s="289" t="n">
        <f aca="false">IF(OR(E19=2,E19=21),ROUND(H19*0%,2),0)+K20</f>
        <v>0</v>
      </c>
      <c r="T20" s="289" t="n">
        <f aca="false">IF(E19=4,ROUND(H19*0%,2),0)</f>
        <v>0</v>
      </c>
      <c r="U20" s="289" t="n">
        <f aca="false">ROUND($AC$12*(M20-SUM(N19:U19)-SUM(N20:T20)-V20),2)</f>
        <v>0</v>
      </c>
      <c r="V20" s="289" t="n">
        <f aca="false">L20+V19</f>
        <v>0</v>
      </c>
      <c r="W20" s="289" t="n">
        <f aca="false">M20-W19</f>
        <v>0</v>
      </c>
      <c r="X20" s="293"/>
      <c r="Y20" s="335"/>
      <c r="Z20" s="336"/>
      <c r="AB20" s="35" t="s">
        <v>217</v>
      </c>
      <c r="AC20" s="282" t="n">
        <v>0</v>
      </c>
      <c r="AD20" s="283"/>
      <c r="AF20" s="127" t="n">
        <f aca="false">IF(OR(E19=1,E19=4),ROUND(0%*H19,2),0)</f>
        <v>0</v>
      </c>
      <c r="AG20" s="127" t="n">
        <f aca="false">IF(OR(E19=1,E19=4),ROUND(0%*H19,2),0)</f>
        <v>0</v>
      </c>
      <c r="AH20" s="127" t="n">
        <f aca="false">IF(OR(E19=1,E19=4),ROUND(0%*H19,2),0)</f>
        <v>0</v>
      </c>
      <c r="AI20" s="127" t="n">
        <f aca="false">IF(OR(E19=1,E19=4),ROUND(0%*H19,2),0)</f>
        <v>0</v>
      </c>
      <c r="AJ20" s="127" t="n">
        <f aca="false">SUM(AF20:AI20)</f>
        <v>0</v>
      </c>
      <c r="AK20" s="127" t="n">
        <f aca="false">AF20+AG20</f>
        <v>0</v>
      </c>
    </row>
    <row r="21" customFormat="false" ht="20.1" hidden="false" customHeight="true" outlineLevel="0" collapsed="false">
      <c r="A21" s="330" t="n">
        <v>3</v>
      </c>
      <c r="B21" s="268" t="str">
        <f aca="false">IF('ΣΤΟΙΧΕΙΑ ΕΠΙΤΡΟΠΗΣ'!B30&lt;&gt;"",'ΣΤΟΙΧΕΙΑ ΕΠΙΤΡΟΠΗΣ'!B30&amp;" "&amp;'ΣΤΟΙΧΕΙΑ ΕΠΙΤΡΟΠΗΣ'!C30,"")</f>
        <v/>
      </c>
      <c r="C21" s="269" t="n">
        <f aca="false">'ΣΤΟΙΧΕΙΑ ΕΠΙΤΡΟΠΗΣ'!D30</f>
        <v>0</v>
      </c>
      <c r="D21" s="270" t="str">
        <f aca="false">IF('ΣΤΟΙΧΕΙΑ ΕΠΙΤΡΟΠΗΣ'!F30&lt;&gt;"",'ΣΤΟΙΧΕΙΑ ΕΠΙΤΡΟΠΗΣ'!F30,"")</f>
        <v/>
      </c>
      <c r="E21" s="271" t="n">
        <v>5</v>
      </c>
      <c r="F21" s="272"/>
      <c r="G21" s="196"/>
      <c r="H21" s="197" t="n">
        <f aca="false">F21*G21+F22*G22</f>
        <v>0</v>
      </c>
      <c r="I21" s="273" t="n">
        <f aca="false">IF(E21=4,ROUND(H21*0%,2),0)</f>
        <v>0</v>
      </c>
      <c r="J21" s="273" t="n">
        <f aca="false">IF(OR(E21=1,E21=3),ROUND(H21*0%,2),0)</f>
        <v>0</v>
      </c>
      <c r="K21" s="274" t="n">
        <f aca="false">IF(OR(E21=2,E21=21),ROUND(H21*0%,2),0)</f>
        <v>0</v>
      </c>
      <c r="L21" s="274" t="n">
        <f aca="false">IF(E21=3,(ROUND(H21*0%,2)),0)</f>
        <v>0</v>
      </c>
      <c r="M21" s="275" t="n">
        <f aca="false">IF(E21=3,(ROUND(H21*0%,2)),0)</f>
        <v>0</v>
      </c>
      <c r="N21" s="276" t="n">
        <f aca="false">IF(E21&lt;&gt;5,ROUND(2%*H21,2),ROUND(AD21*H21,2))</f>
        <v>0</v>
      </c>
      <c r="O21" s="276" t="n">
        <f aca="false">IF(OR(E21=1,E21=4),ROUND(H21*1%,2),0)</f>
        <v>0</v>
      </c>
      <c r="P21" s="276" t="n">
        <f aca="false">IF(E21&lt;&gt;6,ROUND(H21*2%,2),0)</f>
        <v>0</v>
      </c>
      <c r="Q21" s="274" t="n">
        <f aca="false">AJ22</f>
        <v>0</v>
      </c>
      <c r="R21" s="277" t="n">
        <f aca="false">IF(OR(E21=2,E21=21),ROUND(H21*0%,2)+K21,0)</f>
        <v>0</v>
      </c>
      <c r="S21" s="274" t="n">
        <f aca="false">IF(E21=3,ROUND(H21*0%,2)+L21,0)</f>
        <v>0</v>
      </c>
      <c r="T21" s="277" t="n">
        <f aca="false">IF(E21=3,ROUND(H21*0%,2)+M21,0)</f>
        <v>0</v>
      </c>
      <c r="U21" s="277" t="n">
        <f aca="false">IF(E21=3,ROUND(H21*0%,2),0)</f>
        <v>0</v>
      </c>
      <c r="V21" s="277" t="n">
        <f aca="false">IF(E21=5,ROUND(H21*AC22,2),0)</f>
        <v>0</v>
      </c>
      <c r="W21" s="274" t="n">
        <f aca="false">SUM(N21:U21)+SUM(N22:V22)</f>
        <v>0</v>
      </c>
      <c r="X21" s="278"/>
      <c r="Y21" s="331" t="n">
        <f aca="false">A21</f>
        <v>3</v>
      </c>
      <c r="Z21" s="332"/>
      <c r="AB21" s="35" t="s">
        <v>216</v>
      </c>
      <c r="AC21" s="282" t="n">
        <v>0</v>
      </c>
      <c r="AD21" s="283" t="n">
        <v>0</v>
      </c>
    </row>
    <row r="22" customFormat="false" ht="20.1" hidden="false" customHeight="true" outlineLevel="0" collapsed="false">
      <c r="A22" s="330"/>
      <c r="B22" s="284" t="str">
        <f aca="false">IF('ΣΤΟΙΧΕΙΑ ΕΠΙΤΡΟΠΗΣ'!A30&lt;&gt;"",'ΣΤΟΙΧΕΙΑ ΕΠΙΤΡΟΠΗΣ'!A30,"")</f>
        <v>ΚΑΘΑΡΙΣΤΡΙΑ-ΣΤΗΣ</v>
      </c>
      <c r="C22" s="269"/>
      <c r="D22" s="333" t="str">
        <f aca="false">IF(OR(AC21=30.71%,AC21=28.56%),"ΙΔΑΧ",IF(AC21=23.58%,"ΜΙΣΘ.ΕΡΓΟΥ",""))</f>
        <v/>
      </c>
      <c r="E22" s="271"/>
      <c r="F22" s="286"/>
      <c r="G22" s="334"/>
      <c r="H22" s="204"/>
      <c r="I22" s="286" t="n">
        <f aca="false">AK22</f>
        <v>0</v>
      </c>
      <c r="J22" s="288" t="n">
        <f aca="false">IF(OR(E21=2,E21=21),ROUND(H21*0%,2),0)</f>
        <v>0</v>
      </c>
      <c r="K22" s="289" t="n">
        <f aca="false">IF(OR(E21=2,E21=21),ROUND(H21*0%,2),0)</f>
        <v>0</v>
      </c>
      <c r="L22" s="289" t="n">
        <f aca="false">IF(E21=5,ROUND(H21*AC21,2),0)</f>
        <v>0</v>
      </c>
      <c r="M22" s="290" t="n">
        <f aca="false">H21+SUM(I21:L21)+SUM(I22:L22)+M21</f>
        <v>0</v>
      </c>
      <c r="N22" s="291" t="n">
        <f aca="false">IF(OR(E21=1,E21=3),ROUND(H21*0%,2)+J21,0)</f>
        <v>0</v>
      </c>
      <c r="O22" s="292" t="n">
        <f aca="false">IF(AND(E21&lt;&gt;1,E21&lt;&gt;4),ROUND(H21*1%,2),0)</f>
        <v>0</v>
      </c>
      <c r="P22" s="292"/>
      <c r="Q22" s="289" t="n">
        <v>0</v>
      </c>
      <c r="R22" s="289" t="n">
        <f aca="false">IF(OR(E21=2,E21=21),ROUND(H21*0%,2),0)+J22</f>
        <v>0</v>
      </c>
      <c r="S22" s="289" t="n">
        <f aca="false">IF(OR(E21=2,E21=21),ROUND(H21*0%,2),0)+K22</f>
        <v>0</v>
      </c>
      <c r="T22" s="289" t="n">
        <f aca="false">IF(E21=4,ROUND(H21*0%,2),0)</f>
        <v>0</v>
      </c>
      <c r="U22" s="289" t="n">
        <f aca="false">ROUND($AC$12*(M22-SUM(N21:U21)-SUM(N22:T22)-V22),2)</f>
        <v>0</v>
      </c>
      <c r="V22" s="289" t="n">
        <f aca="false">L22+V21</f>
        <v>0</v>
      </c>
      <c r="W22" s="289" t="n">
        <f aca="false">M22-W21</f>
        <v>0</v>
      </c>
      <c r="X22" s="293"/>
      <c r="Y22" s="335"/>
      <c r="Z22" s="336"/>
      <c r="AB22" s="35" t="s">
        <v>217</v>
      </c>
      <c r="AC22" s="282" t="n">
        <v>0</v>
      </c>
      <c r="AD22" s="283"/>
      <c r="AF22" s="127" t="n">
        <f aca="false">IF(OR(E21=1,E21=4),ROUND(0%*H21,2),0)</f>
        <v>0</v>
      </c>
      <c r="AG22" s="127" t="n">
        <f aca="false">IF(OR(E21=1,E21=4),ROUND(0%*H21,2),0)</f>
        <v>0</v>
      </c>
      <c r="AH22" s="127" t="n">
        <f aca="false">IF(OR(E21=1,E21=4),ROUND(0%*H21,2),0)</f>
        <v>0</v>
      </c>
      <c r="AI22" s="127" t="n">
        <f aca="false">IF(OR(E21=1,E21=4),ROUND(0%*H21,2),0)</f>
        <v>0</v>
      </c>
      <c r="AJ22" s="127" t="n">
        <f aca="false">SUM(AF22:AI22)</f>
        <v>0</v>
      </c>
      <c r="AK22" s="127" t="n">
        <f aca="false">AF22+AG22</f>
        <v>0</v>
      </c>
    </row>
    <row r="23" customFormat="false" ht="20.1" hidden="false" customHeight="true" outlineLevel="0" collapsed="false">
      <c r="A23" s="330" t="n">
        <v>4</v>
      </c>
      <c r="B23" s="337"/>
      <c r="C23" s="269"/>
      <c r="D23" s="338"/>
      <c r="E23" s="339" t="n">
        <v>1</v>
      </c>
      <c r="F23" s="340"/>
      <c r="G23" s="196"/>
      <c r="H23" s="197" t="n">
        <f aca="false">F23*G23+F24*G24</f>
        <v>0</v>
      </c>
      <c r="I23" s="273" t="n">
        <f aca="false">IF(E23=4,ROUND(H23*0%,2),0)</f>
        <v>0</v>
      </c>
      <c r="J23" s="273" t="n">
        <f aca="false">IF(OR(E23=1,E23=3),ROUND(H23*0%,2),0)</f>
        <v>0</v>
      </c>
      <c r="K23" s="274" t="n">
        <f aca="false">IF(OR(E23=2,E23=21),ROUND(H23*0%,2),0)</f>
        <v>0</v>
      </c>
      <c r="L23" s="274" t="n">
        <f aca="false">IF(E23=3,(ROUND(H23*0%,2)),0)</f>
        <v>0</v>
      </c>
      <c r="M23" s="275" t="n">
        <f aca="false">IF(E23=3,(ROUND(H23*0%,2)),0)</f>
        <v>0</v>
      </c>
      <c r="N23" s="276" t="n">
        <f aca="false">IF(E23&lt;&gt;5,ROUND(2%*H23,2),ROUND(AD23*H23,2))</f>
        <v>0</v>
      </c>
      <c r="O23" s="276" t="n">
        <f aca="false">IF(OR(E23=1,E23=4),ROUND(H23*1%,2),0)</f>
        <v>0</v>
      </c>
      <c r="P23" s="276" t="n">
        <f aca="false">IF(E23&lt;&gt;6,ROUND(H23*2%,2),0)</f>
        <v>0</v>
      </c>
      <c r="Q23" s="274" t="n">
        <f aca="false">AJ24</f>
        <v>0</v>
      </c>
      <c r="R23" s="277" t="n">
        <f aca="false">IF(OR(E23=2,E23=21),ROUND(H23*0%,2)+K23,0)</f>
        <v>0</v>
      </c>
      <c r="S23" s="274" t="n">
        <f aca="false">IF(E23=3,ROUND(H23*0%,2)+L23,0)</f>
        <v>0</v>
      </c>
      <c r="T23" s="277" t="n">
        <f aca="false">IF(E23=3,ROUND(H23*0%,2)+M23,0)</f>
        <v>0</v>
      </c>
      <c r="U23" s="277" t="n">
        <f aca="false">IF(E23=3,ROUND(H23*0%,2),0)</f>
        <v>0</v>
      </c>
      <c r="V23" s="277" t="n">
        <f aca="false">IF(E23=5,ROUND(H23*AC24,2),0)</f>
        <v>0</v>
      </c>
      <c r="W23" s="274" t="n">
        <f aca="false">SUM(N23:U23)+SUM(N24:V24)</f>
        <v>0</v>
      </c>
      <c r="X23" s="341"/>
      <c r="Y23" s="331" t="n">
        <f aca="false">A23</f>
        <v>4</v>
      </c>
      <c r="Z23" s="280"/>
      <c r="AB23" s="35" t="s">
        <v>216</v>
      </c>
      <c r="AC23" s="282" t="n">
        <v>0</v>
      </c>
      <c r="AD23" s="283" t="n">
        <v>0</v>
      </c>
    </row>
    <row r="24" customFormat="false" ht="20.1" hidden="false" customHeight="true" outlineLevel="0" collapsed="false">
      <c r="A24" s="330"/>
      <c r="B24" s="284"/>
      <c r="C24" s="269"/>
      <c r="D24" s="342"/>
      <c r="E24" s="339"/>
      <c r="F24" s="219"/>
      <c r="G24" s="287"/>
      <c r="H24" s="204"/>
      <c r="I24" s="286" t="n">
        <f aca="false">AK24</f>
        <v>0</v>
      </c>
      <c r="J24" s="288" t="n">
        <f aca="false">IF(OR(E23=2,E23=21),ROUND(H23*0%,2),0)</f>
        <v>0</v>
      </c>
      <c r="K24" s="289" t="n">
        <f aca="false">IF(OR(E23=2,E23=21),ROUND(H23*0%,2),0)</f>
        <v>0</v>
      </c>
      <c r="L24" s="289" t="n">
        <f aca="false">IF(E23=5,ROUND(H23*AC23,2),0)</f>
        <v>0</v>
      </c>
      <c r="M24" s="290" t="n">
        <f aca="false">H23+SUM(I23:L23)+SUM(I24:L24)+M23</f>
        <v>0</v>
      </c>
      <c r="N24" s="291" t="n">
        <f aca="false">IF(OR(E23=1,E23=3),ROUND(H23*0%,2)+J23,0)</f>
        <v>0</v>
      </c>
      <c r="O24" s="292" t="n">
        <f aca="false">IF(AND(E23&lt;&gt;1,E23&lt;&gt;4),ROUND(H23*1%,2),0)</f>
        <v>0</v>
      </c>
      <c r="P24" s="292"/>
      <c r="Q24" s="289" t="n">
        <v>0</v>
      </c>
      <c r="R24" s="289" t="n">
        <f aca="false">IF(OR(E23=2,E23=21),ROUND(H23*0%,2),0)+J24</f>
        <v>0</v>
      </c>
      <c r="S24" s="289" t="n">
        <f aca="false">IF(OR(E23=2,E23=21),ROUND(H23*0%,2),0)+K24</f>
        <v>0</v>
      </c>
      <c r="T24" s="289" t="n">
        <f aca="false">IF(E23=4,ROUND(H23*0%,2),0)</f>
        <v>0</v>
      </c>
      <c r="U24" s="289" t="n">
        <f aca="false">ROUND($AC$12*(M24-SUM(N23:U23)-SUM(N24:T24)-V24),2)</f>
        <v>0</v>
      </c>
      <c r="V24" s="289" t="n">
        <f aca="false">L24+V23</f>
        <v>0</v>
      </c>
      <c r="W24" s="289" t="n">
        <f aca="false">M24-W23</f>
        <v>0</v>
      </c>
      <c r="X24" s="343"/>
      <c r="Y24" s="335"/>
      <c r="Z24" s="295"/>
      <c r="AB24" s="35" t="s">
        <v>217</v>
      </c>
      <c r="AC24" s="282" t="n">
        <v>0</v>
      </c>
      <c r="AD24" s="283"/>
      <c r="AF24" s="127" t="n">
        <f aca="false">IF(OR(E23=1,E23=4),ROUND(0%*H23,2),0)</f>
        <v>0</v>
      </c>
      <c r="AG24" s="127" t="n">
        <f aca="false">IF(OR(E23=1,E23=4),ROUND(0%*H23,2),0)</f>
        <v>0</v>
      </c>
      <c r="AH24" s="127" t="n">
        <f aca="false">IF(OR(E23=1,E23=4),ROUND(0%*H23,2),0)</f>
        <v>0</v>
      </c>
      <c r="AI24" s="127" t="n">
        <f aca="false">IF(OR(E23=1,E23=4),ROUND(0%*H23,2),0)</f>
        <v>0</v>
      </c>
      <c r="AJ24" s="127" t="n">
        <f aca="false">SUM(AF24:AI24)</f>
        <v>0</v>
      </c>
      <c r="AK24" s="127" t="n">
        <f aca="false">AF24+AG24</f>
        <v>0</v>
      </c>
    </row>
    <row r="25" customFormat="false" ht="20.1" hidden="false" customHeight="true" outlineLevel="0" collapsed="false">
      <c r="A25" s="330" t="n">
        <v>5</v>
      </c>
      <c r="B25" s="337"/>
      <c r="C25" s="269"/>
      <c r="D25" s="338"/>
      <c r="E25" s="339" t="n">
        <v>1</v>
      </c>
      <c r="F25" s="340"/>
      <c r="G25" s="196"/>
      <c r="H25" s="197" t="n">
        <f aca="false">F25*G25+F26*G26</f>
        <v>0</v>
      </c>
      <c r="I25" s="273" t="n">
        <f aca="false">IF(E25=4,ROUND(H25*0%,2),0)</f>
        <v>0</v>
      </c>
      <c r="J25" s="273" t="n">
        <f aca="false">IF(OR(E25=1,E25=3),ROUND(H25*0%,2),0)</f>
        <v>0</v>
      </c>
      <c r="K25" s="274" t="n">
        <f aca="false">IF(OR(E25=2,E25=21),ROUND(H25*0%,2),0)</f>
        <v>0</v>
      </c>
      <c r="L25" s="274" t="n">
        <f aca="false">IF(E25=3,(ROUND(H25*0%,2)),0)</f>
        <v>0</v>
      </c>
      <c r="M25" s="275" t="n">
        <f aca="false">IF(E25=3,(ROUND(H25*0%,2)),0)</f>
        <v>0</v>
      </c>
      <c r="N25" s="276" t="n">
        <f aca="false">IF(E25&lt;&gt;5,ROUND(2%*H25,2),ROUND(AD25*H25,2))</f>
        <v>0</v>
      </c>
      <c r="O25" s="276" t="n">
        <f aca="false">IF(OR(E25=1,E25=4),ROUND(H25*1%,2),0)</f>
        <v>0</v>
      </c>
      <c r="P25" s="276" t="n">
        <f aca="false">IF(E25&lt;&gt;6,ROUND(H25*2%,2),0)</f>
        <v>0</v>
      </c>
      <c r="Q25" s="274" t="n">
        <f aca="false">AJ26</f>
        <v>0</v>
      </c>
      <c r="R25" s="277" t="n">
        <f aca="false">IF(OR(E25=2,E25=21),ROUND(H25*0%,2)+K25,0)</f>
        <v>0</v>
      </c>
      <c r="S25" s="274" t="n">
        <f aca="false">IF(E25=3,ROUND(H25*0%,2)+L25,0)</f>
        <v>0</v>
      </c>
      <c r="T25" s="277" t="n">
        <f aca="false">IF(E25=3,ROUND(H25*0%,2)+M25,0)</f>
        <v>0</v>
      </c>
      <c r="U25" s="277" t="n">
        <f aca="false">IF(E25=3,ROUND(H25*0%,2),0)</f>
        <v>0</v>
      </c>
      <c r="V25" s="277" t="n">
        <f aca="false">IF(E25=5,ROUND(H25*AC26,2),0)</f>
        <v>0</v>
      </c>
      <c r="W25" s="274" t="n">
        <f aca="false">SUM(N25:U25)+SUM(N26:V26)</f>
        <v>0</v>
      </c>
      <c r="X25" s="341"/>
      <c r="Y25" s="331" t="n">
        <f aca="false">A25</f>
        <v>5</v>
      </c>
      <c r="Z25" s="280"/>
      <c r="AB25" s="35" t="s">
        <v>216</v>
      </c>
      <c r="AC25" s="282" t="n">
        <v>0</v>
      </c>
      <c r="AD25" s="283" t="n">
        <v>0</v>
      </c>
    </row>
    <row r="26" customFormat="false" ht="20.1" hidden="false" customHeight="true" outlineLevel="0" collapsed="false">
      <c r="A26" s="330"/>
      <c r="B26" s="284"/>
      <c r="C26" s="269"/>
      <c r="D26" s="342"/>
      <c r="E26" s="339"/>
      <c r="F26" s="219"/>
      <c r="G26" s="203"/>
      <c r="H26" s="204"/>
      <c r="I26" s="286" t="n">
        <f aca="false">AK26</f>
        <v>0</v>
      </c>
      <c r="J26" s="288" t="n">
        <f aca="false">IF(OR(E25=2,E25=21),ROUND(H25*0%,2),0)</f>
        <v>0</v>
      </c>
      <c r="K26" s="289" t="n">
        <f aca="false">IF(OR(E25=2,E25=21),ROUND(H25*0%,2),0)</f>
        <v>0</v>
      </c>
      <c r="L26" s="289" t="n">
        <f aca="false">IF(E25=5,ROUND(H25*AC25,2),0)</f>
        <v>0</v>
      </c>
      <c r="M26" s="290" t="n">
        <f aca="false">H25+SUM(I25:L25)+SUM(I26:L26)+M25</f>
        <v>0</v>
      </c>
      <c r="N26" s="291" t="n">
        <f aca="false">IF(OR(E25=1,E25=3),ROUND(H25*0%,2)+J25,0)</f>
        <v>0</v>
      </c>
      <c r="O26" s="292" t="n">
        <f aca="false">IF(AND(E25&lt;&gt;1,E25&lt;&gt;4),ROUND(H25*1%,2),0)</f>
        <v>0</v>
      </c>
      <c r="P26" s="292"/>
      <c r="Q26" s="289" t="n">
        <v>0</v>
      </c>
      <c r="R26" s="289" t="n">
        <f aca="false">IF(OR(E25=2,E25=21),ROUND(H25*0%,2),0)+J26</f>
        <v>0</v>
      </c>
      <c r="S26" s="289" t="n">
        <f aca="false">IF(OR(E25=2,E25=21),ROUND(H25*0%,2),0)+K26</f>
        <v>0</v>
      </c>
      <c r="T26" s="289" t="n">
        <f aca="false">IF(E25=4,ROUND(H25*0%,2),0)</f>
        <v>0</v>
      </c>
      <c r="U26" s="289" t="n">
        <f aca="false">ROUND($AC$12*(M26-SUM(N25:U25)-SUM(N26:T26)-V26),2)</f>
        <v>0</v>
      </c>
      <c r="V26" s="289" t="n">
        <f aca="false">L26+V25</f>
        <v>0</v>
      </c>
      <c r="W26" s="289" t="n">
        <f aca="false">M26-W25</f>
        <v>0</v>
      </c>
      <c r="X26" s="343"/>
      <c r="Y26" s="335"/>
      <c r="Z26" s="295"/>
      <c r="AB26" s="35" t="s">
        <v>217</v>
      </c>
      <c r="AC26" s="282" t="n">
        <v>0</v>
      </c>
      <c r="AD26" s="283"/>
      <c r="AF26" s="127" t="n">
        <f aca="false">IF(OR(E25=1,E25=4),ROUND(0%*H25,2),0)</f>
        <v>0</v>
      </c>
      <c r="AG26" s="127" t="n">
        <f aca="false">IF(OR(E25=1,E25=4),ROUND(0%*H25,2),0)</f>
        <v>0</v>
      </c>
      <c r="AH26" s="127" t="n">
        <f aca="false">IF(OR(E25=1,E25=4),ROUND(0%*H25,2),0)</f>
        <v>0</v>
      </c>
      <c r="AI26" s="127" t="n">
        <f aca="false">IF(OR(E25=1,E25=4),ROUND(0%*H25,2),0)</f>
        <v>0</v>
      </c>
      <c r="AJ26" s="127" t="n">
        <f aca="false">SUM(AF26:AI26)</f>
        <v>0</v>
      </c>
      <c r="AK26" s="127" t="n">
        <f aca="false">AF26+AG26</f>
        <v>0</v>
      </c>
    </row>
    <row r="27" customFormat="false" ht="20.1" hidden="false" customHeight="true" outlineLevel="0" collapsed="false">
      <c r="A27" s="330" t="n">
        <v>6</v>
      </c>
      <c r="B27" s="337"/>
      <c r="C27" s="269"/>
      <c r="D27" s="338"/>
      <c r="E27" s="339" t="n">
        <v>1</v>
      </c>
      <c r="F27" s="340"/>
      <c r="G27" s="196"/>
      <c r="H27" s="197" t="n">
        <f aca="false">F27*G27+F28*G28</f>
        <v>0</v>
      </c>
      <c r="I27" s="273" t="n">
        <f aca="false">IF(E27=4,ROUND(H27*0%,2),0)</f>
        <v>0</v>
      </c>
      <c r="J27" s="273" t="n">
        <f aca="false">IF(OR(E27=1,E27=3),ROUND(H27*0%,2),0)</f>
        <v>0</v>
      </c>
      <c r="K27" s="274" t="n">
        <f aca="false">IF(OR(E27=2,E27=21),ROUND(H27*0%,2),0)</f>
        <v>0</v>
      </c>
      <c r="L27" s="274" t="n">
        <f aca="false">IF(E27=3,(ROUND(H27*0%,2)),0)</f>
        <v>0</v>
      </c>
      <c r="M27" s="275" t="n">
        <f aca="false">IF(E27=3,(ROUND(H27*0%,2)),0)</f>
        <v>0</v>
      </c>
      <c r="N27" s="276" t="n">
        <f aca="false">IF(E27&lt;&gt;5,ROUND(2%*H27,2),ROUND(AD27*H27,2))</f>
        <v>0</v>
      </c>
      <c r="O27" s="276" t="n">
        <f aca="false">IF(OR(E27=1,E27=4),ROUND(H27*1%,2),0)</f>
        <v>0</v>
      </c>
      <c r="P27" s="276" t="n">
        <f aca="false">IF(E27&lt;&gt;6,ROUND(H27*2%,2),0)</f>
        <v>0</v>
      </c>
      <c r="Q27" s="274" t="n">
        <f aca="false">AJ28</f>
        <v>0</v>
      </c>
      <c r="R27" s="277" t="n">
        <f aca="false">IF(OR(E27=2,E27=21),ROUND(H27*0%,2)+K27,0)</f>
        <v>0</v>
      </c>
      <c r="S27" s="274" t="n">
        <f aca="false">IF(E27=3,ROUND(H27*0%,2)+L27,0)</f>
        <v>0</v>
      </c>
      <c r="T27" s="277" t="n">
        <f aca="false">IF(E27=3,ROUND(H27*0%,2)+M27,0)</f>
        <v>0</v>
      </c>
      <c r="U27" s="277" t="n">
        <f aca="false">IF(E27=3,ROUND(H27*0%,2),0)</f>
        <v>0</v>
      </c>
      <c r="V27" s="277" t="n">
        <f aca="false">IF(E27=5,ROUND(H27*AC28,2),0)</f>
        <v>0</v>
      </c>
      <c r="W27" s="274" t="n">
        <f aca="false">SUM(N27:U27)+SUM(N28:V28)</f>
        <v>0</v>
      </c>
      <c r="X27" s="341"/>
      <c r="Y27" s="331" t="n">
        <f aca="false">A27</f>
        <v>6</v>
      </c>
      <c r="Z27" s="280"/>
      <c r="AB27" s="35" t="s">
        <v>216</v>
      </c>
      <c r="AC27" s="282" t="n">
        <v>0</v>
      </c>
      <c r="AD27" s="283" t="n">
        <v>0</v>
      </c>
    </row>
    <row r="28" customFormat="false" ht="20.1" hidden="false" customHeight="true" outlineLevel="0" collapsed="false">
      <c r="A28" s="330"/>
      <c r="B28" s="284"/>
      <c r="C28" s="269"/>
      <c r="D28" s="342"/>
      <c r="E28" s="339"/>
      <c r="F28" s="219"/>
      <c r="G28" s="203"/>
      <c r="H28" s="204"/>
      <c r="I28" s="286" t="n">
        <f aca="false">AK28</f>
        <v>0</v>
      </c>
      <c r="J28" s="288" t="n">
        <f aca="false">IF(OR(E27=2,E27=21),ROUND(H27*0%,2),0)</f>
        <v>0</v>
      </c>
      <c r="K28" s="289" t="n">
        <f aca="false">IF(OR(E27=2,E27=21),ROUND(H27*0%,2),0)</f>
        <v>0</v>
      </c>
      <c r="L28" s="289" t="n">
        <f aca="false">IF(E27=5,ROUND(H27*AC27,2),0)</f>
        <v>0</v>
      </c>
      <c r="M28" s="290" t="n">
        <f aca="false">H27+SUM(I27:L27)+SUM(I28:L28)+M27</f>
        <v>0</v>
      </c>
      <c r="N28" s="291" t="n">
        <f aca="false">IF(OR(E27=1,E27=3),ROUND(H27*0%,2)+J27,0)</f>
        <v>0</v>
      </c>
      <c r="O28" s="292" t="n">
        <f aca="false">IF(AND(E27&lt;&gt;1,E27&lt;&gt;4),ROUND(H27*1%,2),0)</f>
        <v>0</v>
      </c>
      <c r="P28" s="292"/>
      <c r="Q28" s="289" t="n">
        <v>0</v>
      </c>
      <c r="R28" s="289" t="n">
        <f aca="false">IF(OR(E27=2,E27=21),ROUND(H27*0%,2),0)+J28</f>
        <v>0</v>
      </c>
      <c r="S28" s="289" t="n">
        <f aca="false">IF(OR(E27=2,E27=21),ROUND(H27*0%,2),0)+K28</f>
        <v>0</v>
      </c>
      <c r="T28" s="289" t="n">
        <f aca="false">IF(E27=4,ROUND(H27*0%,2),0)</f>
        <v>0</v>
      </c>
      <c r="U28" s="289" t="n">
        <f aca="false">ROUND($AC$12*(M28-SUM(N27:U27)-SUM(N28:T28)-V28),2)</f>
        <v>0</v>
      </c>
      <c r="V28" s="289" t="n">
        <f aca="false">L28+V27</f>
        <v>0</v>
      </c>
      <c r="W28" s="289" t="n">
        <f aca="false">M28-W27</f>
        <v>0</v>
      </c>
      <c r="X28" s="343"/>
      <c r="Y28" s="335"/>
      <c r="Z28" s="295"/>
      <c r="AB28" s="35" t="s">
        <v>217</v>
      </c>
      <c r="AC28" s="282" t="n">
        <v>0</v>
      </c>
      <c r="AD28" s="283"/>
      <c r="AF28" s="127" t="n">
        <f aca="false">IF(OR(E27=1,E27=4),ROUND(0%*H27,2),0)</f>
        <v>0</v>
      </c>
      <c r="AG28" s="127" t="n">
        <f aca="false">IF(OR(E27=1,E27=4),ROUND(0%*H27,2),0)</f>
        <v>0</v>
      </c>
      <c r="AH28" s="127" t="n">
        <f aca="false">IF(OR(E27=1,E27=4),ROUND(0%*H27,2),0)</f>
        <v>0</v>
      </c>
      <c r="AI28" s="127" t="n">
        <f aca="false">IF(OR(E27=1,E27=4),ROUND(0%*H27,2),0)</f>
        <v>0</v>
      </c>
      <c r="AJ28" s="127" t="n">
        <f aca="false">SUM(AF28:AI28)</f>
        <v>0</v>
      </c>
      <c r="AK28" s="127" t="n">
        <f aca="false">AF28+AG28</f>
        <v>0</v>
      </c>
    </row>
    <row r="29" customFormat="false" ht="20.1" hidden="false" customHeight="true" outlineLevel="0" collapsed="false">
      <c r="A29" s="330" t="n">
        <v>7</v>
      </c>
      <c r="B29" s="337"/>
      <c r="C29" s="269"/>
      <c r="D29" s="338"/>
      <c r="E29" s="339" t="n">
        <v>1</v>
      </c>
      <c r="F29" s="340"/>
      <c r="G29" s="196"/>
      <c r="H29" s="197" t="n">
        <f aca="false">F29*G29+F30*G30</f>
        <v>0</v>
      </c>
      <c r="I29" s="273" t="n">
        <f aca="false">IF(E29=4,ROUND(H29*0%,2),0)</f>
        <v>0</v>
      </c>
      <c r="J29" s="273" t="n">
        <f aca="false">IF(OR(E29=1,E29=3),ROUND(H29*0%,2),0)</f>
        <v>0</v>
      </c>
      <c r="K29" s="274" t="n">
        <f aca="false">IF(OR(E29=2,E29=21),ROUND(H29*0%,2),0)</f>
        <v>0</v>
      </c>
      <c r="L29" s="274" t="n">
        <f aca="false">IF(E29=3,(ROUND(H29*0%,2)),0)</f>
        <v>0</v>
      </c>
      <c r="M29" s="275" t="n">
        <f aca="false">IF(E29=3,(ROUND(H29*0%,2)),0)</f>
        <v>0</v>
      </c>
      <c r="N29" s="276" t="n">
        <f aca="false">IF(E29&lt;&gt;5,ROUND(2%*H29,2),ROUND(AD29*H29,2))</f>
        <v>0</v>
      </c>
      <c r="O29" s="276" t="n">
        <f aca="false">IF(OR(E29=1,E29=4),ROUND(H29*1%,2),0)</f>
        <v>0</v>
      </c>
      <c r="P29" s="276" t="n">
        <f aca="false">IF(E29&lt;&gt;6,ROUND(H29*2%,2),0)</f>
        <v>0</v>
      </c>
      <c r="Q29" s="274" t="n">
        <f aca="false">AJ30</f>
        <v>0</v>
      </c>
      <c r="R29" s="277" t="n">
        <f aca="false">IF(OR(E29=2,E29=21),ROUND(H29*0%,2)+K29,0)</f>
        <v>0</v>
      </c>
      <c r="S29" s="274" t="n">
        <f aca="false">IF(E29=3,ROUND(H29*0%,2)+L29,0)</f>
        <v>0</v>
      </c>
      <c r="T29" s="277" t="n">
        <f aca="false">IF(E29=3,ROUND(H29*0%,2)+M29,0)</f>
        <v>0</v>
      </c>
      <c r="U29" s="277" t="n">
        <f aca="false">IF(E29=3,ROUND(H29*0%,2),0)</f>
        <v>0</v>
      </c>
      <c r="V29" s="277" t="n">
        <f aca="false">IF(E29=5,ROUND(H29*AC30,2),0)</f>
        <v>0</v>
      </c>
      <c r="W29" s="274" t="n">
        <f aca="false">SUM(N29:U29)+SUM(N30:V30)</f>
        <v>0</v>
      </c>
      <c r="X29" s="341"/>
      <c r="Y29" s="331" t="n">
        <f aca="false">A29</f>
        <v>7</v>
      </c>
      <c r="Z29" s="280"/>
      <c r="AB29" s="35" t="s">
        <v>216</v>
      </c>
      <c r="AC29" s="282" t="n">
        <v>0</v>
      </c>
      <c r="AD29" s="283" t="n">
        <v>0</v>
      </c>
    </row>
    <row r="30" customFormat="false" ht="20.1" hidden="false" customHeight="true" outlineLevel="0" collapsed="false">
      <c r="A30" s="330"/>
      <c r="B30" s="284"/>
      <c r="C30" s="269"/>
      <c r="D30" s="342"/>
      <c r="E30" s="339"/>
      <c r="F30" s="219"/>
      <c r="G30" s="203"/>
      <c r="H30" s="204"/>
      <c r="I30" s="286" t="n">
        <f aca="false">AK30</f>
        <v>0</v>
      </c>
      <c r="J30" s="288" t="n">
        <f aca="false">IF(OR(E29=2,E29=21),ROUND(H29*0%,2),0)</f>
        <v>0</v>
      </c>
      <c r="K30" s="289" t="n">
        <f aca="false">IF(OR(E29=2,E29=21),ROUND(H29*0%,2),0)</f>
        <v>0</v>
      </c>
      <c r="L30" s="289" t="n">
        <f aca="false">IF(E29=5,ROUND(H29*AC29,2),0)</f>
        <v>0</v>
      </c>
      <c r="M30" s="290" t="n">
        <f aca="false">H29+SUM(I29:L29)+SUM(I30:L30)+M29</f>
        <v>0</v>
      </c>
      <c r="N30" s="291" t="n">
        <f aca="false">IF(OR(E29=1,E29=3),ROUND(H29*0%,2)+J29,0)</f>
        <v>0</v>
      </c>
      <c r="O30" s="292" t="n">
        <f aca="false">IF(AND(E29&lt;&gt;1,E29&lt;&gt;4),ROUND(H29*1%,2),0)</f>
        <v>0</v>
      </c>
      <c r="P30" s="292"/>
      <c r="Q30" s="289" t="n">
        <v>0</v>
      </c>
      <c r="R30" s="289" t="n">
        <f aca="false">IF(OR(E29=2,E29=21),ROUND(H29*0%,2),0)+J30</f>
        <v>0</v>
      </c>
      <c r="S30" s="289" t="n">
        <f aca="false">IF(OR(E29=2,E29=21),ROUND(H29*0%,2),0)+K30</f>
        <v>0</v>
      </c>
      <c r="T30" s="289" t="n">
        <f aca="false">IF(E29=4,ROUND(H29*0%,2),0)</f>
        <v>0</v>
      </c>
      <c r="U30" s="289" t="n">
        <f aca="false">ROUND($AC$12*(M30-SUM(N29:U29)-SUM(N30:T30)-V30),2)</f>
        <v>0</v>
      </c>
      <c r="V30" s="289" t="n">
        <f aca="false">L30+V29</f>
        <v>0</v>
      </c>
      <c r="W30" s="289" t="n">
        <f aca="false">M30-W29</f>
        <v>0</v>
      </c>
      <c r="X30" s="343"/>
      <c r="Y30" s="335"/>
      <c r="Z30" s="295"/>
      <c r="AB30" s="35" t="s">
        <v>217</v>
      </c>
      <c r="AC30" s="282" t="n">
        <v>0</v>
      </c>
      <c r="AD30" s="283"/>
      <c r="AF30" s="127" t="n">
        <f aca="false">IF(OR(E29=1,E29=4),ROUND(0%*H29,2),0)</f>
        <v>0</v>
      </c>
      <c r="AG30" s="127" t="n">
        <f aca="false">IF(OR(E29=1,E29=4),ROUND(0%*H29,2),0)</f>
        <v>0</v>
      </c>
      <c r="AH30" s="127" t="n">
        <f aca="false">IF(OR(E29=1,E29=4),ROUND(0%*H29,2),0)</f>
        <v>0</v>
      </c>
      <c r="AI30" s="127" t="n">
        <f aca="false">IF(OR(E29=1,E29=4),ROUND(0%*H29,2),0)</f>
        <v>0</v>
      </c>
      <c r="AJ30" s="127" t="n">
        <f aca="false">SUM(AF30:AI30)</f>
        <v>0</v>
      </c>
      <c r="AK30" s="127" t="n">
        <f aca="false">AF30+AG30</f>
        <v>0</v>
      </c>
    </row>
    <row r="31" customFormat="false" ht="20.1" hidden="false" customHeight="true" outlineLevel="0" collapsed="false">
      <c r="A31" s="330" t="n">
        <v>8</v>
      </c>
      <c r="B31" s="337"/>
      <c r="C31" s="269"/>
      <c r="D31" s="338"/>
      <c r="E31" s="339" t="n">
        <v>1</v>
      </c>
      <c r="F31" s="340"/>
      <c r="G31" s="196"/>
      <c r="H31" s="197" t="n">
        <f aca="false">F31*G31+F32*G32</f>
        <v>0</v>
      </c>
      <c r="I31" s="273" t="n">
        <f aca="false">IF(E31=4,ROUND(H31*0%,2),0)</f>
        <v>0</v>
      </c>
      <c r="J31" s="273" t="n">
        <f aca="false">IF(OR(E31=1,E31=3),ROUND(H31*0%,2),0)</f>
        <v>0</v>
      </c>
      <c r="K31" s="274" t="n">
        <f aca="false">IF(OR(E31=2,E31=21),ROUND(H31*0%,2),0)</f>
        <v>0</v>
      </c>
      <c r="L31" s="274" t="n">
        <f aca="false">IF(E31=3,(ROUND(H31*0%,2)),0)</f>
        <v>0</v>
      </c>
      <c r="M31" s="275" t="n">
        <f aca="false">IF(E31=3,(ROUND(H31*0%,2)),0)</f>
        <v>0</v>
      </c>
      <c r="N31" s="276" t="n">
        <f aca="false">IF(E31&lt;&gt;5,ROUND(2%*H31,2),ROUND(AD31*H31,2))</f>
        <v>0</v>
      </c>
      <c r="O31" s="276" t="n">
        <f aca="false">IF(OR(E31=1,E31=4),ROUND(H31*1%,2),0)</f>
        <v>0</v>
      </c>
      <c r="P31" s="276" t="n">
        <f aca="false">IF(E31&lt;&gt;6,ROUND(H31*2%,2),0)</f>
        <v>0</v>
      </c>
      <c r="Q31" s="274" t="n">
        <f aca="false">AJ32</f>
        <v>0</v>
      </c>
      <c r="R31" s="277" t="n">
        <f aca="false">IF(OR(E31=2,E31=21),ROUND(H31*0%,2)+K31,0)</f>
        <v>0</v>
      </c>
      <c r="S31" s="274" t="n">
        <f aca="false">IF(E31=3,ROUND(H31*0%,2)+L31,0)</f>
        <v>0</v>
      </c>
      <c r="T31" s="277" t="n">
        <f aca="false">IF(E31=3,ROUND(H31*0%,2)+M31,0)</f>
        <v>0</v>
      </c>
      <c r="U31" s="277" t="n">
        <f aca="false">IF(E31=3,ROUND(H31*0%,2),0)</f>
        <v>0</v>
      </c>
      <c r="V31" s="277" t="n">
        <f aca="false">IF(E31=5,ROUND(H31*AC32,2),0)</f>
        <v>0</v>
      </c>
      <c r="W31" s="274" t="n">
        <f aca="false">SUM(N31:U31)+SUM(N32:V32)</f>
        <v>0</v>
      </c>
      <c r="X31" s="341"/>
      <c r="Y31" s="331" t="n">
        <f aca="false">A31</f>
        <v>8</v>
      </c>
      <c r="Z31" s="280"/>
      <c r="AB31" s="35" t="s">
        <v>216</v>
      </c>
      <c r="AC31" s="282" t="n">
        <v>0</v>
      </c>
      <c r="AD31" s="283" t="n">
        <v>0</v>
      </c>
    </row>
    <row r="32" customFormat="false" ht="20.1" hidden="false" customHeight="true" outlineLevel="0" collapsed="false">
      <c r="A32" s="330"/>
      <c r="B32" s="284"/>
      <c r="C32" s="269"/>
      <c r="D32" s="342"/>
      <c r="E32" s="339"/>
      <c r="F32" s="219"/>
      <c r="G32" s="203"/>
      <c r="H32" s="204"/>
      <c r="I32" s="286" t="n">
        <f aca="false">AK32</f>
        <v>0</v>
      </c>
      <c r="J32" s="288" t="n">
        <f aca="false">IF(OR(E31=2,E31=21),ROUND(H31*0%,2),0)</f>
        <v>0</v>
      </c>
      <c r="K32" s="289" t="n">
        <f aca="false">IF(OR(E31=2,E31=21),ROUND(H31*0%,2),0)</f>
        <v>0</v>
      </c>
      <c r="L32" s="289" t="n">
        <f aca="false">IF(E31=5,ROUND(H31*AC31,2),0)</f>
        <v>0</v>
      </c>
      <c r="M32" s="290" t="n">
        <f aca="false">H31+SUM(I31:L31)+SUM(I32:L32)+M31</f>
        <v>0</v>
      </c>
      <c r="N32" s="291" t="n">
        <f aca="false">IF(OR(E31=1,E31=3),ROUND(H31*0%,2)+J31,0)</f>
        <v>0</v>
      </c>
      <c r="O32" s="292" t="n">
        <f aca="false">IF(AND(E31&lt;&gt;1,E31&lt;&gt;4),ROUND(H31*1%,2),0)</f>
        <v>0</v>
      </c>
      <c r="P32" s="292"/>
      <c r="Q32" s="289" t="n">
        <v>0</v>
      </c>
      <c r="R32" s="289" t="n">
        <f aca="false">IF(OR(E31=2,E31=21),ROUND(H31*0%,2),0)+J32</f>
        <v>0</v>
      </c>
      <c r="S32" s="289" t="n">
        <f aca="false">IF(OR(E31=2,E31=21),ROUND(H31*0%,2),0)+K32</f>
        <v>0</v>
      </c>
      <c r="T32" s="289" t="n">
        <f aca="false">IF(E31=4,ROUND(H31*0%,2),0)</f>
        <v>0</v>
      </c>
      <c r="U32" s="289" t="n">
        <f aca="false">ROUND($AC$12*(M32-SUM(N31:U31)-SUM(N32:T32)-V32),2)</f>
        <v>0</v>
      </c>
      <c r="V32" s="289" t="n">
        <f aca="false">L32+V31</f>
        <v>0</v>
      </c>
      <c r="W32" s="289" t="n">
        <f aca="false">M32-W31</f>
        <v>0</v>
      </c>
      <c r="X32" s="343"/>
      <c r="Y32" s="335"/>
      <c r="Z32" s="295"/>
      <c r="AB32" s="35" t="s">
        <v>217</v>
      </c>
      <c r="AC32" s="282" t="n">
        <v>0</v>
      </c>
      <c r="AD32" s="283"/>
      <c r="AF32" s="127" t="n">
        <f aca="false">IF(OR(E31=1,E31=4),ROUND(0%*H31,2),0)</f>
        <v>0</v>
      </c>
      <c r="AG32" s="127" t="n">
        <f aca="false">IF(OR(E31=1,E31=4),ROUND(0%*H31,2),0)</f>
        <v>0</v>
      </c>
      <c r="AH32" s="127" t="n">
        <f aca="false">IF(OR(E31=1,E31=4),ROUND(0%*H31,2),0)</f>
        <v>0</v>
      </c>
      <c r="AI32" s="127" t="n">
        <f aca="false">IF(OR(E31=1,E31=4),ROUND(0%*H31,2),0)</f>
        <v>0</v>
      </c>
      <c r="AJ32" s="127" t="n">
        <f aca="false">SUM(AF32:AI32)</f>
        <v>0</v>
      </c>
      <c r="AK32" s="127" t="n">
        <f aca="false">AF32+AG32</f>
        <v>0</v>
      </c>
    </row>
    <row r="33" customFormat="false" ht="20.1" hidden="false" customHeight="true" outlineLevel="0" collapsed="false">
      <c r="A33" s="330" t="n">
        <v>9</v>
      </c>
      <c r="B33" s="337"/>
      <c r="C33" s="269"/>
      <c r="D33" s="338"/>
      <c r="E33" s="339" t="n">
        <v>1</v>
      </c>
      <c r="F33" s="340"/>
      <c r="G33" s="196"/>
      <c r="H33" s="197" t="n">
        <f aca="false">F33*G33+F34*G34</f>
        <v>0</v>
      </c>
      <c r="I33" s="273" t="n">
        <f aca="false">IF(E33=4,ROUND(H33*0%,2),0)</f>
        <v>0</v>
      </c>
      <c r="J33" s="273" t="n">
        <f aca="false">IF(OR(E33=1,E33=3),ROUND(H33*0%,2),0)</f>
        <v>0</v>
      </c>
      <c r="K33" s="274" t="n">
        <f aca="false">IF(OR(E33=2,E33=21),ROUND(H33*0%,2),0)</f>
        <v>0</v>
      </c>
      <c r="L33" s="274" t="n">
        <f aca="false">IF(E33=3,(ROUND(H33*0%,2)),0)</f>
        <v>0</v>
      </c>
      <c r="M33" s="275" t="n">
        <f aca="false">IF(E33=3,(ROUND(H33*0%,2)),0)</f>
        <v>0</v>
      </c>
      <c r="N33" s="276" t="n">
        <f aca="false">IF(E33&lt;&gt;5,ROUND(2%*H33,2),ROUND(AD33*H33,2))</f>
        <v>0</v>
      </c>
      <c r="O33" s="276" t="n">
        <f aca="false">IF(OR(E33=1,E33=4),ROUND(H33*1%,2),0)</f>
        <v>0</v>
      </c>
      <c r="P33" s="276" t="n">
        <f aca="false">IF(E33&lt;&gt;6,ROUND(H33*2%,2),0)</f>
        <v>0</v>
      </c>
      <c r="Q33" s="274" t="n">
        <f aca="false">AJ34</f>
        <v>0</v>
      </c>
      <c r="R33" s="277" t="n">
        <f aca="false">IF(OR(E33=2,E33=21),ROUND(H33*0%,2)+K33,0)</f>
        <v>0</v>
      </c>
      <c r="S33" s="274" t="n">
        <f aca="false">IF(E33=3,ROUND(H33*0%,2)+L33,0)</f>
        <v>0</v>
      </c>
      <c r="T33" s="277" t="n">
        <f aca="false">IF(E33=3,ROUND(H33*0%,2)+M33,0)</f>
        <v>0</v>
      </c>
      <c r="U33" s="277" t="n">
        <f aca="false">IF(E33=3,ROUND(H33*0%,2),0)</f>
        <v>0</v>
      </c>
      <c r="V33" s="277" t="n">
        <f aca="false">IF(E33=5,ROUND(H33*AC34,2),0)</f>
        <v>0</v>
      </c>
      <c r="W33" s="274" t="n">
        <f aca="false">SUM(N33:U33)+SUM(N34:V34)</f>
        <v>0</v>
      </c>
      <c r="X33" s="341"/>
      <c r="Y33" s="331" t="n">
        <f aca="false">A33</f>
        <v>9</v>
      </c>
      <c r="Z33" s="280"/>
      <c r="AB33" s="35" t="s">
        <v>216</v>
      </c>
      <c r="AC33" s="282" t="n">
        <v>0</v>
      </c>
      <c r="AD33" s="283" t="n">
        <v>0</v>
      </c>
    </row>
    <row r="34" customFormat="false" ht="20.1" hidden="false" customHeight="true" outlineLevel="0" collapsed="false">
      <c r="A34" s="330"/>
      <c r="B34" s="284"/>
      <c r="C34" s="269"/>
      <c r="D34" s="342"/>
      <c r="E34" s="339"/>
      <c r="F34" s="219"/>
      <c r="G34" s="203"/>
      <c r="H34" s="204"/>
      <c r="I34" s="286" t="n">
        <f aca="false">AK34</f>
        <v>0</v>
      </c>
      <c r="J34" s="288" t="n">
        <f aca="false">IF(OR(E33=2,E33=21),ROUND(H33*0%,2),0)</f>
        <v>0</v>
      </c>
      <c r="K34" s="289" t="n">
        <f aca="false">IF(OR(E33=2,E33=21),ROUND(H33*0%,2),0)</f>
        <v>0</v>
      </c>
      <c r="L34" s="289" t="n">
        <f aca="false">IF(E33=5,ROUND(H33*AC33,2),0)</f>
        <v>0</v>
      </c>
      <c r="M34" s="290" t="n">
        <f aca="false">H33+SUM(I33:L33)+SUM(I34:L34)+M33</f>
        <v>0</v>
      </c>
      <c r="N34" s="291" t="n">
        <f aca="false">IF(OR(E33=1,E33=3),ROUND(H33*0%,2)+J33,0)</f>
        <v>0</v>
      </c>
      <c r="O34" s="292" t="n">
        <f aca="false">IF(AND(E33&lt;&gt;1,E33&lt;&gt;4),ROUND(H33*1%,2),0)</f>
        <v>0</v>
      </c>
      <c r="P34" s="292"/>
      <c r="Q34" s="289" t="n">
        <v>0</v>
      </c>
      <c r="R34" s="289" t="n">
        <f aca="false">IF(OR(E33=2,E33=21),ROUND(H33*0%,2),0)+J34</f>
        <v>0</v>
      </c>
      <c r="S34" s="289" t="n">
        <f aca="false">IF(OR(E33=2,E33=21),ROUND(H33*0%,2),0)+K34</f>
        <v>0</v>
      </c>
      <c r="T34" s="289" t="n">
        <f aca="false">IF(E33=4,ROUND(H33*0%,2),0)</f>
        <v>0</v>
      </c>
      <c r="U34" s="289" t="n">
        <f aca="false">ROUND($AC$12*(M34-SUM(N33:U33)-SUM(N34:T34)-V34),2)</f>
        <v>0</v>
      </c>
      <c r="V34" s="289" t="n">
        <f aca="false">L34+V33</f>
        <v>0</v>
      </c>
      <c r="W34" s="289" t="n">
        <f aca="false">M34-W33</f>
        <v>0</v>
      </c>
      <c r="X34" s="343"/>
      <c r="Y34" s="335"/>
      <c r="Z34" s="295"/>
      <c r="AB34" s="35" t="s">
        <v>217</v>
      </c>
      <c r="AC34" s="282" t="n">
        <v>0</v>
      </c>
      <c r="AD34" s="283"/>
      <c r="AF34" s="127" t="n">
        <f aca="false">IF(OR(E33=1,E33=4),ROUND(0%*H33,2),0)</f>
        <v>0</v>
      </c>
      <c r="AG34" s="127" t="n">
        <f aca="false">IF(OR(E33=1,E33=4),ROUND(0%*H33,2),0)</f>
        <v>0</v>
      </c>
      <c r="AH34" s="127" t="n">
        <f aca="false">IF(OR(E33=1,E33=4),ROUND(0%*H33,2),0)</f>
        <v>0</v>
      </c>
      <c r="AI34" s="127" t="n">
        <f aca="false">IF(OR(E33=1,E33=4),ROUND(0%*H33,2),0)</f>
        <v>0</v>
      </c>
      <c r="AJ34" s="127" t="n">
        <f aca="false">SUM(AF34:AI34)</f>
        <v>0</v>
      </c>
      <c r="AK34" s="127" t="n">
        <f aca="false">AF34+AG34</f>
        <v>0</v>
      </c>
    </row>
    <row r="35" customFormat="false" ht="20.1" hidden="false" customHeight="true" outlineLevel="0" collapsed="false">
      <c r="A35" s="330" t="n">
        <v>10</v>
      </c>
      <c r="B35" s="337"/>
      <c r="C35" s="269"/>
      <c r="D35" s="338"/>
      <c r="E35" s="339" t="n">
        <v>1</v>
      </c>
      <c r="F35" s="340"/>
      <c r="G35" s="196"/>
      <c r="H35" s="197" t="n">
        <f aca="false">F35*G35+F36*G36</f>
        <v>0</v>
      </c>
      <c r="I35" s="273" t="n">
        <f aca="false">IF(E35=4,ROUND(H35*0%,2),0)</f>
        <v>0</v>
      </c>
      <c r="J35" s="273" t="n">
        <f aca="false">IF(OR(E35=1,E35=3),ROUND(H35*0%,2),0)</f>
        <v>0</v>
      </c>
      <c r="K35" s="274" t="n">
        <f aca="false">IF(OR(E35=2,E35=21),ROUND(H35*0%,2),0)</f>
        <v>0</v>
      </c>
      <c r="L35" s="274" t="n">
        <f aca="false">IF(E35=3,(ROUND(H35*0%,2)),0)</f>
        <v>0</v>
      </c>
      <c r="M35" s="275" t="n">
        <f aca="false">IF(E35=3,(ROUND(H35*0%,2)),0)</f>
        <v>0</v>
      </c>
      <c r="N35" s="276" t="n">
        <f aca="false">IF(E35&lt;&gt;5,ROUND(2%*H35,2),ROUND(AD35*H35,2))</f>
        <v>0</v>
      </c>
      <c r="O35" s="276" t="n">
        <f aca="false">IF(OR(E35=1,E35=4),ROUND(H35*1%,2),0)</f>
        <v>0</v>
      </c>
      <c r="P35" s="276" t="n">
        <f aca="false">IF(E35&lt;&gt;6,ROUND(H35*2%,2),0)</f>
        <v>0</v>
      </c>
      <c r="Q35" s="274" t="n">
        <f aca="false">AJ36</f>
        <v>0</v>
      </c>
      <c r="R35" s="277" t="n">
        <f aca="false">IF(OR(E35=2,E35=21),ROUND(H35*0%,2)+K35,0)</f>
        <v>0</v>
      </c>
      <c r="S35" s="274" t="n">
        <f aca="false">IF(E35=3,ROUND(H35*0%,2)+L35,0)</f>
        <v>0</v>
      </c>
      <c r="T35" s="277" t="n">
        <f aca="false">IF(E35=3,ROUND(H35*0%,2)+M35,0)</f>
        <v>0</v>
      </c>
      <c r="U35" s="277" t="n">
        <f aca="false">IF(E35=3,ROUND(H35*0%,2),0)</f>
        <v>0</v>
      </c>
      <c r="V35" s="277" t="n">
        <f aca="false">IF(E35=5,ROUND(H35*AC36,2),0)</f>
        <v>0</v>
      </c>
      <c r="W35" s="274" t="n">
        <f aca="false">SUM(N35:U35)+SUM(N36:V36)</f>
        <v>0</v>
      </c>
      <c r="X35" s="341"/>
      <c r="Y35" s="331" t="n">
        <f aca="false">A35</f>
        <v>10</v>
      </c>
      <c r="Z35" s="280"/>
      <c r="AB35" s="35" t="s">
        <v>216</v>
      </c>
      <c r="AC35" s="282" t="n">
        <v>0</v>
      </c>
      <c r="AD35" s="283" t="n">
        <v>0</v>
      </c>
    </row>
    <row r="36" customFormat="false" ht="20.1" hidden="false" customHeight="true" outlineLevel="0" collapsed="false">
      <c r="A36" s="330"/>
      <c r="B36" s="284"/>
      <c r="C36" s="269"/>
      <c r="D36" s="342"/>
      <c r="E36" s="339"/>
      <c r="F36" s="219"/>
      <c r="G36" s="203"/>
      <c r="H36" s="204"/>
      <c r="I36" s="286" t="n">
        <f aca="false">AK36</f>
        <v>0</v>
      </c>
      <c r="J36" s="288" t="n">
        <f aca="false">IF(OR(E35=2,E35=21),ROUND(H35*0%,2),0)</f>
        <v>0</v>
      </c>
      <c r="K36" s="289" t="n">
        <f aca="false">IF(OR(E35=2,E35=21),ROUND(H35*0%,2),0)</f>
        <v>0</v>
      </c>
      <c r="L36" s="289" t="n">
        <f aca="false">IF(E35=5,ROUND(H35*AC35,2),0)</f>
        <v>0</v>
      </c>
      <c r="M36" s="290" t="n">
        <f aca="false">H35+SUM(I35:L35)+SUM(I36:L36)+M35</f>
        <v>0</v>
      </c>
      <c r="N36" s="291" t="n">
        <f aca="false">IF(OR(E35=1,E35=3),ROUND(H35*0%,2)+J35,0)</f>
        <v>0</v>
      </c>
      <c r="O36" s="292" t="n">
        <f aca="false">IF(AND(E35&lt;&gt;1,E35&lt;&gt;4),ROUND(H35*1%,2),0)</f>
        <v>0</v>
      </c>
      <c r="P36" s="292"/>
      <c r="Q36" s="289" t="n">
        <v>0</v>
      </c>
      <c r="R36" s="289" t="n">
        <f aca="false">IF(OR(E35=2,E35=21),ROUND(H35*0%,2),0)+J36</f>
        <v>0</v>
      </c>
      <c r="S36" s="289" t="n">
        <f aca="false">IF(OR(E35=2,E35=21),ROUND(H35*0%,2),0)+K36</f>
        <v>0</v>
      </c>
      <c r="T36" s="289" t="n">
        <f aca="false">IF(E35=4,ROUND(H35*0%,2),0)</f>
        <v>0</v>
      </c>
      <c r="U36" s="289" t="n">
        <f aca="false">ROUND($AC$12*(M36-SUM(N35:U35)-SUM(N36:T36)-V36),2)</f>
        <v>0</v>
      </c>
      <c r="V36" s="289" t="n">
        <f aca="false">L36+V35</f>
        <v>0</v>
      </c>
      <c r="W36" s="289" t="n">
        <f aca="false">M36-W35</f>
        <v>0</v>
      </c>
      <c r="X36" s="343"/>
      <c r="Y36" s="335"/>
      <c r="Z36" s="295"/>
      <c r="AB36" s="35" t="s">
        <v>217</v>
      </c>
      <c r="AC36" s="282" t="n">
        <v>0</v>
      </c>
      <c r="AD36" s="283"/>
      <c r="AF36" s="127" t="n">
        <f aca="false">IF(OR(E35=1,E35=4),ROUND(0%*H35,2),0)</f>
        <v>0</v>
      </c>
      <c r="AG36" s="127" t="n">
        <f aca="false">IF(OR(E35=1,E35=4),ROUND(0%*H35,2),0)</f>
        <v>0</v>
      </c>
      <c r="AH36" s="127" t="n">
        <f aca="false">IF(OR(E35=1,E35=4),ROUND(0%*H35,2),0)</f>
        <v>0</v>
      </c>
      <c r="AI36" s="127" t="n">
        <f aca="false">IF(OR(E35=1,E35=4),ROUND(0%*H35,2),0)</f>
        <v>0</v>
      </c>
      <c r="AJ36" s="127" t="n">
        <f aca="false">SUM(AF36:AI36)</f>
        <v>0</v>
      </c>
      <c r="AK36" s="127" t="n">
        <f aca="false">AF36+AG36</f>
        <v>0</v>
      </c>
    </row>
    <row r="37" customFormat="false" ht="20.1" hidden="false" customHeight="true" outlineLevel="0" collapsed="false">
      <c r="A37" s="330" t="n">
        <v>11</v>
      </c>
      <c r="B37" s="337"/>
      <c r="C37" s="269"/>
      <c r="D37" s="338"/>
      <c r="E37" s="339" t="n">
        <v>1</v>
      </c>
      <c r="F37" s="340"/>
      <c r="G37" s="196"/>
      <c r="H37" s="197" t="n">
        <f aca="false">F37*G37+F38*G38</f>
        <v>0</v>
      </c>
      <c r="I37" s="273" t="n">
        <f aca="false">IF(E37=4,ROUND(H37*0%,2),0)</f>
        <v>0</v>
      </c>
      <c r="J37" s="273" t="n">
        <f aca="false">IF(OR(E37=1,E37=3),ROUND(H37*0%,2),0)</f>
        <v>0</v>
      </c>
      <c r="K37" s="274" t="n">
        <f aca="false">IF(OR(E37=2,E37=21),ROUND(H37*0%,2),0)</f>
        <v>0</v>
      </c>
      <c r="L37" s="274" t="n">
        <f aca="false">IF(E37=3,(ROUND(H37*0%,2)),0)</f>
        <v>0</v>
      </c>
      <c r="M37" s="275" t="n">
        <f aca="false">IF(E37=3,(ROUND(H37*0%,2)),0)</f>
        <v>0</v>
      </c>
      <c r="N37" s="276" t="n">
        <f aca="false">IF(E37&lt;&gt;5,ROUND(2%*H37,2),ROUND(AD37*H37,2))</f>
        <v>0</v>
      </c>
      <c r="O37" s="276" t="n">
        <f aca="false">IF(OR(E37=1,E37=4),ROUND(H37*1%,2),0)</f>
        <v>0</v>
      </c>
      <c r="P37" s="276" t="n">
        <f aca="false">IF(E37&lt;&gt;6,ROUND(H37*2%,2),0)</f>
        <v>0</v>
      </c>
      <c r="Q37" s="274" t="n">
        <f aca="false">AJ38</f>
        <v>0</v>
      </c>
      <c r="R37" s="277" t="n">
        <f aca="false">IF(OR(E37=2,E37=21),ROUND(H37*0%,2)+K37,0)</f>
        <v>0</v>
      </c>
      <c r="S37" s="274" t="n">
        <f aca="false">IF(E37=3,ROUND(H37*0%,2)+L37,0)</f>
        <v>0</v>
      </c>
      <c r="T37" s="277" t="n">
        <f aca="false">IF(E37=3,ROUND(H37*0%,2)+M37,0)</f>
        <v>0</v>
      </c>
      <c r="U37" s="277" t="n">
        <f aca="false">IF(E37=3,ROUND(H37*0%,2),0)</f>
        <v>0</v>
      </c>
      <c r="V37" s="277" t="n">
        <f aca="false">IF(E37=5,ROUND(H37*AC38,2),0)</f>
        <v>0</v>
      </c>
      <c r="W37" s="274" t="n">
        <f aca="false">SUM(N37:U37)+SUM(N38:V38)</f>
        <v>0</v>
      </c>
      <c r="X37" s="341"/>
      <c r="Y37" s="331" t="n">
        <f aca="false">A37</f>
        <v>11</v>
      </c>
      <c r="Z37" s="280"/>
      <c r="AB37" s="35" t="s">
        <v>216</v>
      </c>
      <c r="AC37" s="282" t="n">
        <v>0</v>
      </c>
      <c r="AD37" s="283" t="n">
        <v>0</v>
      </c>
    </row>
    <row r="38" customFormat="false" ht="20.1" hidden="false" customHeight="true" outlineLevel="0" collapsed="false">
      <c r="A38" s="330"/>
      <c r="B38" s="284"/>
      <c r="C38" s="269"/>
      <c r="D38" s="342"/>
      <c r="E38" s="339"/>
      <c r="F38" s="219"/>
      <c r="G38" s="203"/>
      <c r="H38" s="204"/>
      <c r="I38" s="286" t="n">
        <f aca="false">AK38</f>
        <v>0</v>
      </c>
      <c r="J38" s="288" t="n">
        <f aca="false">IF(OR(E37=2,E37=21),ROUND(H37*0%,2),0)</f>
        <v>0</v>
      </c>
      <c r="K38" s="289" t="n">
        <f aca="false">IF(OR(E37=2,E37=21),ROUND(H37*0%,2),0)</f>
        <v>0</v>
      </c>
      <c r="L38" s="289" t="n">
        <f aca="false">IF(E37=5,ROUND(H37*AC37,2),0)</f>
        <v>0</v>
      </c>
      <c r="M38" s="290" t="n">
        <f aca="false">H37+SUM(I37:L37)+SUM(I38:L38)+M37</f>
        <v>0</v>
      </c>
      <c r="N38" s="291" t="n">
        <f aca="false">IF(OR(E37=1,E37=3),ROUND(H37*0%,2)+J37,0)</f>
        <v>0</v>
      </c>
      <c r="O38" s="292" t="n">
        <f aca="false">IF(AND(E37&lt;&gt;1,E37&lt;&gt;4),ROUND(H37*1%,2),0)</f>
        <v>0</v>
      </c>
      <c r="P38" s="292"/>
      <c r="Q38" s="289" t="n">
        <v>0</v>
      </c>
      <c r="R38" s="289" t="n">
        <f aca="false">IF(OR(E37=2,E37=21),ROUND(H37*0%,2),0)+J38</f>
        <v>0</v>
      </c>
      <c r="S38" s="289" t="n">
        <f aca="false">IF(OR(E37=2,E37=21),ROUND(H37*0%,2),0)+K38</f>
        <v>0</v>
      </c>
      <c r="T38" s="289" t="n">
        <f aca="false">IF(E37=4,ROUND(H37*0%,2),0)</f>
        <v>0</v>
      </c>
      <c r="U38" s="289" t="n">
        <f aca="false">ROUND($AC$12*(M38-SUM(N37:U37)-SUM(N38:T38)-V38),2)</f>
        <v>0</v>
      </c>
      <c r="V38" s="289" t="n">
        <f aca="false">L38+V37</f>
        <v>0</v>
      </c>
      <c r="W38" s="289" t="n">
        <f aca="false">M38-W37</f>
        <v>0</v>
      </c>
      <c r="X38" s="343"/>
      <c r="Y38" s="335"/>
      <c r="Z38" s="295"/>
      <c r="AB38" s="35" t="s">
        <v>217</v>
      </c>
      <c r="AC38" s="282" t="n">
        <v>0</v>
      </c>
      <c r="AD38" s="283"/>
      <c r="AF38" s="127" t="n">
        <f aca="false">IF(OR(E37=1,E37=4),ROUND(0%*H37,2),0)</f>
        <v>0</v>
      </c>
      <c r="AG38" s="127" t="n">
        <f aca="false">IF(OR(E37=1,E37=4),ROUND(0%*H37,2),0)</f>
        <v>0</v>
      </c>
      <c r="AH38" s="127" t="n">
        <f aca="false">IF(OR(E37=1,E37=4),ROUND(0%*H37,2),0)</f>
        <v>0</v>
      </c>
      <c r="AI38" s="127" t="n">
        <f aca="false">IF(OR(E37=1,E37=4),ROUND(0%*H37,2),0)</f>
        <v>0</v>
      </c>
      <c r="AJ38" s="127" t="n">
        <f aca="false">SUM(AF38:AI38)</f>
        <v>0</v>
      </c>
      <c r="AK38" s="127" t="n">
        <f aca="false">AF38+AG38</f>
        <v>0</v>
      </c>
    </row>
    <row r="39" customFormat="false" ht="20.1" hidden="false" customHeight="true" outlineLevel="0" collapsed="false">
      <c r="A39" s="330" t="n">
        <v>12</v>
      </c>
      <c r="B39" s="337"/>
      <c r="C39" s="269"/>
      <c r="D39" s="338"/>
      <c r="E39" s="339" t="n">
        <v>1</v>
      </c>
      <c r="F39" s="340"/>
      <c r="G39" s="196"/>
      <c r="H39" s="197" t="n">
        <f aca="false">F39*G39+F40*G40</f>
        <v>0</v>
      </c>
      <c r="I39" s="273" t="n">
        <f aca="false">IF(E39=4,ROUND(H39*0%,2),0)</f>
        <v>0</v>
      </c>
      <c r="J39" s="273" t="n">
        <f aca="false">IF(OR(E39=1,E39=3),ROUND(H39*0%,2),0)</f>
        <v>0</v>
      </c>
      <c r="K39" s="274" t="n">
        <f aca="false">IF(OR(E39=2,E39=21),ROUND(H39*0%,2),0)</f>
        <v>0</v>
      </c>
      <c r="L39" s="274" t="n">
        <f aca="false">IF(E39=3,(ROUND(H39*0%,2)),0)</f>
        <v>0</v>
      </c>
      <c r="M39" s="275" t="n">
        <f aca="false">IF(E39=3,(ROUND(H39*0%,2)),0)</f>
        <v>0</v>
      </c>
      <c r="N39" s="276" t="n">
        <f aca="false">IF(E39&lt;&gt;5,ROUND(2%*H39,2),ROUND(AD39*H39,2))</f>
        <v>0</v>
      </c>
      <c r="O39" s="276" t="n">
        <f aca="false">IF(OR(E39=1,E39=4),ROUND(H39*1%,2),0)</f>
        <v>0</v>
      </c>
      <c r="P39" s="276" t="n">
        <f aca="false">IF(E39&lt;&gt;6,ROUND(H39*2%,2),0)</f>
        <v>0</v>
      </c>
      <c r="Q39" s="274" t="n">
        <f aca="false">AJ40</f>
        <v>0</v>
      </c>
      <c r="R39" s="277" t="n">
        <f aca="false">IF(OR(E39=2,E39=21),ROUND(H39*0%,2)+K39,0)</f>
        <v>0</v>
      </c>
      <c r="S39" s="274" t="n">
        <f aca="false">IF(E39=3,ROUND(H39*0%,2)+L39,0)</f>
        <v>0</v>
      </c>
      <c r="T39" s="277" t="n">
        <f aca="false">IF(E39=3,ROUND(H39*0%,2)+M39,0)</f>
        <v>0</v>
      </c>
      <c r="U39" s="277" t="n">
        <f aca="false">IF(E39=3,ROUND(H39*0%,2),0)</f>
        <v>0</v>
      </c>
      <c r="V39" s="277" t="n">
        <f aca="false">IF(E39=5,ROUND(H39*AC40,2),0)</f>
        <v>0</v>
      </c>
      <c r="W39" s="274" t="n">
        <f aca="false">SUM(N39:U39)+SUM(N40:V40)</f>
        <v>0</v>
      </c>
      <c r="X39" s="341"/>
      <c r="Y39" s="331" t="n">
        <f aca="false">A39</f>
        <v>12</v>
      </c>
      <c r="Z39" s="280"/>
      <c r="AB39" s="35" t="s">
        <v>216</v>
      </c>
      <c r="AC39" s="282" t="n">
        <v>0</v>
      </c>
      <c r="AD39" s="283" t="n">
        <v>0</v>
      </c>
    </row>
    <row r="40" customFormat="false" ht="20.1" hidden="false" customHeight="true" outlineLevel="0" collapsed="false">
      <c r="A40" s="330"/>
      <c r="B40" s="284"/>
      <c r="C40" s="269"/>
      <c r="D40" s="342"/>
      <c r="E40" s="339"/>
      <c r="F40" s="219"/>
      <c r="G40" s="203"/>
      <c r="H40" s="204"/>
      <c r="I40" s="286" t="n">
        <f aca="false">AK40</f>
        <v>0</v>
      </c>
      <c r="J40" s="288" t="n">
        <f aca="false">IF(OR(E39=2,E39=21),ROUND(H39*0%,2),0)</f>
        <v>0</v>
      </c>
      <c r="K40" s="289" t="n">
        <f aca="false">IF(OR(E39=2,E39=21),ROUND(H39*0%,2),0)</f>
        <v>0</v>
      </c>
      <c r="L40" s="289" t="n">
        <f aca="false">IF(E39=5,ROUND(H39*AC39,2),0)</f>
        <v>0</v>
      </c>
      <c r="M40" s="290" t="n">
        <f aca="false">H39+SUM(I39:L39)+SUM(I40:L40)+M39</f>
        <v>0</v>
      </c>
      <c r="N40" s="291" t="n">
        <f aca="false">IF(OR(E39=1,E39=3),ROUND(H39*0%,2)+J39,0)</f>
        <v>0</v>
      </c>
      <c r="O40" s="292" t="n">
        <f aca="false">IF(AND(E39&lt;&gt;1,E39&lt;&gt;4),ROUND(H39*1%,2),0)</f>
        <v>0</v>
      </c>
      <c r="P40" s="292"/>
      <c r="Q40" s="289" t="n">
        <v>0</v>
      </c>
      <c r="R40" s="289" t="n">
        <f aca="false">IF(OR(E39=2,E39=21),ROUND(H39*0%,2),0)+J40</f>
        <v>0</v>
      </c>
      <c r="S40" s="289" t="n">
        <f aca="false">IF(OR(E39=2,E39=21),ROUND(H39*0%,2),0)+K40</f>
        <v>0</v>
      </c>
      <c r="T40" s="289" t="n">
        <f aca="false">IF(E39=4,ROUND(H39*0%,2),0)</f>
        <v>0</v>
      </c>
      <c r="U40" s="289" t="n">
        <f aca="false">ROUND($AC$12*(M40-SUM(N39:U39)-SUM(N40:T40)-V40),2)</f>
        <v>0</v>
      </c>
      <c r="V40" s="289" t="n">
        <f aca="false">L40+V39</f>
        <v>0</v>
      </c>
      <c r="W40" s="289" t="n">
        <f aca="false">M40-W39</f>
        <v>0</v>
      </c>
      <c r="X40" s="343"/>
      <c r="Y40" s="335"/>
      <c r="Z40" s="295"/>
      <c r="AB40" s="35" t="s">
        <v>217</v>
      </c>
      <c r="AC40" s="282" t="n">
        <v>0</v>
      </c>
      <c r="AD40" s="283"/>
      <c r="AF40" s="127" t="n">
        <f aca="false">IF(OR(E39=1,E39=4),ROUND(0%*H39,2),0)</f>
        <v>0</v>
      </c>
      <c r="AG40" s="127" t="n">
        <f aca="false">IF(OR(E39=1,E39=4),ROUND(0%*H39,2),0)</f>
        <v>0</v>
      </c>
      <c r="AH40" s="127" t="n">
        <f aca="false">IF(OR(E39=1,E39=4),ROUND(0%*H39,2),0)</f>
        <v>0</v>
      </c>
      <c r="AI40" s="127" t="n">
        <f aca="false">IF(OR(E39=1,E39=4),ROUND(0%*H39,2),0)</f>
        <v>0</v>
      </c>
      <c r="AJ40" s="127" t="n">
        <f aca="false">SUM(AF40:AI40)</f>
        <v>0</v>
      </c>
      <c r="AK40" s="127" t="n">
        <f aca="false">AF40+AG40</f>
        <v>0</v>
      </c>
    </row>
    <row r="41" s="142" customFormat="true" ht="20.1" hidden="false" customHeight="true" outlineLevel="0" collapsed="false">
      <c r="A41" s="177"/>
      <c r="B41" s="178" t="s">
        <v>185</v>
      </c>
      <c r="C41" s="179"/>
      <c r="D41" s="180"/>
      <c r="E41" s="181"/>
      <c r="F41" s="329"/>
      <c r="G41" s="181"/>
      <c r="H41" s="183" t="n">
        <f aca="false">H15+H17+H19+H21+H23+H25+H27+H29+H31+H33+H35+H37+H39</f>
        <v>0</v>
      </c>
      <c r="I41" s="186" t="n">
        <f aca="false">I15+I17+I19+I21+I23+I25+I27+I29+I31+I33+I35+I37+I39</f>
        <v>0</v>
      </c>
      <c r="J41" s="186" t="n">
        <f aca="false">J15+J17+J19+J21+J23+J25+J27+J29+J31+J33+J35+J37+J39</f>
        <v>0</v>
      </c>
      <c r="K41" s="186" t="n">
        <f aca="false">K15+K17+K19+K21+K23+K25+K27+K29+K31+K33+K35+K37+K39</f>
        <v>0</v>
      </c>
      <c r="L41" s="186" t="n">
        <f aca="false">L15+L17+L19+L21+L23+L25+L27+L29+L31+L33+L35+L37+L39</f>
        <v>0</v>
      </c>
      <c r="M41" s="186" t="n">
        <f aca="false">M15+M17+M19+M21+M23+M25+M27+M29+M31+M33+M35+M37+M39</f>
        <v>0</v>
      </c>
      <c r="N41" s="186" t="n">
        <f aca="false">N15+N17+N19+N21+N23+N25+N27+N29+N31+N33+N35+N37+N39</f>
        <v>0</v>
      </c>
      <c r="O41" s="186" t="n">
        <f aca="false">O15+O17+O19+O21+O23+O25+O27+O29+O31+O33+O35+O37+O39</f>
        <v>0</v>
      </c>
      <c r="P41" s="186" t="n">
        <f aca="false">P15+P17+P19+P21+P23+P25+P27+P29+P31+P33+P35+P37+P39</f>
        <v>0</v>
      </c>
      <c r="Q41" s="186" t="n">
        <f aca="false">Q15+Q17+Q19+Q21+Q23+Q25+Q27+Q29+Q31+Q33+Q35+Q37+Q39</f>
        <v>0</v>
      </c>
      <c r="R41" s="186" t="n">
        <f aca="false">R15+R17+R19+R21+R23+R25+R27+R29+R31+R33+R35+R37+R39</f>
        <v>0</v>
      </c>
      <c r="S41" s="186" t="n">
        <f aca="false">S15+S17+S19+S21+S23+S25+S27+S29+S31+S33+S35+S37+S39</f>
        <v>0</v>
      </c>
      <c r="T41" s="186" t="n">
        <f aca="false">T15+T17+T19+T21+T23+T25+T27+T29+T31+T33+T35+T37+T39</f>
        <v>0</v>
      </c>
      <c r="U41" s="186" t="n">
        <f aca="false">U15+U17+U19+U21+U23+U25+U27+U29+U31+U33+U35+U37+U39</f>
        <v>0</v>
      </c>
      <c r="V41" s="186" t="n">
        <f aca="false">V15+V17+V19+V21+V23+V25+V27+V29+V31+V33+V35+V37+V39</f>
        <v>0</v>
      </c>
      <c r="W41" s="186" t="n">
        <f aca="false">W15+W17+W19+W21+W23+W25+W27+W29+W31+W33+W35+W37+W39</f>
        <v>0</v>
      </c>
      <c r="X41" s="216"/>
      <c r="Y41" s="299"/>
      <c r="Z41" s="262"/>
      <c r="AF41" s="240"/>
      <c r="AG41" s="240"/>
      <c r="AH41" s="240"/>
      <c r="AI41" s="240"/>
      <c r="AJ41" s="240"/>
    </row>
    <row r="42" s="142" customFormat="true" ht="20.1" hidden="false" customHeight="true" outlineLevel="0" collapsed="false">
      <c r="A42" s="177"/>
      <c r="B42" s="178"/>
      <c r="C42" s="179"/>
      <c r="D42" s="180"/>
      <c r="E42" s="181"/>
      <c r="F42" s="329"/>
      <c r="G42" s="181"/>
      <c r="H42" s="187"/>
      <c r="I42" s="188" t="n">
        <f aca="false">I18+I20+I22+I24+I26+I28+I30+I32+I34+I36+I38+I40</f>
        <v>0</v>
      </c>
      <c r="J42" s="189" t="n">
        <f aca="false">J16+J18+J20+J22+J24+J26+J28+J30+J32+J34+J36+J38+J40</f>
        <v>0</v>
      </c>
      <c r="K42" s="189" t="n">
        <f aca="false">K16+K18+K20+K22+K24+K26+K28+K30+K32+K34+K36+K38+K40</f>
        <v>0</v>
      </c>
      <c r="L42" s="189" t="n">
        <f aca="false">L16+L18+L20+L22+L24+L26+L28+L30+L32+L34+L36+L38+L40</f>
        <v>0</v>
      </c>
      <c r="M42" s="189" t="n">
        <f aca="false">M16+M18+M20+M22+M24+M26+M28+M30+M32+M34+M36+M38+M40</f>
        <v>0</v>
      </c>
      <c r="N42" s="189" t="n">
        <f aca="false">N16+N18+N20+N22+N24+N26+N28+N30+N32+N34+N36+N38+N40</f>
        <v>0</v>
      </c>
      <c r="O42" s="189" t="n">
        <f aca="false">O16+O18+O20+O22+O24+O26+O28+O30+O32+O34+O36+O38+O40</f>
        <v>0</v>
      </c>
      <c r="P42" s="189"/>
      <c r="Q42" s="189" t="n">
        <f aca="false">Q16+Q18+Q20+Q22+Q24+Q26+Q28+Q30+Q32+Q34+Q36+Q38+Q40</f>
        <v>0</v>
      </c>
      <c r="R42" s="189" t="n">
        <f aca="false">R16+R18+R20+R22+R24+R26+R28+R30+R32+R34+R36+R38+R40</f>
        <v>0</v>
      </c>
      <c r="S42" s="189" t="n">
        <f aca="false">S16+S18+S20+S22+S24+S26+S28+S30+S32+S34+S36+S38+S40</f>
        <v>0</v>
      </c>
      <c r="T42" s="189" t="n">
        <f aca="false">T16+T18+T20+T22+T24+T26+T28+T30+T32+T34+T36+T38+T40</f>
        <v>0</v>
      </c>
      <c r="U42" s="189" t="n">
        <f aca="false">U16+U18+U20+U22+U24+U26+U28+U30+U32+U34+U36+U38+U40</f>
        <v>0</v>
      </c>
      <c r="V42" s="189" t="n">
        <f aca="false">V16+V18+V20+V22+V24+V26+V28+V30+V32+V34+V36+V38+V40</f>
        <v>0</v>
      </c>
      <c r="W42" s="189" t="n">
        <f aca="false">W16+W18+W20+W22+W24+W26+W28+W30+W32+W34+W36+W38+W40</f>
        <v>0</v>
      </c>
      <c r="X42" s="300"/>
      <c r="Y42" s="301"/>
      <c r="Z42" s="266"/>
      <c r="AF42" s="240"/>
      <c r="AG42" s="240"/>
      <c r="AH42" s="240"/>
      <c r="AI42" s="240"/>
      <c r="AJ42" s="240"/>
    </row>
    <row r="43" customFormat="false" ht="13.5" hidden="false" customHeight="false" outlineLevel="0" collapsed="false"/>
    <row r="44" customFormat="false" ht="12.75" hidden="false" customHeight="false" outlineLevel="0" collapsed="false">
      <c r="A44" s="31" t="s">
        <v>218</v>
      </c>
      <c r="J44" s="31" t="s">
        <v>219</v>
      </c>
      <c r="R44" s="127"/>
      <c r="S44" s="127"/>
      <c r="T44" s="127"/>
      <c r="U44" s="225" t="str">
        <f aca="false">'ΣΤΟΙΧΕΙΑ ΕΠΙΤΡΟΠΗΣ'!B12</f>
        <v>ΘΕΣΣΑΛΟΝΙΚΗ, 31/01/2018</v>
      </c>
      <c r="V44" s="225"/>
      <c r="W44" s="225"/>
      <c r="X44" s="225"/>
      <c r="Y44" s="225"/>
      <c r="Z44" s="225"/>
      <c r="AA44" s="225"/>
      <c r="AB44" s="226"/>
    </row>
    <row r="45" customFormat="false" ht="12.75" hidden="false" customHeight="false" outlineLevel="0" collapsed="false">
      <c r="A45" s="31" t="s">
        <v>220</v>
      </c>
      <c r="G45" s="226"/>
      <c r="J45" s="31"/>
      <c r="R45" s="127"/>
      <c r="S45" s="127"/>
      <c r="T45" s="127"/>
      <c r="V45" s="228"/>
      <c r="W45" s="228"/>
      <c r="X45" s="228"/>
      <c r="Y45" s="228"/>
      <c r="Z45" s="228"/>
      <c r="AA45" s="228"/>
      <c r="AB45" s="228"/>
    </row>
    <row r="46" customFormat="false" ht="12.75" hidden="false" customHeight="false" outlineLevel="0" collapsed="false">
      <c r="A46" s="31" t="s">
        <v>221</v>
      </c>
      <c r="H46" s="226"/>
      <c r="I46" s="226"/>
      <c r="J46" s="39"/>
      <c r="K46" s="226"/>
      <c r="L46" s="226"/>
      <c r="M46" s="226"/>
      <c r="R46" s="127"/>
      <c r="S46" s="127"/>
      <c r="T46" s="127"/>
      <c r="U46" s="225" t="s">
        <v>186</v>
      </c>
      <c r="V46" s="225"/>
      <c r="W46" s="225"/>
      <c r="X46" s="225"/>
      <c r="Y46" s="225"/>
      <c r="Z46" s="225"/>
      <c r="AA46" s="225"/>
      <c r="AB46" s="226"/>
    </row>
    <row r="47" customFormat="false" ht="12.75" hidden="false" customHeight="false" outlineLevel="0" collapsed="false">
      <c r="A47" s="31" t="s">
        <v>222</v>
      </c>
      <c r="B47" s="39"/>
      <c r="C47" s="32"/>
      <c r="D47" s="32"/>
      <c r="E47" s="32"/>
      <c r="G47" s="226"/>
      <c r="S47" s="226"/>
    </row>
    <row r="48" customFormat="false" ht="12.75" hidden="false" customHeight="false" outlineLevel="0" collapsed="false">
      <c r="A48" s="31" t="s">
        <v>223</v>
      </c>
      <c r="B48" s="226"/>
      <c r="C48" s="226"/>
      <c r="D48" s="226"/>
      <c r="E48" s="226"/>
      <c r="H48" s="226"/>
      <c r="I48" s="226"/>
      <c r="J48" s="226"/>
      <c r="K48" s="226"/>
      <c r="L48" s="226"/>
      <c r="M48" s="226"/>
    </row>
    <row r="49" customFormat="false" ht="12.75" hidden="false" customHeight="false" outlineLevel="0" collapsed="false">
      <c r="B49" s="227"/>
      <c r="C49" s="32"/>
      <c r="D49" s="32"/>
      <c r="E49" s="32"/>
    </row>
    <row r="50" customFormat="false" ht="12.75" hidden="false" customHeight="false" outlineLevel="0" collapsed="false">
      <c r="A50" s="230" t="str">
        <f aca="false">'ΣΤΟΙΧΕΙΑ ΕΠΙΤΡΟΠΗΣ'!B12</f>
        <v>ΘΕΣΣΑΛΟΝΙΚΗ, 31/01/2018</v>
      </c>
      <c r="B50" s="230"/>
      <c r="C50" s="230"/>
      <c r="D50" s="32"/>
      <c r="E50" s="32"/>
      <c r="J50" s="225" t="str">
        <f aca="false">'ΣΤΟΙΧΕΙΑ ΕΠΙΤΡΟΠΗΣ'!B12</f>
        <v>ΘΕΣΣΑΛΟΝΙΚΗ, 31/01/2018</v>
      </c>
      <c r="K50" s="225"/>
      <c r="L50" s="225"/>
      <c r="M50" s="225"/>
      <c r="N50" s="225"/>
      <c r="O50" s="225"/>
      <c r="P50" s="225"/>
    </row>
    <row r="51" customFormat="false" ht="12.75" hidden="false" customHeight="false" outlineLevel="0" collapsed="false">
      <c r="U51" s="230" t="str">
        <f aca="false">'ΣΤΟΙΧΕΙΑ ΕΠΙΤΡΟΠΗΣ'!B9</f>
        <v>ΠΑΠΑΔΟΠΟΥΛΟΣ</v>
      </c>
      <c r="V51" s="230"/>
      <c r="W51" s="230"/>
      <c r="X51" s="230"/>
      <c r="Y51" s="230"/>
      <c r="Z51" s="230"/>
      <c r="AA51" s="230"/>
    </row>
    <row r="52" customFormat="false" ht="12.75" hidden="false" customHeight="false" outlineLevel="0" collapsed="false">
      <c r="A52" s="230" t="s">
        <v>186</v>
      </c>
      <c r="B52" s="230"/>
      <c r="C52" s="230"/>
      <c r="J52" s="225" t="s">
        <v>186</v>
      </c>
      <c r="K52" s="225"/>
      <c r="L52" s="225"/>
      <c r="M52" s="225"/>
      <c r="N52" s="225"/>
      <c r="O52" s="225"/>
      <c r="P52" s="225"/>
    </row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12.75" hidden="false" customHeight="false" outlineLevel="0" collapsed="false">
      <c r="A55" s="230" t="str">
        <f aca="false">'ΣΤΟΙΧΕΙΑ ΕΠΙΤΡΟΠΗΣ'!B9</f>
        <v>ΠΑΠΑΔΟΠΟΥΛΟΣ</v>
      </c>
      <c r="B55" s="230"/>
      <c r="C55" s="230"/>
      <c r="J55" s="225" t="str">
        <f aca="false">'ΣΤΟΙΧΕΙΑ ΕΠΙΤΡΟΠΗΣ'!B9</f>
        <v>ΠΑΠΑΔΟΠΟΥΛΟΣ</v>
      </c>
      <c r="K55" s="225"/>
      <c r="L55" s="225"/>
      <c r="M55" s="225"/>
      <c r="N55" s="225"/>
      <c r="O55" s="225"/>
      <c r="P55" s="225"/>
    </row>
    <row r="60" customFormat="false" ht="12.75" hidden="false" customHeight="false" outlineLevel="0" collapsed="false">
      <c r="A60" s="31" t="s">
        <v>224</v>
      </c>
    </row>
    <row r="61" customFormat="false" ht="12.75" hidden="false" customHeight="false" outlineLevel="0" collapsed="false">
      <c r="B61" s="31" t="s">
        <v>225</v>
      </c>
    </row>
    <row r="62" customFormat="false" ht="12.75" hidden="false" customHeight="false" outlineLevel="0" collapsed="false">
      <c r="B62" s="31" t="s">
        <v>226</v>
      </c>
    </row>
    <row r="63" customFormat="false" ht="12.75" hidden="false" customHeight="false" outlineLevel="0" collapsed="false">
      <c r="B63" s="31" t="s">
        <v>227</v>
      </c>
    </row>
    <row r="64" customFormat="false" ht="12.75" hidden="false" customHeight="false" outlineLevel="0" collapsed="false">
      <c r="B64" s="315" t="s">
        <v>228</v>
      </c>
    </row>
    <row r="65" customFormat="false" ht="12.75" hidden="false" customHeight="false" outlineLevel="0" collapsed="false">
      <c r="B65" s="315" t="s">
        <v>229</v>
      </c>
    </row>
    <row r="66" customFormat="false" ht="12.75" hidden="false" customHeight="false" outlineLevel="0" collapsed="false">
      <c r="B66" s="140" t="s">
        <v>230</v>
      </c>
    </row>
    <row r="68" customFormat="false" ht="12.75" hidden="false" customHeight="false" outlineLevel="0" collapsed="false">
      <c r="AK68" s="231"/>
    </row>
    <row r="69" customFormat="false" ht="12.75" hidden="false" customHeight="false" outlineLevel="0" collapsed="false">
      <c r="AK69" s="231"/>
    </row>
    <row r="70" customFormat="false" ht="12.75" hidden="false" customHeight="false" outlineLevel="0" collapsed="false">
      <c r="A70" s="231" t="s">
        <v>231</v>
      </c>
    </row>
    <row r="72" customFormat="false" ht="12.75" hidden="false" customHeight="false" outlineLevel="0" collapsed="false">
      <c r="A72" s="106" t="s">
        <v>246</v>
      </c>
    </row>
  </sheetData>
  <mergeCells count="77">
    <mergeCell ref="A8:Z8"/>
    <mergeCell ref="H9:Q9"/>
    <mergeCell ref="A12:H12"/>
    <mergeCell ref="I12:M12"/>
    <mergeCell ref="N12:V12"/>
    <mergeCell ref="AB14:AC14"/>
    <mergeCell ref="A15:A16"/>
    <mergeCell ref="B15:B16"/>
    <mergeCell ref="C15:C16"/>
    <mergeCell ref="D15:D16"/>
    <mergeCell ref="E15:E16"/>
    <mergeCell ref="F15:F16"/>
    <mergeCell ref="G15:G16"/>
    <mergeCell ref="A17:A18"/>
    <mergeCell ref="C17:C18"/>
    <mergeCell ref="E17:E18"/>
    <mergeCell ref="AD17:AD18"/>
    <mergeCell ref="A19:A20"/>
    <mergeCell ref="C19:C20"/>
    <mergeCell ref="E19:E20"/>
    <mergeCell ref="AD19:AD20"/>
    <mergeCell ref="A21:A22"/>
    <mergeCell ref="C21:C22"/>
    <mergeCell ref="E21:E22"/>
    <mergeCell ref="AD21:AD22"/>
    <mergeCell ref="A23:A24"/>
    <mergeCell ref="C23:C24"/>
    <mergeCell ref="E23:E24"/>
    <mergeCell ref="AD23:AD24"/>
    <mergeCell ref="A25:A26"/>
    <mergeCell ref="C25:C26"/>
    <mergeCell ref="E25:E26"/>
    <mergeCell ref="AD25:AD26"/>
    <mergeCell ref="A27:A28"/>
    <mergeCell ref="C27:C28"/>
    <mergeCell ref="E27:E28"/>
    <mergeCell ref="AD27:AD28"/>
    <mergeCell ref="A29:A30"/>
    <mergeCell ref="C29:C30"/>
    <mergeCell ref="E29:E30"/>
    <mergeCell ref="AD29:AD30"/>
    <mergeCell ref="A31:A32"/>
    <mergeCell ref="C31:C32"/>
    <mergeCell ref="E31:E32"/>
    <mergeCell ref="AD31:AD32"/>
    <mergeCell ref="A33:A34"/>
    <mergeCell ref="C33:C34"/>
    <mergeCell ref="E33:E34"/>
    <mergeCell ref="AD33:AD34"/>
    <mergeCell ref="A35:A36"/>
    <mergeCell ref="C35:C36"/>
    <mergeCell ref="E35:E36"/>
    <mergeCell ref="AD35:AD36"/>
    <mergeCell ref="A37:A38"/>
    <mergeCell ref="C37:C38"/>
    <mergeCell ref="E37:E38"/>
    <mergeCell ref="AD37:AD38"/>
    <mergeCell ref="A39:A40"/>
    <mergeCell ref="C39:C40"/>
    <mergeCell ref="E39:E40"/>
    <mergeCell ref="AD39:AD40"/>
    <mergeCell ref="A41:A42"/>
    <mergeCell ref="B41:B42"/>
    <mergeCell ref="C41:C42"/>
    <mergeCell ref="D41:D42"/>
    <mergeCell ref="E41:E42"/>
    <mergeCell ref="F41:F42"/>
    <mergeCell ref="G41:G42"/>
    <mergeCell ref="U44:AA44"/>
    <mergeCell ref="U46:AA46"/>
    <mergeCell ref="A50:C50"/>
    <mergeCell ref="J50:P50"/>
    <mergeCell ref="U51:AA51"/>
    <mergeCell ref="A52:C52"/>
    <mergeCell ref="J52:P52"/>
    <mergeCell ref="A55:C55"/>
    <mergeCell ref="J55:P55"/>
  </mergeCells>
  <printOptions headings="false" gridLines="false" gridLinesSet="true" horizontalCentered="tru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3"/>
  <sheetViews>
    <sheetView showFormulas="false" showGridLines="true" showRowColHeaders="true" showZeros="true" rightToLeft="false" tabSelected="false" showOutlineSymbols="true" defaultGridColor="true" view="normal" topLeftCell="AI1" colorId="64" zoomScale="60" zoomScaleNormal="60" zoomScalePageLayoutView="100" workbookViewId="0">
      <pane xSplit="0" ySplit="1" topLeftCell="A2" activePane="bottomLeft" state="frozen"/>
      <selection pane="topLeft" activeCell="AI1" activeCellId="0" sqref="AI1"/>
      <selection pane="bottomLeft" activeCell="BD20" activeCellId="0" sqref="BD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99"/>
    <col collapsed="false" customWidth="true" hidden="false" outlineLevel="0" max="5" min="5" style="0" width="29.28"/>
    <col collapsed="false" customWidth="true" hidden="false" outlineLevel="0" max="7" min="7" style="0" width="9.99"/>
    <col collapsed="false" customWidth="true" hidden="false" outlineLevel="0" max="8" min="8" style="0" width="19.41"/>
    <col collapsed="false" customWidth="true" hidden="false" outlineLevel="0" max="12" min="12" style="0" width="19.7"/>
    <col collapsed="false" customWidth="true" hidden="false" outlineLevel="0" max="13" min="13" style="0" width="20.13"/>
    <col collapsed="false" customWidth="true" hidden="true" outlineLevel="0" max="14" min="14" style="0" width="19.7"/>
    <col collapsed="false" customWidth="true" hidden="true" outlineLevel="0" max="15" min="15" style="0" width="20.13"/>
    <col collapsed="false" customWidth="true" hidden="true" outlineLevel="0" max="16" min="16" style="0" width="16.7"/>
    <col collapsed="false" customWidth="true" hidden="true" outlineLevel="0" max="17" min="17" style="0" width="17.28"/>
    <col collapsed="false" customWidth="true" hidden="true" outlineLevel="0" max="18" min="18" style="0" width="17.14"/>
    <col collapsed="false" customWidth="false" hidden="true" outlineLevel="0" max="21" min="19" style="0" width="9.06"/>
    <col collapsed="false" customWidth="true" hidden="false" outlineLevel="0" max="22" min="22" style="0" width="25.85"/>
    <col collapsed="false" customWidth="true" hidden="false" outlineLevel="0" max="23" min="23" style="0" width="26.28"/>
    <col collapsed="false" customWidth="true" hidden="false" outlineLevel="0" max="24" min="24" style="0" width="30.56"/>
    <col collapsed="false" customWidth="true" hidden="false" outlineLevel="0" max="25" min="25" style="0" width="30.99"/>
    <col collapsed="false" customWidth="true" hidden="false" outlineLevel="0" max="26" min="26" style="0" width="31.28"/>
    <col collapsed="false" customWidth="true" hidden="false" outlineLevel="0" max="27" min="27" style="0" width="31.7"/>
    <col collapsed="false" customWidth="true" hidden="false" outlineLevel="0" max="28" min="28" style="0" width="32.28"/>
    <col collapsed="false" customWidth="true" hidden="false" outlineLevel="0" max="29" min="29" style="0" width="32.7"/>
    <col collapsed="false" customWidth="true" hidden="false" outlineLevel="0" max="30" min="30" style="0" width="22.85"/>
    <col collapsed="false" customWidth="true" hidden="false" outlineLevel="0" max="31" min="31" style="0" width="23.28"/>
    <col collapsed="false" customWidth="true" hidden="false" outlineLevel="0" max="32" min="32" style="344" width="32.56"/>
    <col collapsed="false" customWidth="true" hidden="false" outlineLevel="0" max="33" min="33" style="344" width="32.99"/>
    <col collapsed="false" customWidth="true" hidden="false" outlineLevel="0" max="34" min="34" style="344" width="24.85"/>
    <col collapsed="false" customWidth="true" hidden="false" outlineLevel="0" max="35" min="35" style="344" width="20.56"/>
    <col collapsed="false" customWidth="true" hidden="false" outlineLevel="0" max="36" min="36" style="344" width="7.56"/>
    <col collapsed="false" customWidth="true" hidden="false" outlineLevel="0" max="37" min="37" style="0" width="6.13"/>
    <col collapsed="false" customWidth="true" hidden="false" outlineLevel="0" max="38" min="38" style="0" width="15.28"/>
    <col collapsed="false" customWidth="true" hidden="false" outlineLevel="0" max="39" min="39" style="0" width="7.14"/>
    <col collapsed="false" customWidth="true" hidden="false" outlineLevel="0" max="40" min="40" style="0" width="10.71"/>
    <col collapsed="false" customWidth="true" hidden="false" outlineLevel="0" max="41" min="41" style="0" width="5.56"/>
    <col collapsed="false" customWidth="true" hidden="false" outlineLevel="0" max="42" min="42" style="0" width="11.7"/>
    <col collapsed="false" customWidth="true" hidden="false" outlineLevel="0" max="43" min="43" style="0" width="16.56"/>
    <col collapsed="false" customWidth="true" hidden="false" outlineLevel="0" max="44" min="44" style="345" width="9.14"/>
    <col collapsed="false" customWidth="true" hidden="false" outlineLevel="0" max="45" min="45" style="0" width="11.13"/>
    <col collapsed="false" customWidth="true" hidden="false" outlineLevel="0" max="46" min="46" style="0" width="11.28"/>
    <col collapsed="false" customWidth="true" hidden="false" outlineLevel="0" max="47" min="47" style="0" width="31.99"/>
    <col collapsed="false" customWidth="true" hidden="false" outlineLevel="0" max="49" min="49" style="0" width="11.99"/>
    <col collapsed="false" customWidth="true" hidden="false" outlineLevel="0" max="50" min="50" style="0" width="10.71"/>
    <col collapsed="false" customWidth="true" hidden="false" outlineLevel="0" max="52" min="51" style="0" width="13.28"/>
    <col collapsed="false" customWidth="true" hidden="false" outlineLevel="0" max="56" min="54" style="344" width="9.14"/>
  </cols>
  <sheetData>
    <row r="1" customFormat="false" ht="26.25" hidden="false" customHeight="false" outlineLevel="0" collapsed="false">
      <c r="A1" s="0" t="s">
        <v>78</v>
      </c>
      <c r="B1" s="0" t="s">
        <v>79</v>
      </c>
      <c r="C1" s="0" t="s">
        <v>247</v>
      </c>
      <c r="D1" s="0" t="s">
        <v>1</v>
      </c>
      <c r="E1" s="0" t="s">
        <v>248</v>
      </c>
      <c r="F1" s="0" t="s">
        <v>80</v>
      </c>
      <c r="G1" s="0" t="s">
        <v>81</v>
      </c>
      <c r="H1" s="0" t="s">
        <v>249</v>
      </c>
      <c r="I1" s="0" t="s">
        <v>250</v>
      </c>
      <c r="J1" s="0" t="s">
        <v>202</v>
      </c>
      <c r="K1" s="0" t="s">
        <v>251</v>
      </c>
      <c r="L1" s="0" t="s">
        <v>252</v>
      </c>
      <c r="M1" s="0" t="s">
        <v>253</v>
      </c>
      <c r="N1" s="0" t="s">
        <v>254</v>
      </c>
      <c r="O1" s="0" t="s">
        <v>255</v>
      </c>
      <c r="P1" s="0" t="s">
        <v>256</v>
      </c>
      <c r="Q1" s="0" t="s">
        <v>257</v>
      </c>
      <c r="R1" s="0" t="s">
        <v>258</v>
      </c>
      <c r="S1" s="0" t="s">
        <v>259</v>
      </c>
      <c r="T1" s="0" t="s">
        <v>260</v>
      </c>
      <c r="U1" s="0" t="s">
        <v>261</v>
      </c>
      <c r="V1" s="0" t="s">
        <v>262</v>
      </c>
      <c r="W1" s="0" t="s">
        <v>263</v>
      </c>
      <c r="X1" s="0" t="s">
        <v>264</v>
      </c>
      <c r="Y1" s="0" t="s">
        <v>265</v>
      </c>
      <c r="Z1" s="0" t="s">
        <v>266</v>
      </c>
      <c r="AA1" s="0" t="s">
        <v>267</v>
      </c>
      <c r="AB1" s="0" t="s">
        <v>268</v>
      </c>
      <c r="AC1" s="0" t="s">
        <v>269</v>
      </c>
      <c r="AD1" s="0" t="s">
        <v>270</v>
      </c>
      <c r="AE1" s="0" t="s">
        <v>271</v>
      </c>
      <c r="AF1" s="344" t="s">
        <v>272</v>
      </c>
      <c r="AG1" s="344" t="s">
        <v>273</v>
      </c>
      <c r="AH1" s="344" t="s">
        <v>274</v>
      </c>
      <c r="AI1" s="344" t="s">
        <v>275</v>
      </c>
      <c r="AJ1" s="344" t="s">
        <v>30</v>
      </c>
      <c r="AK1" s="0" t="s">
        <v>13</v>
      </c>
      <c r="AL1" s="0" t="s">
        <v>276</v>
      </c>
      <c r="AM1" s="0" t="s">
        <v>16</v>
      </c>
      <c r="AN1" s="0" t="s">
        <v>277</v>
      </c>
      <c r="AO1" s="0" t="s">
        <v>28</v>
      </c>
      <c r="AP1" s="0" t="s">
        <v>278</v>
      </c>
      <c r="AQ1" s="0" t="s">
        <v>279</v>
      </c>
      <c r="AR1" s="345" t="s">
        <v>280</v>
      </c>
      <c r="AS1" s="0" t="s">
        <v>83</v>
      </c>
      <c r="AT1" s="0" t="s">
        <v>84</v>
      </c>
      <c r="AU1" s="0" t="s">
        <v>281</v>
      </c>
      <c r="AV1" s="0" t="s">
        <v>17</v>
      </c>
      <c r="AW1" s="0" t="s">
        <v>18</v>
      </c>
      <c r="AX1" s="0" t="s">
        <v>282</v>
      </c>
      <c r="AY1" s="0" t="s">
        <v>283</v>
      </c>
      <c r="AZ1" s="0" t="s">
        <v>86</v>
      </c>
      <c r="BA1" s="346" t="s">
        <v>211</v>
      </c>
      <c r="BB1" s="347" t="s">
        <v>212</v>
      </c>
      <c r="BC1" s="347" t="s">
        <v>213</v>
      </c>
      <c r="BD1" s="347" t="s">
        <v>214</v>
      </c>
    </row>
    <row r="2" customFormat="false" ht="12.75" hidden="false" customHeight="false" outlineLevel="0" collapsed="false">
      <c r="A2" s="348" t="str">
        <f aca="false">IF('ΣΤΟΙΧΕΙΑ ΕΠΙΤΡΟΠΗΣ'!B16&lt;&gt;"",'ΣΤΟΙΧΕΙΑ ΕΠΙΤΡΟΠΗΣ'!B16,"")</f>
        <v/>
      </c>
      <c r="B2" s="348" t="str">
        <f aca="false">IF('ΣΤΟΙΧΕΙΑ ΕΠΙΤΡΟΠΗΣ'!C16&lt;&gt;"",'ΣΤΟΙΧΕΙΑ ΕΠΙΤΡΟΠΗΣ'!C16,"")</f>
        <v/>
      </c>
      <c r="C2" s="348" t="n">
        <v>1</v>
      </c>
      <c r="D2" s="348" t="str">
        <f aca="false">IF('ΣΤΟΙΧΕΙΑ ΕΠΙΤΡΟΠΗΣ'!F16&lt;&gt;"",'ΣΤΟΙΧΕΙΑ ΕΠΙΤΡΟΠΗΣ'!F16,"")</f>
        <v/>
      </c>
      <c r="E2" s="348" t="str">
        <f aca="false">IF('ΣΤΟΙΧΕΙΑ ΕΠΙΤΡΟΠΗΣ'!G16&lt;&gt;"",'ΣΤΟΙΧΕΙΑ ΕΠΙΤΡΟΠΗΣ'!G16,"")</f>
        <v/>
      </c>
      <c r="F2" s="348" t="str">
        <f aca="false">IF('ΣΤΟΙΧΕΙΑ ΕΠΙΤΡΟΠΗΣ'!D16&lt;&gt;"",'ΣΤΟΙΧΕΙΑ ΕΠΙΤΡΟΠΗΣ'!D16,"")</f>
        <v/>
      </c>
      <c r="G2" s="348" t="str">
        <f aca="false">IF('ΣΤΟΙΧΕΙΑ ΕΠΙΤΡΟΠΗΣ'!E16&lt;&gt;"",'ΣΤΟΙΧΕΙΑ ΕΠΙΤΡΟΠΗΣ'!E16,"")</f>
        <v/>
      </c>
      <c r="H2" s="348" t="str">
        <f aca="false">'ΣΤΟΙΧΕΙΑ ΕΠΙΤΡΟΠΗΣ'!A16</f>
        <v>ΠΡΟΕΔΡΟΣ</v>
      </c>
      <c r="I2" s="344" t="n">
        <f aca="false">ΕΠΙΤΡΟΠΗ!F17</f>
        <v>0</v>
      </c>
      <c r="J2" s="349" t="n">
        <v>1</v>
      </c>
      <c r="K2" s="344" t="n">
        <f aca="false">ΕΠΙΤΡΟΠΗ!H17</f>
        <v>0</v>
      </c>
      <c r="L2" s="344" t="n">
        <f aca="false">ΕΠΙΤΡΟΠΗ!V17</f>
        <v>0</v>
      </c>
      <c r="M2" s="344" t="n">
        <f aca="false">ΕΠΙΤΡΟΠΗ!L18</f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344" t="n">
        <f aca="false">ΕΠΙΤΡΟΠΗ!R18-ΕΠΙΤΡΟΠΗ!J18</f>
        <v>0</v>
      </c>
      <c r="W2" s="344" t="n">
        <f aca="false">ΕΠΙΤΡΟΠΗ!J18</f>
        <v>0</v>
      </c>
      <c r="X2" s="344" t="n">
        <f aca="false">ΕΠΙΤΡΟΠΗ!R17-ΕΠΙΤΡΟΠΗ!K17</f>
        <v>0</v>
      </c>
      <c r="Y2" s="344" t="n">
        <f aca="false">ΕΠΙΤΡΟΠΗ!K17</f>
        <v>0</v>
      </c>
      <c r="Z2" s="344" t="n">
        <f aca="false">ΕΠΙΤΡΟΠΗ!S18-ΕΠΙΤΡΟΠΗ!K18</f>
        <v>0</v>
      </c>
      <c r="AA2" s="344" t="n">
        <f aca="false">ΕΠΙΤΡΟΠΗ!K18</f>
        <v>0</v>
      </c>
      <c r="AB2" s="344" t="n">
        <f aca="false">ΕΠΙΤΡΟΠΗ!Q18</f>
        <v>0</v>
      </c>
      <c r="AC2" s="0" t="n">
        <v>0</v>
      </c>
      <c r="AD2" s="344" t="n">
        <f aca="false">ΕΠΙΤΡΟΠΗ!T17-ΕΠΙΤΡΟΠΗ!M17</f>
        <v>0</v>
      </c>
      <c r="AE2" s="344" t="n">
        <f aca="false">ΕΠΙΤΡΟΠΗ!M17</f>
        <v>0</v>
      </c>
      <c r="AF2" s="344" t="n">
        <f aca="false">ΕΠΙΤΡΟΠΗ!U17</f>
        <v>0</v>
      </c>
      <c r="AG2" s="344" t="n">
        <v>0</v>
      </c>
      <c r="AH2" s="344" t="n">
        <f aca="false">ΕΠΙΤΡΟΠΗ!S17-ΕΠΙΤΡΟΠΗ!L17</f>
        <v>0</v>
      </c>
      <c r="AI2" s="344" t="n">
        <f aca="false">ΕΠΙΤΡΟΠΗ!L17</f>
        <v>0</v>
      </c>
      <c r="AJ2" s="344" t="n">
        <f aca="false">ΕΠΙΤΡΟΠΗ!U18</f>
        <v>0</v>
      </c>
      <c r="AK2" s="344" t="n">
        <f aca="false">ΕΠΙΤΡΟΠΗ!N17</f>
        <v>0</v>
      </c>
      <c r="AL2" s="344" t="n">
        <f aca="false">ΕΠΙΤΡΟΠΗ!Q17-ΕΠΙΤΡΟΠΗ!I18</f>
        <v>0</v>
      </c>
      <c r="AM2" s="344" t="n">
        <f aca="false">ΕΠΙΤΡΟΠΗ!N18-ΕΠΙΤΡΟΠΗ!J17</f>
        <v>0</v>
      </c>
      <c r="AN2" s="344" t="n">
        <f aca="false">ΕΠΙΤΡΟΠΗ!J17</f>
        <v>0</v>
      </c>
      <c r="AO2" s="344" t="n">
        <f aca="false">ΕΠΙΤΡΟΠΗ!I17</f>
        <v>0</v>
      </c>
      <c r="AP2" s="350" t="n">
        <v>0</v>
      </c>
      <c r="AQ2" s="350" t="n">
        <v>0</v>
      </c>
      <c r="AR2" s="351" t="n">
        <f aca="false">ΕΠΙΤΡΟΠΗ!T18-ΕΠΙΤΡΟΠΗ!I17</f>
        <v>0</v>
      </c>
      <c r="AS2" s="352" t="str">
        <f aca="false">IF('ΣΤΟΙΧΕΙΑ ΕΠΙΤΡΟΠΗΣ'!H16&lt;&gt;"",'ΣΤΟΙΧΕΙΑ ΕΠΙΤΡΟΠΗΣ'!H16,"")</f>
        <v/>
      </c>
      <c r="AT2" s="352" t="str">
        <f aca="false">IF('ΣΤΟΙΧΕΙΑ ΕΠΙΤΡΟΠΗΣ'!I16&lt;&gt;"",'ΣΤΟΙΧΕΙΑ ΕΠΙΤΡΟΠΗΣ'!I16,"")</f>
        <v/>
      </c>
      <c r="AU2" s="0" t="str">
        <f aca="false">IF('ΣΤΟΙΧΕΙΑ ΕΠΙΤΡΟΠΗΣ'!K16&lt;&gt;"",'ΣΤΟΙΧΕΙΑ ΕΠΙΤΡΟΠΗΣ'!K16,"")</f>
        <v/>
      </c>
      <c r="AV2" s="344" t="n">
        <f aca="false">ΕΠΙΤΡΟΠΗ!O17</f>
        <v>0</v>
      </c>
      <c r="AW2" s="344" t="n">
        <f aca="false">ΕΠΙΤΡΟΠΗ!O18</f>
        <v>0</v>
      </c>
      <c r="AX2" s="344" t="n">
        <f aca="false">ΕΠΙΤΡΟΠΗ!P17</f>
        <v>0</v>
      </c>
      <c r="AY2" s="344" t="n">
        <f aca="false">ΕΠΙΤΡΟΠΗ!I18</f>
        <v>0</v>
      </c>
      <c r="AZ2" s="353" t="n">
        <f aca="false">'ΣΤΟΙΧΕΙΑ ΕΠΙΤΡΟΠΗΣ'!L16</f>
        <v>0</v>
      </c>
      <c r="BA2" s="344" t="n">
        <f aca="false">ΕΠΙΤΡΟΠΗ!$AF$18</f>
        <v>0</v>
      </c>
      <c r="BB2" s="344" t="n">
        <f aca="false">ΕΠΙΤΡΟΠΗ!$AG$18</f>
        <v>0</v>
      </c>
      <c r="BC2" s="344" t="n">
        <f aca="false">ΕΠΙΤΡΟΠΗ!$AH$18</f>
        <v>0</v>
      </c>
      <c r="BD2" s="344" t="n">
        <f aca="false">ΕΠΙΤΡΟΠΗ!$AI$18</f>
        <v>0</v>
      </c>
    </row>
    <row r="3" customFormat="false" ht="12.75" hidden="false" customHeight="false" outlineLevel="0" collapsed="false">
      <c r="A3" s="348" t="str">
        <f aca="false">IF('ΣΤΟΙΧΕΙΑ ΕΠΙΤΡΟΠΗΣ'!B17&lt;&gt;"",'ΣΤΟΙΧΕΙΑ ΕΠΙΤΡΟΠΗΣ'!B17,"")</f>
        <v/>
      </c>
      <c r="B3" s="348" t="str">
        <f aca="false">IF('ΣΤΟΙΧΕΙΑ ΕΠΙΤΡΟΠΗΣ'!C17&lt;&gt;"",'ΣΤΟΙΧΕΙΑ ΕΠΙΤΡΟΠΗΣ'!C17,"")</f>
        <v/>
      </c>
      <c r="C3" s="348" t="n">
        <v>2</v>
      </c>
      <c r="D3" s="348" t="str">
        <f aca="false">IF('ΣΤΟΙΧΕΙΑ ΕΠΙΤΡΟΠΗΣ'!F17&lt;&gt;"",'ΣΤΟΙΧΕΙΑ ΕΠΙΤΡΟΠΗΣ'!F17,"")</f>
        <v/>
      </c>
      <c r="E3" s="348" t="str">
        <f aca="false">IF('ΣΤΟΙΧΕΙΑ ΕΠΙΤΡΟΠΗΣ'!G17&lt;&gt;"",'ΣΤΟΙΧΕΙΑ ΕΠΙΤΡΟΠΗΣ'!G17,"")</f>
        <v/>
      </c>
      <c r="F3" s="348" t="str">
        <f aca="false">IF('ΣΤΟΙΧΕΙΑ ΕΠΙΤΡΟΠΗΣ'!D17&lt;&gt;"",'ΣΤΟΙΧΕΙΑ ΕΠΙΤΡΟΠΗΣ'!D17,"")</f>
        <v/>
      </c>
      <c r="G3" s="348" t="str">
        <f aca="false">IF('ΣΤΟΙΧΕΙΑ ΕΠΙΤΡΟΠΗΣ'!E17&lt;&gt;"",'ΣΤΟΙΧΕΙΑ ΕΠΙΤΡΟΠΗΣ'!E17,"")</f>
        <v/>
      </c>
      <c r="H3" s="348" t="str">
        <f aca="false">'ΣΤΟΙΧΕΙΑ ΕΠΙΤΡΟΠΗΣ'!A17</f>
        <v>ΧΕΙΡΙΣΤΗΣ VBI</v>
      </c>
      <c r="I3" s="344" t="n">
        <f aca="false">ΕΠΙΤΡΟΠΗ!F19</f>
        <v>0</v>
      </c>
      <c r="J3" s="349" t="n">
        <v>1</v>
      </c>
      <c r="K3" s="344" t="n">
        <f aca="false">ΕΠΙΤΡΟΠΗ!H19</f>
        <v>0</v>
      </c>
      <c r="L3" s="344" t="n">
        <f aca="false">ΕΠΙΤΡΟΠΗ!V19</f>
        <v>0</v>
      </c>
      <c r="M3" s="344" t="n">
        <f aca="false">ΕΠΙΤΡΟΠΗ!L20</f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344" t="n">
        <f aca="false">ΕΠΙΤΡΟΠΗ!R20-ΕΠΙΤΡΟΠΗ!J20</f>
        <v>0</v>
      </c>
      <c r="W3" s="344" t="n">
        <f aca="false">ΕΠΙΤΡΟΠΗ!J20</f>
        <v>0</v>
      </c>
      <c r="X3" s="344" t="n">
        <f aca="false">ΕΠΙΤΡΟΠΗ!R19-ΕΠΙΤΡΟΠΗ!K19</f>
        <v>0</v>
      </c>
      <c r="Y3" s="344" t="n">
        <f aca="false">ΕΠΙΤΡΟΠΗ!K19</f>
        <v>0</v>
      </c>
      <c r="Z3" s="344" t="n">
        <f aca="false">ΕΠΙΤΡΟΠΗ!S20-ΕΠΙΤΡΟΠΗ!K20</f>
        <v>0</v>
      </c>
      <c r="AA3" s="344" t="n">
        <f aca="false">ΕΠΙΤΡΟΠΗ!K20</f>
        <v>0</v>
      </c>
      <c r="AB3" s="344" t="n">
        <f aca="false">ΕΠΙΤΡΟΠΗ!Q20</f>
        <v>0</v>
      </c>
      <c r="AC3" s="0" t="n">
        <v>0</v>
      </c>
      <c r="AD3" s="344" t="n">
        <f aca="false">ΕΠΙΤΡΟΠΗ!T19-ΕΠΙΤΡΟΠΗ!M19</f>
        <v>0</v>
      </c>
      <c r="AE3" s="344" t="n">
        <f aca="false">ΕΠΙΤΡΟΠΗ!M19</f>
        <v>0</v>
      </c>
      <c r="AF3" s="344" t="n">
        <f aca="false">ΕΠΙΤΡΟΠΗ!U19</f>
        <v>0</v>
      </c>
      <c r="AG3" s="344" t="n">
        <v>0</v>
      </c>
      <c r="AH3" s="344" t="n">
        <f aca="false">ΕΠΙΤΡΟΠΗ!S19-ΕΠΙΤΡΟΠΗ!L19</f>
        <v>0</v>
      </c>
      <c r="AI3" s="344" t="n">
        <f aca="false">ΕΠΙΤΡΟΠΗ!L19</f>
        <v>0</v>
      </c>
      <c r="AJ3" s="344" t="n">
        <f aca="false">ΕΠΙΤΡΟΠΗ!U20</f>
        <v>0</v>
      </c>
      <c r="AK3" s="344" t="n">
        <f aca="false">ΕΠΙΤΡΟΠΗ!N19</f>
        <v>0</v>
      </c>
      <c r="AL3" s="344" t="n">
        <f aca="false">ΕΠΙΤΡΟΠΗ!Q19-ΕΠΙΤΡΟΠΗ!I20</f>
        <v>0</v>
      </c>
      <c r="AM3" s="344" t="n">
        <f aca="false">ΕΠΙΤΡΟΠΗ!N20-ΕΠΙΤΡΟΠΗ!J19</f>
        <v>0</v>
      </c>
      <c r="AN3" s="344" t="n">
        <f aca="false">ΕΠΙΤΡΟΠΗ!J19</f>
        <v>0</v>
      </c>
      <c r="AO3" s="344" t="n">
        <f aca="false">ΕΠΙΤΡΟΠΗ!I19</f>
        <v>0</v>
      </c>
      <c r="AP3" s="345" t="n">
        <v>0</v>
      </c>
      <c r="AQ3" s="345" t="n">
        <v>0</v>
      </c>
      <c r="AR3" s="351" t="n">
        <f aca="false">ΕΠΙΤΡΟΠΗ!T20-ΕΠΙΤΡΟΠΗ!I19</f>
        <v>0</v>
      </c>
      <c r="AS3" s="352" t="str">
        <f aca="false">IF('ΣΤΟΙΧΕΙΑ ΕΠΙΤΡΟΠΗΣ'!H17&lt;&gt;"",'ΣΤΟΙΧΕΙΑ ΕΠΙΤΡΟΠΗΣ'!H17,"")</f>
        <v/>
      </c>
      <c r="AT3" s="352" t="str">
        <f aca="false">IF('ΣΤΟΙΧΕΙΑ ΕΠΙΤΡΟΠΗΣ'!I17&lt;&gt;"",'ΣΤΟΙΧΕΙΑ ΕΠΙΤΡΟΠΗΣ'!I17,"")</f>
        <v/>
      </c>
      <c r="AU3" s="0" t="str">
        <f aca="false">IF('ΣΤΟΙΧΕΙΑ ΕΠΙΤΡΟΠΗΣ'!K17&lt;&gt;"",'ΣΤΟΙΧΕΙΑ ΕΠΙΤΡΟΠΗΣ'!K17,"")</f>
        <v/>
      </c>
      <c r="AV3" s="344" t="n">
        <f aca="false">ΕΠΙΤΡΟΠΗ!O19</f>
        <v>0</v>
      </c>
      <c r="AW3" s="344" t="n">
        <f aca="false">ΕΠΙΤΡΟΠΗ!O20</f>
        <v>0</v>
      </c>
      <c r="AX3" s="344" t="n">
        <f aca="false">ΕΠΙΤΡΟΠΗ!P19</f>
        <v>0</v>
      </c>
      <c r="AY3" s="344" t="n">
        <f aca="false">ΕΠΙΤΡΟΠΗ!I20</f>
        <v>0</v>
      </c>
      <c r="AZ3" s="353" t="n">
        <f aca="false">'ΣΤΟΙΧΕΙΑ ΕΠΙΤΡΟΠΗΣ'!L17</f>
        <v>0</v>
      </c>
      <c r="BA3" s="344" t="n">
        <f aca="false">ΕΠΙΤΡΟΠΗ!$AF$20</f>
        <v>0</v>
      </c>
      <c r="BB3" s="344" t="n">
        <f aca="false">ΕΠΙΤΡΟΠΗ!$AG$20</f>
        <v>0</v>
      </c>
      <c r="BC3" s="344" t="n">
        <f aca="false">ΕΠΙΤΡΟΠΗ!$AH$20</f>
        <v>0</v>
      </c>
      <c r="BD3" s="344" t="n">
        <f aca="false">ΕΠΙΤΡΟΠΗ!$AI$20</f>
        <v>0</v>
      </c>
    </row>
    <row r="4" customFormat="false" ht="12.75" hidden="false" customHeight="false" outlineLevel="0" collapsed="false">
      <c r="A4" s="348" t="str">
        <f aca="false">IF('ΣΤΟΙΧΕΙΑ ΕΠΙΤΡΟΠΗΣ'!B18&lt;&gt;"",'ΣΤΟΙΧΕΙΑ ΕΠΙΤΡΟΠΗΣ'!B18,"")</f>
        <v/>
      </c>
      <c r="B4" s="348" t="str">
        <f aca="false">IF('ΣΤΟΙΧΕΙΑ ΕΠΙΤΡΟΠΗΣ'!C18&lt;&gt;"",'ΣΤΟΙΧΕΙΑ ΕΠΙΤΡΟΠΗΣ'!C18,"")</f>
        <v/>
      </c>
      <c r="C4" s="348" t="n">
        <v>3</v>
      </c>
      <c r="D4" s="348" t="str">
        <f aca="false">IF('ΣΤΟΙΧΕΙΑ ΕΠΙΤΡΟΠΗΣ'!F18&lt;&gt;"",'ΣΤΟΙΧΕΙΑ ΕΠΙΤΡΟΠΗΣ'!F18,"")</f>
        <v/>
      </c>
      <c r="E4" s="348" t="str">
        <f aca="false">IF('ΣΤΟΙΧΕΙΑ ΕΠΙΤΡΟΠΗΣ'!G18&lt;&gt;"",'ΣΤΟΙΧΕΙΑ ΕΠΙΤΡΟΠΗΣ'!G18,"")</f>
        <v/>
      </c>
      <c r="F4" s="348" t="str">
        <f aca="false">IF('ΣΤΟΙΧΕΙΑ ΕΠΙΤΡΟΠΗΣ'!D18&lt;&gt;"",'ΣΤΟΙΧΕΙΑ ΕΠΙΤΡΟΠΗΣ'!D18,"")</f>
        <v/>
      </c>
      <c r="G4" s="348" t="str">
        <f aca="false">IF('ΣΤΟΙΧΕΙΑ ΕΠΙΤΡΟΠΗΣ'!E18&lt;&gt;"",'ΣΤΟΙΧΕΙΑ ΕΠΙΤΡΟΠΗΣ'!E18,"")</f>
        <v/>
      </c>
      <c r="H4" s="348" t="str">
        <f aca="false">'ΣΤΟΙΧΕΙΑ ΕΠΙΤΡΟΠΗΣ'!A18</f>
        <v>ΧΕΙΡΙΣΤΗΣ VBI</v>
      </c>
      <c r="I4" s="344" t="n">
        <f aca="false">ΕΠΙΤΡΟΠΗ!F21</f>
        <v>0</v>
      </c>
      <c r="J4" s="349" t="n">
        <v>1</v>
      </c>
      <c r="K4" s="344" t="n">
        <f aca="false">ΕΠΙΤΡΟΠΗ!H21</f>
        <v>0</v>
      </c>
      <c r="L4" s="344" t="n">
        <f aca="false">ΕΠΙΤΡΟΠΗ!V21</f>
        <v>0</v>
      </c>
      <c r="M4" s="344" t="n">
        <f aca="false">ΕΠΙΤΡΟΠΗ!L22</f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344" t="n">
        <f aca="false">ΕΠΙΤΡΟΠΗ!R22-ΕΠΙΤΡΟΠΗ!J22</f>
        <v>0</v>
      </c>
      <c r="W4" s="344" t="n">
        <f aca="false">ΕΠΙΤΡΟΠΗ!J22</f>
        <v>0</v>
      </c>
      <c r="X4" s="344" t="n">
        <f aca="false">ΕΠΙΤΡΟΠΗ!R21-ΕΠΙΤΡΟΠΗ!K21</f>
        <v>0</v>
      </c>
      <c r="Y4" s="344" t="n">
        <f aca="false">ΕΠΙΤΡΟΠΗ!K21</f>
        <v>0</v>
      </c>
      <c r="Z4" s="344" t="n">
        <f aca="false">ΕΠΙΤΡΟΠΗ!S22-ΕΠΙΤΡΟΠΗ!K22</f>
        <v>0</v>
      </c>
      <c r="AA4" s="344" t="n">
        <f aca="false">ΕΠΙΤΡΟΠΗ!K22</f>
        <v>0</v>
      </c>
      <c r="AB4" s="344" t="n">
        <f aca="false">ΕΠΙΤΡΟΠΗ!Q22</f>
        <v>0</v>
      </c>
      <c r="AC4" s="0" t="n">
        <v>0</v>
      </c>
      <c r="AD4" s="344" t="n">
        <f aca="false">ΕΠΙΤΡΟΠΗ!T21-ΕΠΙΤΡΟΠΗ!M21</f>
        <v>0</v>
      </c>
      <c r="AE4" s="344" t="n">
        <f aca="false">ΕΠΙΤΡΟΠΗ!M21</f>
        <v>0</v>
      </c>
      <c r="AF4" s="344" t="n">
        <f aca="false">ΕΠΙΤΡΟΠΗ!U21</f>
        <v>0</v>
      </c>
      <c r="AG4" s="344" t="n">
        <v>0</v>
      </c>
      <c r="AH4" s="344" t="n">
        <f aca="false">ΕΠΙΤΡΟΠΗ!S21-ΕΠΙΤΡΟΠΗ!L21</f>
        <v>0</v>
      </c>
      <c r="AI4" s="344" t="n">
        <f aca="false">ΕΠΙΤΡΟΠΗ!L21</f>
        <v>0</v>
      </c>
      <c r="AJ4" s="344" t="n">
        <f aca="false">ΕΠΙΤΡΟΠΗ!U22</f>
        <v>0</v>
      </c>
      <c r="AK4" s="344" t="n">
        <f aca="false">ΕΠΙΤΡΟΠΗ!N21</f>
        <v>0</v>
      </c>
      <c r="AL4" s="344" t="n">
        <f aca="false">ΕΠΙΤΡΟΠΗ!Q21-ΕΠΙΤΡΟΠΗ!I22</f>
        <v>0</v>
      </c>
      <c r="AM4" s="344" t="n">
        <f aca="false">ΕΠΙΤΡΟΠΗ!N22-ΕΠΙΤΡΟΠΗ!J21</f>
        <v>0</v>
      </c>
      <c r="AN4" s="344" t="n">
        <f aca="false">ΕΠΙΤΡΟΠΗ!J21</f>
        <v>0</v>
      </c>
      <c r="AO4" s="344" t="n">
        <f aca="false">ΕΠΙΤΡΟΠΗ!I21</f>
        <v>0</v>
      </c>
      <c r="AP4" s="345" t="n">
        <v>0</v>
      </c>
      <c r="AQ4" s="345" t="n">
        <v>0</v>
      </c>
      <c r="AR4" s="351" t="n">
        <f aca="false">ΕΠΙΤΡΟΠΗ!T22-ΕΠΙΤΡΟΠΗ!I21</f>
        <v>0</v>
      </c>
      <c r="AS4" s="352" t="str">
        <f aca="false">IF('ΣΤΟΙΧΕΙΑ ΕΠΙΤΡΟΠΗΣ'!H18&lt;&gt;"",'ΣΤΟΙΧΕΙΑ ΕΠΙΤΡΟΠΗΣ'!H18,"")</f>
        <v/>
      </c>
      <c r="AT4" s="352" t="str">
        <f aca="false">IF('ΣΤΟΙΧΕΙΑ ΕΠΙΤΡΟΠΗΣ'!I18&lt;&gt;"",'ΣΤΟΙΧΕΙΑ ΕΠΙΤΡΟΠΗΣ'!I18,"")</f>
        <v/>
      </c>
      <c r="AU4" s="0" t="str">
        <f aca="false">IF('ΣΤΟΙΧΕΙΑ ΕΠΙΤΡΟΠΗΣ'!K18&lt;&gt;"",'ΣΤΟΙΧΕΙΑ ΕΠΙΤΡΟΠΗΣ'!K18,"")</f>
        <v/>
      </c>
      <c r="AV4" s="344" t="n">
        <f aca="false">ΕΠΙΤΡΟΠΗ!O21</f>
        <v>0</v>
      </c>
      <c r="AW4" s="344" t="n">
        <f aca="false">ΕΠΙΤΡΟΠΗ!O22</f>
        <v>0</v>
      </c>
      <c r="AX4" s="344" t="n">
        <f aca="false">ΕΠΙΤΡΟΠΗ!P21</f>
        <v>0</v>
      </c>
      <c r="AY4" s="344" t="n">
        <f aca="false">ΕΠΙΤΡΟΠΗ!I22</f>
        <v>0</v>
      </c>
      <c r="AZ4" s="353" t="n">
        <f aca="false">'ΣΤΟΙΧΕΙΑ ΕΠΙΤΡΟΠΗΣ'!L18</f>
        <v>0</v>
      </c>
      <c r="BA4" s="344" t="n">
        <f aca="false">ΕΠΙΤΡΟΠΗ!$AF$22</f>
        <v>0</v>
      </c>
      <c r="BB4" s="344" t="n">
        <f aca="false">ΕΠΙΤΡΟΠΗ!$AG$22</f>
        <v>0</v>
      </c>
      <c r="BC4" s="344" t="n">
        <f aca="false">ΕΠΙΤΡΟΠΗ!$AH$22</f>
        <v>0</v>
      </c>
      <c r="BD4" s="344" t="n">
        <f aca="false">ΕΠΙΤΡΟΠΗ!$AI$22</f>
        <v>0</v>
      </c>
    </row>
    <row r="5" customFormat="false" ht="12.75" hidden="false" customHeight="false" outlineLevel="0" collapsed="false">
      <c r="A5" s="348" t="str">
        <f aca="false">IF('ΣΤΟΙΧΕΙΑ ΕΠΙΤΡΟΠΗΣ'!B19&lt;&gt;"",'ΣΤΟΙΧΕΙΑ ΕΠΙΤΡΟΠΗΣ'!B19,"")</f>
        <v/>
      </c>
      <c r="B5" s="348" t="str">
        <f aca="false">IF('ΣΤΟΙΧΕΙΑ ΕΠΙΤΡΟΠΗΣ'!C19&lt;&gt;"",'ΣΤΟΙΧΕΙΑ ΕΠΙΤΡΟΠΗΣ'!C19,"")</f>
        <v/>
      </c>
      <c r="C5" s="348" t="n">
        <v>4</v>
      </c>
      <c r="D5" s="348" t="str">
        <f aca="false">IF('ΣΤΟΙΧΕΙΑ ΕΠΙΤΡΟΠΗΣ'!F19&lt;&gt;"",'ΣΤΟΙΧΕΙΑ ΕΠΙΤΡΟΠΗΣ'!F19,"")</f>
        <v/>
      </c>
      <c r="E5" s="348" t="str">
        <f aca="false">IF('ΣΤΟΙΧΕΙΑ ΕΠΙΤΡΟΠΗΣ'!G19&lt;&gt;"",'ΣΤΟΙΧΕΙΑ ΕΠΙΤΡΟΠΗΣ'!G19,"")</f>
        <v/>
      </c>
      <c r="F5" s="348" t="str">
        <f aca="false">IF('ΣΤΟΙΧΕΙΑ ΕΠΙΤΡΟΠΗΣ'!D19&lt;&gt;"",'ΣΤΟΙΧΕΙΑ ΕΠΙΤΡΟΠΗΣ'!D19,"")</f>
        <v/>
      </c>
      <c r="G5" s="348" t="str">
        <f aca="false">IF('ΣΤΟΙΧΕΙΑ ΕΠΙΤΡΟΠΗΣ'!E19&lt;&gt;"",'ΣΤΟΙΧΕΙΑ ΕΠΙΤΡΟΠΗΣ'!E19,"")</f>
        <v/>
      </c>
      <c r="H5" s="348" t="str">
        <f aca="false">'ΣΤΟΙΧΕΙΑ ΕΠΙΤΡΟΠΗΣ'!A19</f>
        <v>ΓΡΑΜΜΑΤΕΑΣ</v>
      </c>
      <c r="I5" s="344" t="n">
        <f aca="false">ΕΠΙΤΡΟΠΗ!F23</f>
        <v>0</v>
      </c>
      <c r="J5" s="349" t="n">
        <v>1</v>
      </c>
      <c r="K5" s="344" t="n">
        <f aca="false">ΕΠΙΤΡΟΠΗ!H23</f>
        <v>0</v>
      </c>
      <c r="L5" s="344" t="n">
        <f aca="false">ΕΠΙΤΡΟΠΗ!V23</f>
        <v>0</v>
      </c>
      <c r="M5" s="344" t="n">
        <f aca="false">ΕΠΙΤΡΟΠΗ!L24</f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344" t="n">
        <f aca="false">ΕΠΙΤΡΟΠΗ!R24-ΕΠΙΤΡΟΠΗ!J24</f>
        <v>0</v>
      </c>
      <c r="W5" s="344" t="n">
        <f aca="false">ΕΠΙΤΡΟΠΗ!J24</f>
        <v>0</v>
      </c>
      <c r="X5" s="344" t="n">
        <f aca="false">ΕΠΙΤΡΟΠΗ!R23-ΕΠΙΤΡΟΠΗ!K23</f>
        <v>0</v>
      </c>
      <c r="Y5" s="344" t="n">
        <f aca="false">ΕΠΙΤΡΟΠΗ!K23</f>
        <v>0</v>
      </c>
      <c r="Z5" s="344" t="n">
        <f aca="false">ΕΠΙΤΡΟΠΗ!S24-ΕΠΙΤΡΟΠΗ!K24</f>
        <v>0</v>
      </c>
      <c r="AA5" s="344" t="n">
        <f aca="false">ΕΠΙΤΡΟΠΗ!K24</f>
        <v>0</v>
      </c>
      <c r="AB5" s="344" t="n">
        <f aca="false">ΕΠΙΤΡΟΠΗ!Q24</f>
        <v>0</v>
      </c>
      <c r="AC5" s="0" t="n">
        <v>0</v>
      </c>
      <c r="AD5" s="344" t="n">
        <f aca="false">ΕΠΙΤΡΟΠΗ!T23-ΕΠΙΤΡΟΠΗ!M23</f>
        <v>0</v>
      </c>
      <c r="AE5" s="344" t="n">
        <f aca="false">ΕΠΙΤΡΟΠΗ!M23</f>
        <v>0</v>
      </c>
      <c r="AF5" s="344" t="n">
        <f aca="false">ΕΠΙΤΡΟΠΗ!U23</f>
        <v>0</v>
      </c>
      <c r="AG5" s="344" t="n">
        <v>0</v>
      </c>
      <c r="AH5" s="344" t="n">
        <f aca="false">ΕΠΙΤΡΟΠΗ!S23-ΕΠΙΤΡΟΠΗ!L23</f>
        <v>0</v>
      </c>
      <c r="AI5" s="344" t="n">
        <f aca="false">ΕΠΙΤΡΟΠΗ!L23</f>
        <v>0</v>
      </c>
      <c r="AJ5" s="344" t="n">
        <f aca="false">ΕΠΙΤΡΟΠΗ!U24</f>
        <v>0</v>
      </c>
      <c r="AK5" s="344" t="n">
        <f aca="false">ΕΠΙΤΡΟΠΗ!N23</f>
        <v>0</v>
      </c>
      <c r="AL5" s="344" t="n">
        <f aca="false">ΕΠΙΤΡΟΠΗ!Q23-ΕΠΙΤΡΟΠΗ!I24</f>
        <v>0</v>
      </c>
      <c r="AM5" s="344" t="n">
        <f aca="false">ΕΠΙΤΡΟΠΗ!N24-ΕΠΙΤΡΟΠΗ!J23</f>
        <v>0</v>
      </c>
      <c r="AN5" s="344" t="n">
        <f aca="false">ΕΠΙΤΡΟΠΗ!J23</f>
        <v>0</v>
      </c>
      <c r="AO5" s="344" t="n">
        <f aca="false">ΕΠΙΤΡΟΠΗ!I23</f>
        <v>0</v>
      </c>
      <c r="AP5" s="345" t="n">
        <v>0</v>
      </c>
      <c r="AQ5" s="345" t="n">
        <v>0</v>
      </c>
      <c r="AR5" s="351" t="n">
        <f aca="false">ΕΠΙΤΡΟΠΗ!T24-ΕΠΙΤΡΟΠΗ!I23</f>
        <v>0</v>
      </c>
      <c r="AS5" s="352" t="str">
        <f aca="false">IF('ΣΤΟΙΧΕΙΑ ΕΠΙΤΡΟΠΗΣ'!H19&lt;&gt;"",'ΣΤΟΙΧΕΙΑ ΕΠΙΤΡΟΠΗΣ'!H19,"")</f>
        <v/>
      </c>
      <c r="AT5" s="352" t="str">
        <f aca="false">IF('ΣΤΟΙΧΕΙΑ ΕΠΙΤΡΟΠΗΣ'!I19&lt;&gt;"",'ΣΤΟΙΧΕΙΑ ΕΠΙΤΡΟΠΗΣ'!I19,"")</f>
        <v/>
      </c>
      <c r="AU5" s="0" t="str">
        <f aca="false">IF('ΣΤΟΙΧΕΙΑ ΕΠΙΤΡΟΠΗΣ'!K19&lt;&gt;"",'ΣΤΟΙΧΕΙΑ ΕΠΙΤΡΟΠΗΣ'!K19,"")</f>
        <v/>
      </c>
      <c r="AV5" s="344" t="n">
        <f aca="false">ΕΠΙΤΡΟΠΗ!O23</f>
        <v>0</v>
      </c>
      <c r="AW5" s="344" t="n">
        <f aca="false">ΕΠΙΤΡΟΠΗ!O24</f>
        <v>0</v>
      </c>
      <c r="AX5" s="344" t="n">
        <f aca="false">ΕΠΙΤΡΟΠΗ!P23</f>
        <v>0</v>
      </c>
      <c r="AY5" s="344" t="n">
        <f aca="false">ΕΠΙΤΡΟΠΗ!I24</f>
        <v>0</v>
      </c>
      <c r="AZ5" s="353" t="n">
        <f aca="false">'ΣΤΟΙΧΕΙΑ ΕΠΙΤΡΟΠΗΣ'!L19</f>
        <v>0</v>
      </c>
      <c r="BA5" s="344" t="n">
        <f aca="false">ΕΠΙΤΡΟΠΗ!$AF$24</f>
        <v>0</v>
      </c>
      <c r="BB5" s="344" t="n">
        <f aca="false">ΕΠΙΤΡΟΠΗ!$AG$24</f>
        <v>0</v>
      </c>
      <c r="BC5" s="344" t="n">
        <f aca="false">ΕΠΙΤΡΟΠΗ!$AH$24</f>
        <v>0</v>
      </c>
      <c r="BD5" s="344" t="n">
        <f aca="false">ΕΠΙΤΡΟΠΗ!$AI$24</f>
        <v>0</v>
      </c>
    </row>
    <row r="6" customFormat="false" ht="12.75" hidden="false" customHeight="false" outlineLevel="0" collapsed="false">
      <c r="A6" s="348" t="str">
        <f aca="false">IF('ΣΤΟΙΧΕΙΑ ΕΠΙΤΡΟΠΗΣ'!B20&lt;&gt;"",'ΣΤΟΙΧΕΙΑ ΕΠΙΤΡΟΠΗΣ'!B20,"")</f>
        <v/>
      </c>
      <c r="B6" s="348" t="str">
        <f aca="false">IF('ΣΤΟΙΧΕΙΑ ΕΠΙΤΡΟΠΗΣ'!C20&lt;&gt;"",'ΣΤΟΙΧΕΙΑ ΕΠΙΤΡΟΠΗΣ'!C20,"")</f>
        <v/>
      </c>
      <c r="C6" s="348" t="n">
        <v>5</v>
      </c>
      <c r="D6" s="348" t="str">
        <f aca="false">IF('ΣΤΟΙΧΕΙΑ ΕΠΙΤΡΟΠΗΣ'!F20&lt;&gt;"",'ΣΤΟΙΧΕΙΑ ΕΠΙΤΡΟΠΗΣ'!F20,"")</f>
        <v/>
      </c>
      <c r="E6" s="348" t="str">
        <f aca="false">IF('ΣΤΟΙΧΕΙΑ ΕΠΙΤΡΟΠΗΣ'!G20&lt;&gt;"",'ΣΤΟΙΧΕΙΑ ΕΠΙΤΡΟΠΗΣ'!G20,"")</f>
        <v/>
      </c>
      <c r="F6" s="348" t="str">
        <f aca="false">IF('ΣΤΟΙΧΕΙΑ ΕΠΙΤΡΟΠΗΣ'!D20&lt;&gt;"",'ΣΤΟΙΧΕΙΑ ΕΠΙΤΡΟΠΗΣ'!D20,"")</f>
        <v/>
      </c>
      <c r="G6" s="348" t="str">
        <f aca="false">IF('ΣΤΟΙΧΕΙΑ ΕΠΙΤΡΟΠΗΣ'!E20&lt;&gt;"",'ΣΤΟΙΧΕΙΑ ΕΠΙΤΡΟΠΗΣ'!E20,"")</f>
        <v/>
      </c>
      <c r="H6" s="348" t="str">
        <f aca="false">'ΣΤΟΙΧΕΙΑ ΕΠΙΤΡΟΠΗΣ'!A20</f>
        <v>ΒΟΗΘ. ΓΡΑΜΜΑΤΕΑ</v>
      </c>
      <c r="I6" s="344" t="n">
        <f aca="false">ΕΠΙΤΡΟΠΗ!F25</f>
        <v>0</v>
      </c>
      <c r="J6" s="349" t="n">
        <v>1</v>
      </c>
      <c r="K6" s="344" t="n">
        <f aca="false">ΕΠΙΤΡΟΠΗ!H25</f>
        <v>0</v>
      </c>
      <c r="L6" s="344" t="n">
        <f aca="false">ΕΠΙΤΡΟΠΗ!V25</f>
        <v>0</v>
      </c>
      <c r="M6" s="344" t="n">
        <f aca="false">ΕΠΙΤΡΟΠΗ!L26</f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344" t="n">
        <f aca="false">ΕΠΙΤΡΟΠΗ!R26-ΕΠΙΤΡΟΠΗ!J26</f>
        <v>0</v>
      </c>
      <c r="W6" s="344" t="n">
        <f aca="false">ΕΠΙΤΡΟΠΗ!J26</f>
        <v>0</v>
      </c>
      <c r="X6" s="344" t="n">
        <f aca="false">ΕΠΙΤΡΟΠΗ!R25-ΕΠΙΤΡΟΠΗ!K25</f>
        <v>0</v>
      </c>
      <c r="Y6" s="344" t="n">
        <f aca="false">ΕΠΙΤΡΟΠΗ!K25</f>
        <v>0</v>
      </c>
      <c r="Z6" s="344" t="n">
        <f aca="false">ΕΠΙΤΡΟΠΗ!S26-ΕΠΙΤΡΟΠΗ!K26</f>
        <v>0</v>
      </c>
      <c r="AA6" s="344" t="n">
        <f aca="false">ΕΠΙΤΡΟΠΗ!K26</f>
        <v>0</v>
      </c>
      <c r="AB6" s="344" t="n">
        <f aca="false">ΕΠΙΤΡΟΠΗ!Q26</f>
        <v>0</v>
      </c>
      <c r="AC6" s="0" t="n">
        <v>0</v>
      </c>
      <c r="AD6" s="344" t="n">
        <f aca="false">ΕΠΙΤΡΟΠΗ!T25-ΕΠΙΤΡΟΠΗ!M25</f>
        <v>0</v>
      </c>
      <c r="AE6" s="344" t="n">
        <f aca="false">ΕΠΙΤΡΟΠΗ!M25</f>
        <v>0</v>
      </c>
      <c r="AF6" s="344" t="n">
        <f aca="false">ΕΠΙΤΡΟΠΗ!U25</f>
        <v>0</v>
      </c>
      <c r="AG6" s="344" t="n">
        <v>0</v>
      </c>
      <c r="AH6" s="344" t="n">
        <f aca="false">ΕΠΙΤΡΟΠΗ!S25-ΕΠΙΤΡΟΠΗ!L25</f>
        <v>0</v>
      </c>
      <c r="AI6" s="344" t="n">
        <f aca="false">ΕΠΙΤΡΟΠΗ!L25</f>
        <v>0</v>
      </c>
      <c r="AJ6" s="344" t="n">
        <f aca="false">ΕΠΙΤΡΟΠΗ!U26</f>
        <v>0</v>
      </c>
      <c r="AK6" s="344" t="n">
        <f aca="false">ΕΠΙΤΡΟΠΗ!N25</f>
        <v>0</v>
      </c>
      <c r="AL6" s="344" t="n">
        <f aca="false">ΕΠΙΤΡΟΠΗ!Q25-ΕΠΙΤΡΟΠΗ!I26</f>
        <v>0</v>
      </c>
      <c r="AM6" s="344" t="n">
        <f aca="false">ΕΠΙΤΡΟΠΗ!N26-ΕΠΙΤΡΟΠΗ!J25</f>
        <v>0</v>
      </c>
      <c r="AN6" s="344" t="n">
        <f aca="false">ΕΠΙΤΡΟΠΗ!J25</f>
        <v>0</v>
      </c>
      <c r="AO6" s="344" t="n">
        <f aca="false">ΕΠΙΤΡΟΠΗ!I25</f>
        <v>0</v>
      </c>
      <c r="AP6" s="345" t="n">
        <v>0</v>
      </c>
      <c r="AQ6" s="345" t="n">
        <v>0</v>
      </c>
      <c r="AR6" s="351" t="n">
        <f aca="false">ΕΠΙΤΡΟΠΗ!T26-ΕΠΙΤΡΟΠΗ!I25</f>
        <v>0</v>
      </c>
      <c r="AS6" s="352" t="str">
        <f aca="false">IF('ΣΤΟΙΧΕΙΑ ΕΠΙΤΡΟΠΗΣ'!H20&lt;&gt;"",'ΣΤΟΙΧΕΙΑ ΕΠΙΤΡΟΠΗΣ'!H20,"")</f>
        <v/>
      </c>
      <c r="AT6" s="352" t="str">
        <f aca="false">IF('ΣΤΟΙΧΕΙΑ ΕΠΙΤΡΟΠΗΣ'!I20&lt;&gt;"",'ΣΤΟΙΧΕΙΑ ΕΠΙΤΡΟΠΗΣ'!I20,"")</f>
        <v/>
      </c>
      <c r="AU6" s="0" t="str">
        <f aca="false">IF('ΣΤΟΙΧΕΙΑ ΕΠΙΤΡΟΠΗΣ'!K20&lt;&gt;"",'ΣΤΟΙΧΕΙΑ ΕΠΙΤΡΟΠΗΣ'!K20,"")</f>
        <v/>
      </c>
      <c r="AV6" s="344" t="n">
        <f aca="false">ΕΠΙΤΡΟΠΗ!O25</f>
        <v>0</v>
      </c>
      <c r="AW6" s="344" t="n">
        <f aca="false">ΕΠΙΤΡΟΠΗ!O26</f>
        <v>0</v>
      </c>
      <c r="AX6" s="344" t="n">
        <f aca="false">ΕΠΙΤΡΟΠΗ!P25</f>
        <v>0</v>
      </c>
      <c r="AY6" s="344" t="n">
        <f aca="false">ΕΠΙΤΡΟΠΗ!I26</f>
        <v>0</v>
      </c>
      <c r="AZ6" s="353" t="n">
        <f aca="false">'ΣΤΟΙΧΕΙΑ ΕΠΙΤΡΟΠΗΣ'!L20</f>
        <v>0</v>
      </c>
      <c r="BA6" s="344" t="n">
        <f aca="false">ΕΠΙΤΡΟΠΗ!$AF$26</f>
        <v>0</v>
      </c>
      <c r="BB6" s="344" t="n">
        <f aca="false">ΕΠΙΤΡΟΠΗ!$AG$26</f>
        <v>0</v>
      </c>
      <c r="BC6" s="344" t="n">
        <f aca="false">ΕΠΙΤΡΟΠΗ!$AH$24</f>
        <v>0</v>
      </c>
      <c r="BD6" s="344" t="n">
        <f aca="false">ΕΠΙΤΡΟΠΗ!$AI$24</f>
        <v>0</v>
      </c>
    </row>
    <row r="7" customFormat="false" ht="12.75" hidden="false" customHeight="false" outlineLevel="0" collapsed="false">
      <c r="A7" s="348" t="str">
        <f aca="false">IF('ΣΤΟΙΧΕΙΑ ΕΠΙΤΡΟΠΗΣ'!B21&lt;&gt;"",'ΣΤΟΙΧΕΙΑ ΕΠΙΤΡΟΠΗΣ'!B21,"")</f>
        <v/>
      </c>
      <c r="B7" s="348" t="str">
        <f aca="false">IF('ΣΤΟΙΧΕΙΑ ΕΠΙΤΡΟΠΗΣ'!C21&lt;&gt;"",'ΣΤΟΙΧΕΙΑ ΕΠΙΤΡΟΠΗΣ'!C21,"")</f>
        <v/>
      </c>
      <c r="C7" s="348" t="n">
        <v>6</v>
      </c>
      <c r="D7" s="348" t="str">
        <f aca="false">IF('ΣΤΟΙΧΕΙΑ ΕΠΙΤΡΟΠΗΣ'!F21&lt;&gt;"",'ΣΤΟΙΧΕΙΑ ΕΠΙΤΡΟΠΗΣ'!F21,"")</f>
        <v/>
      </c>
      <c r="E7" s="348" t="str">
        <f aca="false">IF('ΣΤΟΙΧΕΙΑ ΕΠΙΤΡΟΠΗΣ'!G21&lt;&gt;"",'ΣΤΟΙΧΕΙΑ ΕΠΙΤΡΟΠΗΣ'!G21,"")</f>
        <v/>
      </c>
      <c r="F7" s="348" t="str">
        <f aca="false">IF('ΣΤΟΙΧΕΙΑ ΕΠΙΤΡΟΠΗΣ'!D21&lt;&gt;"",'ΣΤΟΙΧΕΙΑ ΕΠΙΤΡΟΠΗΣ'!D21,"")</f>
        <v/>
      </c>
      <c r="G7" s="348" t="str">
        <f aca="false">IF('ΣΤΟΙΧΕΙΑ ΕΠΙΤΡΟΠΗΣ'!E21&lt;&gt;"",'ΣΤΟΙΧΕΙΑ ΕΠΙΤΡΟΠΗΣ'!E21,"")</f>
        <v/>
      </c>
      <c r="H7" s="348" t="str">
        <f aca="false">'ΣΤΟΙΧΕΙΑ ΕΠΙΤΡΟΠΗΣ'!A21</f>
        <v>ΒΟΗΘ. ΓΡΑΜΜΑΤΕΑ</v>
      </c>
      <c r="I7" s="344" t="n">
        <f aca="false">ΕΠΙΤΡΟΠΗ!F27</f>
        <v>0</v>
      </c>
      <c r="J7" s="349" t="n">
        <v>1</v>
      </c>
      <c r="K7" s="344" t="n">
        <f aca="false">ΕΠΙΤΡΟΠΗ!H27</f>
        <v>0</v>
      </c>
      <c r="L7" s="344" t="n">
        <f aca="false">ΕΠΙΤΡΟΠΗ!V27</f>
        <v>0</v>
      </c>
      <c r="M7" s="344" t="n">
        <f aca="false">ΕΠΙΤΡΟΠΗ!L28</f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344" t="n">
        <f aca="false">ΕΠΙΤΡΟΠΗ!R28-ΕΠΙΤΡΟΠΗ!J28</f>
        <v>0</v>
      </c>
      <c r="W7" s="344" t="n">
        <f aca="false">ΕΠΙΤΡΟΠΗ!J28</f>
        <v>0</v>
      </c>
      <c r="X7" s="344" t="n">
        <f aca="false">ΕΠΙΤΡΟΠΗ!R27-ΕΠΙΤΡΟΠΗ!K27</f>
        <v>0</v>
      </c>
      <c r="Y7" s="344" t="n">
        <f aca="false">ΕΠΙΤΡΟΠΗ!K27</f>
        <v>0</v>
      </c>
      <c r="Z7" s="344" t="n">
        <f aca="false">ΕΠΙΤΡΟΠΗ!S28-ΕΠΙΤΡΟΠΗ!K28</f>
        <v>0</v>
      </c>
      <c r="AA7" s="344" t="n">
        <f aca="false">ΕΠΙΤΡΟΠΗ!K28</f>
        <v>0</v>
      </c>
      <c r="AB7" s="344" t="n">
        <f aca="false">ΕΠΙΤΡΟΠΗ!Q28</f>
        <v>0</v>
      </c>
      <c r="AC7" s="0" t="n">
        <v>0</v>
      </c>
      <c r="AD7" s="344" t="n">
        <f aca="false">ΕΠΙΤΡΟΠΗ!T27-ΕΠΙΤΡΟΠΗ!M27</f>
        <v>0</v>
      </c>
      <c r="AE7" s="344" t="n">
        <f aca="false">ΕΠΙΤΡΟΠΗ!M27</f>
        <v>0</v>
      </c>
      <c r="AF7" s="344" t="n">
        <f aca="false">ΕΠΙΤΡΟΠΗ!U27</f>
        <v>0</v>
      </c>
      <c r="AG7" s="344" t="n">
        <v>0</v>
      </c>
      <c r="AH7" s="344" t="n">
        <f aca="false">ΕΠΙΤΡΟΠΗ!S27-ΕΠΙΤΡΟΠΗ!L27</f>
        <v>0</v>
      </c>
      <c r="AI7" s="344" t="n">
        <f aca="false">ΕΠΙΤΡΟΠΗ!L27</f>
        <v>0</v>
      </c>
      <c r="AJ7" s="344" t="n">
        <f aca="false">ΕΠΙΤΡΟΠΗ!U28</f>
        <v>0</v>
      </c>
      <c r="AK7" s="344" t="n">
        <f aca="false">ΕΠΙΤΡΟΠΗ!N27</f>
        <v>0</v>
      </c>
      <c r="AL7" s="344" t="n">
        <f aca="false">ΕΠΙΤΡΟΠΗ!Q27-ΕΠΙΤΡΟΠΗ!I28</f>
        <v>0</v>
      </c>
      <c r="AM7" s="344" t="n">
        <f aca="false">ΕΠΙΤΡΟΠΗ!N28-ΕΠΙΤΡΟΠΗ!J27</f>
        <v>0</v>
      </c>
      <c r="AN7" s="344" t="n">
        <f aca="false">ΕΠΙΤΡΟΠΗ!J27</f>
        <v>0</v>
      </c>
      <c r="AO7" s="344" t="n">
        <f aca="false">ΕΠΙΤΡΟΠΗ!I27</f>
        <v>0</v>
      </c>
      <c r="AP7" s="345" t="n">
        <v>0</v>
      </c>
      <c r="AQ7" s="345" t="n">
        <v>0</v>
      </c>
      <c r="AR7" s="351" t="n">
        <f aca="false">ΕΠΙΤΡΟΠΗ!T28-ΕΠΙΤΡΟΠΗ!I27</f>
        <v>0</v>
      </c>
      <c r="AS7" s="352" t="str">
        <f aca="false">IF('ΣΤΟΙΧΕΙΑ ΕΠΙΤΡΟΠΗΣ'!H21&lt;&gt;"",'ΣΤΟΙΧΕΙΑ ΕΠΙΤΡΟΠΗΣ'!H21,"")</f>
        <v/>
      </c>
      <c r="AT7" s="352" t="str">
        <f aca="false">IF('ΣΤΟΙΧΕΙΑ ΕΠΙΤΡΟΠΗΣ'!I21&lt;&gt;"",'ΣΤΟΙΧΕΙΑ ΕΠΙΤΡΟΠΗΣ'!I21,"")</f>
        <v/>
      </c>
      <c r="AU7" s="0" t="str">
        <f aca="false">IF('ΣΤΟΙΧΕΙΑ ΕΠΙΤΡΟΠΗΣ'!K21&lt;&gt;"",'ΣΤΟΙΧΕΙΑ ΕΠΙΤΡΟΠΗΣ'!K21,"")</f>
        <v/>
      </c>
      <c r="AV7" s="344" t="n">
        <f aca="false">ΕΠΙΤΡΟΠΗ!O27</f>
        <v>0</v>
      </c>
      <c r="AW7" s="344" t="n">
        <f aca="false">ΕΠΙΤΡΟΠΗ!O28</f>
        <v>0</v>
      </c>
      <c r="AX7" s="344" t="n">
        <f aca="false">ΕΠΙΤΡΟΠΗ!P27</f>
        <v>0</v>
      </c>
      <c r="AY7" s="344" t="n">
        <f aca="false">ΕΠΙΤΡΟΠΗ!I28</f>
        <v>0</v>
      </c>
      <c r="AZ7" s="353" t="n">
        <f aca="false">'ΣΤΟΙΧΕΙΑ ΕΠΙΤΡΟΠΗΣ'!L21</f>
        <v>0</v>
      </c>
      <c r="BA7" s="344" t="n">
        <f aca="false">ΕΠΙΤΡΟΠΗ!$AF$28</f>
        <v>0</v>
      </c>
      <c r="BB7" s="344" t="n">
        <f aca="false">ΕΠΙΤΡΟΠΗ!$AG$28</f>
        <v>0</v>
      </c>
      <c r="BC7" s="344" t="n">
        <f aca="false">ΕΠΙΤΡΟΠΗ!$AH$28</f>
        <v>0</v>
      </c>
      <c r="BD7" s="344" t="n">
        <f aca="false">ΕΠΙΤΡΟΠΗ!$AI$28</f>
        <v>0</v>
      </c>
    </row>
    <row r="8" customFormat="false" ht="12.75" hidden="false" customHeight="false" outlineLevel="0" collapsed="false">
      <c r="A8" s="348" t="str">
        <f aca="false">IF('ΣΤΟΙΧΕΙΑ ΕΠΙΤΡΟΠΗΣ'!B22&lt;&gt;"",'ΣΤΟΙΧΕΙΑ ΕΠΙΤΡΟΠΗΣ'!B22,"")</f>
        <v/>
      </c>
      <c r="B8" s="348" t="str">
        <f aca="false">IF('ΣΤΟΙΧΕΙΑ ΕΠΙΤΡΟΠΗΣ'!C22&lt;&gt;"",'ΣΤΟΙΧΕΙΑ ΕΠΙΤΡΟΠΗΣ'!C22,"")</f>
        <v/>
      </c>
      <c r="C8" s="348" t="n">
        <v>7</v>
      </c>
      <c r="D8" s="348" t="str">
        <f aca="false">IF('ΣΤΟΙΧΕΙΑ ΕΠΙΤΡΟΠΗΣ'!F22&lt;&gt;"",'ΣΤΟΙΧΕΙΑ ΕΠΙΤΡΟΠΗΣ'!F22,"")</f>
        <v/>
      </c>
      <c r="E8" s="348" t="str">
        <f aca="false">IF('ΣΤΟΙΧΕΙΑ ΕΠΙΤΡΟΠΗΣ'!G22&lt;&gt;"",'ΣΤΟΙΧΕΙΑ ΕΠΙΤΡΟΠΗΣ'!G22,"")</f>
        <v/>
      </c>
      <c r="F8" s="348" t="str">
        <f aca="false">IF('ΣΤΟΙΧΕΙΑ ΕΠΙΤΡΟΠΗΣ'!D22&lt;&gt;"",'ΣΤΟΙΧΕΙΑ ΕΠΙΤΡΟΠΗΣ'!D22,"")</f>
        <v/>
      </c>
      <c r="G8" s="348" t="str">
        <f aca="false">IF('ΣΤΟΙΧΕΙΑ ΕΠΙΤΡΟΠΗΣ'!E22&lt;&gt;"",'ΣΤΟΙΧΕΙΑ ΕΠΙΤΡΟΠΗΣ'!E22,"")</f>
        <v/>
      </c>
      <c r="H8" s="348" t="str">
        <f aca="false">'ΣΤΟΙΧΕΙΑ ΕΠΙΤΡΟΠΗΣ'!A22</f>
        <v>ΜΕΛΟΣ ΕΠΙΤΡΟΠΗΣ</v>
      </c>
      <c r="I8" s="344" t="n">
        <f aca="false">ΕΠΙΤΡΟΠΗ!F29</f>
        <v>0</v>
      </c>
      <c r="J8" s="349" t="n">
        <v>1</v>
      </c>
      <c r="K8" s="344" t="n">
        <f aca="false">ΕΠΙΤΡΟΠΗ!H29</f>
        <v>0</v>
      </c>
      <c r="L8" s="344" t="n">
        <f aca="false">ΕΠΙΤΡΟΠΗ!V29</f>
        <v>0</v>
      </c>
      <c r="M8" s="344" t="n">
        <f aca="false">ΕΠΙΤΡΟΠΗ!L30</f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344" t="n">
        <f aca="false">ΕΠΙΤΡΟΠΗ!R30-ΕΠΙΤΡΟΠΗ!J30</f>
        <v>0</v>
      </c>
      <c r="W8" s="344" t="n">
        <f aca="false">ΕΠΙΤΡΟΠΗ!J30</f>
        <v>0</v>
      </c>
      <c r="X8" s="344" t="n">
        <f aca="false">ΕΠΙΤΡΟΠΗ!R29-ΕΠΙΤΡΟΠΗ!K29</f>
        <v>0</v>
      </c>
      <c r="Y8" s="344" t="n">
        <f aca="false">ΕΠΙΤΡΟΠΗ!K29</f>
        <v>0</v>
      </c>
      <c r="Z8" s="344" t="n">
        <f aca="false">ΕΠΙΤΡΟΠΗ!S30-ΕΠΙΤΡΟΠΗ!K30</f>
        <v>0</v>
      </c>
      <c r="AA8" s="344" t="n">
        <f aca="false">ΕΠΙΤΡΟΠΗ!K30</f>
        <v>0</v>
      </c>
      <c r="AB8" s="344" t="n">
        <f aca="false">ΕΠΙΤΡΟΠΗ!Q30</f>
        <v>0</v>
      </c>
      <c r="AC8" s="0" t="n">
        <v>0</v>
      </c>
      <c r="AD8" s="344" t="n">
        <f aca="false">ΕΠΙΤΡΟΠΗ!T29-ΕΠΙΤΡΟΠΗ!M29</f>
        <v>0</v>
      </c>
      <c r="AE8" s="344" t="n">
        <f aca="false">ΕΠΙΤΡΟΠΗ!M29</f>
        <v>0</v>
      </c>
      <c r="AF8" s="344" t="n">
        <f aca="false">ΕΠΙΤΡΟΠΗ!U29</f>
        <v>0</v>
      </c>
      <c r="AG8" s="344" t="n">
        <v>0</v>
      </c>
      <c r="AH8" s="344" t="n">
        <f aca="false">ΕΠΙΤΡΟΠΗ!S29-ΕΠΙΤΡΟΠΗ!L29</f>
        <v>0</v>
      </c>
      <c r="AI8" s="344" t="n">
        <f aca="false">ΕΠΙΤΡΟΠΗ!L29</f>
        <v>0</v>
      </c>
      <c r="AJ8" s="344" t="n">
        <f aca="false">ΕΠΙΤΡΟΠΗ!U30</f>
        <v>0</v>
      </c>
      <c r="AK8" s="344" t="n">
        <f aca="false">ΕΠΙΤΡΟΠΗ!N29</f>
        <v>0</v>
      </c>
      <c r="AL8" s="344" t="n">
        <f aca="false">ΕΠΙΤΡΟΠΗ!Q29-ΕΠΙΤΡΟΠΗ!I30</f>
        <v>0</v>
      </c>
      <c r="AM8" s="344" t="n">
        <f aca="false">ΕΠΙΤΡΟΠΗ!N30-ΕΠΙΤΡΟΠΗ!J29</f>
        <v>0</v>
      </c>
      <c r="AN8" s="344" t="n">
        <f aca="false">ΕΠΙΤΡΟΠΗ!J29</f>
        <v>0</v>
      </c>
      <c r="AO8" s="344" t="n">
        <f aca="false">ΕΠΙΤΡΟΠΗ!I29</f>
        <v>0</v>
      </c>
      <c r="AP8" s="345" t="n">
        <v>0</v>
      </c>
      <c r="AQ8" s="345" t="n">
        <v>0</v>
      </c>
      <c r="AR8" s="351" t="n">
        <f aca="false">ΕΠΙΤΡΟΠΗ!T30-ΕΠΙΤΡΟΠΗ!I29</f>
        <v>0</v>
      </c>
      <c r="AS8" s="352" t="str">
        <f aca="false">IF('ΣΤΟΙΧΕΙΑ ΕΠΙΤΡΟΠΗΣ'!H22&lt;&gt;"",'ΣΤΟΙΧΕΙΑ ΕΠΙΤΡΟΠΗΣ'!H22,"")</f>
        <v/>
      </c>
      <c r="AT8" s="352" t="str">
        <f aca="false">IF('ΣΤΟΙΧΕΙΑ ΕΠΙΤΡΟΠΗΣ'!I22&lt;&gt;"",'ΣΤΟΙΧΕΙΑ ΕΠΙΤΡΟΠΗΣ'!I22,"")</f>
        <v/>
      </c>
      <c r="AU8" s="0" t="str">
        <f aca="false">IF('ΣΤΟΙΧΕΙΑ ΕΠΙΤΡΟΠΗΣ'!K22&lt;&gt;"",'ΣΤΟΙΧΕΙΑ ΕΠΙΤΡΟΠΗΣ'!K22,"")</f>
        <v/>
      </c>
      <c r="AV8" s="344" t="n">
        <f aca="false">ΕΠΙΤΡΟΠΗ!O29</f>
        <v>0</v>
      </c>
      <c r="AW8" s="344" t="n">
        <f aca="false">ΕΠΙΤΡΟΠΗ!O30</f>
        <v>0</v>
      </c>
      <c r="AX8" s="344" t="n">
        <f aca="false">ΕΠΙΤΡΟΠΗ!P29</f>
        <v>0</v>
      </c>
      <c r="AY8" s="344" t="n">
        <f aca="false">ΕΠΙΤΡΟΠΗ!I30</f>
        <v>0</v>
      </c>
      <c r="AZ8" s="353" t="n">
        <f aca="false">'ΣΤΟΙΧΕΙΑ ΕΠΙΤΡΟΠΗΣ'!L22</f>
        <v>0</v>
      </c>
      <c r="BA8" s="344" t="n">
        <f aca="false">ΕΠΙΤΡΟΠΗ!$AF$30</f>
        <v>0</v>
      </c>
      <c r="BB8" s="344" t="n">
        <f aca="false">ΕΠΙΤΡΟΠΗ!$AG$30</f>
        <v>0</v>
      </c>
      <c r="BC8" s="344" t="n">
        <f aca="false">ΕΠΙΤΡΟΠΗ!$AH$30</f>
        <v>0</v>
      </c>
      <c r="BD8" s="344" t="n">
        <f aca="false">ΕΠΙΤΡΟΠΗ!$AI$30</f>
        <v>0</v>
      </c>
    </row>
    <row r="9" customFormat="false" ht="12.75" hidden="false" customHeight="false" outlineLevel="0" collapsed="false">
      <c r="A9" s="348" t="str">
        <f aca="false">IF('ΣΤΟΙΧΕΙΑ ΕΠΙΤΡΟΠΗΣ'!B23&lt;&gt;"",'ΣΤΟΙΧΕΙΑ ΕΠΙΤΡΟΠΗΣ'!B23,"")</f>
        <v/>
      </c>
      <c r="B9" s="348" t="str">
        <f aca="false">IF('ΣΤΟΙΧΕΙΑ ΕΠΙΤΡΟΠΗΣ'!C23&lt;&gt;"",'ΣΤΟΙΧΕΙΑ ΕΠΙΤΡΟΠΗΣ'!C23,"")</f>
        <v/>
      </c>
      <c r="C9" s="348" t="n">
        <v>8</v>
      </c>
      <c r="D9" s="348" t="str">
        <f aca="false">IF('ΣΤΟΙΧΕΙΑ ΕΠΙΤΡΟΠΗΣ'!F23&lt;&gt;"",'ΣΤΟΙΧΕΙΑ ΕΠΙΤΡΟΠΗΣ'!F23,"")</f>
        <v/>
      </c>
      <c r="E9" s="348" t="str">
        <f aca="false">IF('ΣΤΟΙΧΕΙΑ ΕΠΙΤΡΟΠΗΣ'!G23&lt;&gt;"",'ΣΤΟΙΧΕΙΑ ΕΠΙΤΡΟΠΗΣ'!G23,"")</f>
        <v/>
      </c>
      <c r="F9" s="348" t="str">
        <f aca="false">IF('ΣΤΟΙΧΕΙΑ ΕΠΙΤΡΟΠΗΣ'!D23&lt;&gt;"",'ΣΤΟΙΧΕΙΑ ΕΠΙΤΡΟΠΗΣ'!D23,"")</f>
        <v/>
      </c>
      <c r="G9" s="348" t="str">
        <f aca="false">IF('ΣΤΟΙΧΕΙΑ ΕΠΙΤΡΟΠΗΣ'!E23&lt;&gt;"",'ΣΤΟΙΧΕΙΑ ΕΠΙΤΡΟΠΗΣ'!E23,"")</f>
        <v/>
      </c>
      <c r="H9" s="348" t="str">
        <f aca="false">'ΣΤΟΙΧΕΙΑ ΕΠΙΤΡΟΠΗΣ'!A23</f>
        <v>ΜΕΛΟΣ ΕΠΙΤΡΟΠΗΣ</v>
      </c>
      <c r="I9" s="344" t="n">
        <f aca="false">ΕΠΙΤΡΟΠΗ!F31</f>
        <v>0</v>
      </c>
      <c r="J9" s="349" t="n">
        <v>1</v>
      </c>
      <c r="K9" s="344" t="n">
        <f aca="false">ΕΠΙΤΡΟΠΗ!H31</f>
        <v>0</v>
      </c>
      <c r="L9" s="344" t="n">
        <f aca="false">ΕΠΙΤΡΟΠΗ!V31</f>
        <v>0</v>
      </c>
      <c r="M9" s="344" t="n">
        <f aca="false">ΕΠΙΤΡΟΠΗ!L32</f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344" t="n">
        <f aca="false">ΕΠΙΤΡΟΠΗ!R32-ΕΠΙΤΡΟΠΗ!J32</f>
        <v>0</v>
      </c>
      <c r="W9" s="344" t="n">
        <f aca="false">ΕΠΙΤΡΟΠΗ!J32</f>
        <v>0</v>
      </c>
      <c r="X9" s="344" t="n">
        <f aca="false">ΕΠΙΤΡΟΠΗ!R31-ΕΠΙΤΡΟΠΗ!K31</f>
        <v>0</v>
      </c>
      <c r="Y9" s="344" t="n">
        <f aca="false">ΕΠΙΤΡΟΠΗ!K31</f>
        <v>0</v>
      </c>
      <c r="Z9" s="344" t="n">
        <f aca="false">ΕΠΙΤΡΟΠΗ!S32-ΕΠΙΤΡΟΠΗ!K32</f>
        <v>0</v>
      </c>
      <c r="AA9" s="344" t="n">
        <f aca="false">ΕΠΙΤΡΟΠΗ!K32</f>
        <v>0</v>
      </c>
      <c r="AB9" s="344" t="n">
        <f aca="false">ΕΠΙΤΡΟΠΗ!Q32</f>
        <v>0</v>
      </c>
      <c r="AC9" s="0" t="n">
        <v>0</v>
      </c>
      <c r="AD9" s="344" t="n">
        <f aca="false">ΕΠΙΤΡΟΠΗ!T31-ΕΠΙΤΡΟΠΗ!M31</f>
        <v>0</v>
      </c>
      <c r="AE9" s="344" t="n">
        <f aca="false">ΕΠΙΤΡΟΠΗ!M31</f>
        <v>0</v>
      </c>
      <c r="AF9" s="344" t="n">
        <f aca="false">ΕΠΙΤΡΟΠΗ!U31</f>
        <v>0</v>
      </c>
      <c r="AG9" s="344" t="n">
        <v>0</v>
      </c>
      <c r="AH9" s="344" t="n">
        <f aca="false">ΕΠΙΤΡΟΠΗ!S31-ΕΠΙΤΡΟΠΗ!L31</f>
        <v>0</v>
      </c>
      <c r="AI9" s="344" t="n">
        <f aca="false">ΕΠΙΤΡΟΠΗ!L31</f>
        <v>0</v>
      </c>
      <c r="AJ9" s="344" t="n">
        <f aca="false">ΕΠΙΤΡΟΠΗ!U32</f>
        <v>0</v>
      </c>
      <c r="AK9" s="344" t="n">
        <f aca="false">ΕΠΙΤΡΟΠΗ!N31</f>
        <v>0</v>
      </c>
      <c r="AL9" s="344" t="n">
        <f aca="false">ΕΠΙΤΡΟΠΗ!Q31-ΕΠΙΤΡΟΠΗ!I32</f>
        <v>0</v>
      </c>
      <c r="AM9" s="344" t="n">
        <f aca="false">ΕΠΙΤΡΟΠΗ!N32-ΕΠΙΤΡΟΠΗ!J31</f>
        <v>0</v>
      </c>
      <c r="AN9" s="344" t="n">
        <f aca="false">ΕΠΙΤΡΟΠΗ!J31</f>
        <v>0</v>
      </c>
      <c r="AO9" s="344" t="n">
        <f aca="false">ΕΠΙΤΡΟΠΗ!I31</f>
        <v>0</v>
      </c>
      <c r="AP9" s="345" t="n">
        <v>0</v>
      </c>
      <c r="AQ9" s="345" t="n">
        <v>0</v>
      </c>
      <c r="AR9" s="351" t="n">
        <f aca="false">ΕΠΙΤΡΟΠΗ!T32-ΕΠΙΤΡΟΠΗ!I31</f>
        <v>0</v>
      </c>
      <c r="AS9" s="352" t="str">
        <f aca="false">IF('ΣΤΟΙΧΕΙΑ ΕΠΙΤΡΟΠΗΣ'!H23&lt;&gt;"",'ΣΤΟΙΧΕΙΑ ΕΠΙΤΡΟΠΗΣ'!H23,"")</f>
        <v/>
      </c>
      <c r="AT9" s="352" t="str">
        <f aca="false">IF('ΣΤΟΙΧΕΙΑ ΕΠΙΤΡΟΠΗΣ'!I23&lt;&gt;"",'ΣΤΟΙΧΕΙΑ ΕΠΙΤΡΟΠΗΣ'!I23,"")</f>
        <v/>
      </c>
      <c r="AU9" s="0" t="str">
        <f aca="false">IF('ΣΤΟΙΧΕΙΑ ΕΠΙΤΡΟΠΗΣ'!K23&lt;&gt;"",'ΣΤΟΙΧΕΙΑ ΕΠΙΤΡΟΠΗΣ'!K23,"")</f>
        <v/>
      </c>
      <c r="AV9" s="344" t="n">
        <f aca="false">ΕΠΙΤΡΟΠΗ!O31</f>
        <v>0</v>
      </c>
      <c r="AW9" s="344" t="n">
        <f aca="false">ΕΠΙΤΡΟΠΗ!O32</f>
        <v>0</v>
      </c>
      <c r="AX9" s="344" t="n">
        <f aca="false">ΕΠΙΤΡΟΠΗ!P31</f>
        <v>0</v>
      </c>
      <c r="AY9" s="344" t="n">
        <f aca="false">ΕΠΙΤΡΟΠΗ!I32</f>
        <v>0</v>
      </c>
      <c r="AZ9" s="353" t="n">
        <f aca="false">'ΣΤΟΙΧΕΙΑ ΕΠΙΤΡΟΠΗΣ'!L23</f>
        <v>0</v>
      </c>
      <c r="BA9" s="344" t="n">
        <f aca="false">ΕΠΙΤΡΟΠΗ!$AF$32</f>
        <v>0</v>
      </c>
      <c r="BB9" s="344" t="n">
        <f aca="false">ΕΠΙΤΡΟΠΗ!$AG$32</f>
        <v>0</v>
      </c>
      <c r="BC9" s="344" t="n">
        <f aca="false">ΕΠΙΤΡΟΠΗ!$AH$32</f>
        <v>0</v>
      </c>
      <c r="BD9" s="344" t="n">
        <f aca="false">ΕΠΙΤΡΟΠΗ!$AI$32</f>
        <v>0</v>
      </c>
    </row>
    <row r="10" customFormat="false" ht="12.75" hidden="false" customHeight="false" outlineLevel="0" collapsed="false">
      <c r="A10" s="348" t="str">
        <f aca="false">IF('ΣΤΟΙΧΕΙΑ ΕΠΙΤΡΟΠΗΣ'!B24&lt;&gt;"",'ΣΤΟΙΧΕΙΑ ΕΠΙΤΡΟΠΗΣ'!B24,"")</f>
        <v/>
      </c>
      <c r="B10" s="348" t="str">
        <f aca="false">IF('ΣΤΟΙΧΕΙΑ ΕΠΙΤΡΟΠΗΣ'!C24&lt;&gt;"",'ΣΤΟΙΧΕΙΑ ΕΠΙΤΡΟΠΗΣ'!C24,"")</f>
        <v/>
      </c>
      <c r="C10" s="348" t="n">
        <v>9</v>
      </c>
      <c r="D10" s="348" t="str">
        <f aca="false">IF('ΣΤΟΙΧΕΙΑ ΕΠΙΤΡΟΠΗΣ'!F24&lt;&gt;"",'ΣΤΟΙΧΕΙΑ ΕΠΙΤΡΟΠΗΣ'!F24,"")</f>
        <v/>
      </c>
      <c r="E10" s="348" t="str">
        <f aca="false">IF('ΣΤΟΙΧΕΙΑ ΕΠΙΤΡΟΠΗΣ'!G24&lt;&gt;"",'ΣΤΟΙΧΕΙΑ ΕΠΙΤΡΟΠΗΣ'!G24,"")</f>
        <v/>
      </c>
      <c r="F10" s="348" t="str">
        <f aca="false">IF('ΣΤΟΙΧΕΙΑ ΕΠΙΤΡΟΠΗΣ'!D24&lt;&gt;"",'ΣΤΟΙΧΕΙΑ ΕΠΙΤΡΟΠΗΣ'!D24,"")</f>
        <v/>
      </c>
      <c r="G10" s="348" t="str">
        <f aca="false">IF('ΣΤΟΙΧΕΙΑ ΕΠΙΤΡΟΠΗΣ'!E24&lt;&gt;"",'ΣΤΟΙΧΕΙΑ ΕΠΙΤΡΟΠΗΣ'!E24,"")</f>
        <v/>
      </c>
      <c r="H10" s="348" t="str">
        <f aca="false">'ΣΤΟΙΧΕΙΑ ΕΠΙΤΡΟΠΗΣ'!A24</f>
        <v>ΜΕΛΟΣ ΕΠΙΤΡΟΠΗΣ</v>
      </c>
      <c r="I10" s="344" t="n">
        <f aca="false">ΕΠΙΤΡΟΠΗ!F33</f>
        <v>0</v>
      </c>
      <c r="J10" s="349" t="n">
        <v>1</v>
      </c>
      <c r="K10" s="344" t="n">
        <f aca="false">ΕΠΙΤΡΟΠΗ!H33</f>
        <v>0</v>
      </c>
      <c r="L10" s="344" t="n">
        <f aca="false">ΕΠΙΤΡΟΠΗ!V33</f>
        <v>0</v>
      </c>
      <c r="M10" s="344" t="n">
        <f aca="false">ΕΠΙΤΡΟΠΗ!L34</f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344" t="n">
        <f aca="false">ΕΠΙΤΡΟΠΗ!R34-ΕΠΙΤΡΟΠΗ!J34</f>
        <v>0</v>
      </c>
      <c r="W10" s="344" t="n">
        <f aca="false">ΕΠΙΤΡΟΠΗ!J34</f>
        <v>0</v>
      </c>
      <c r="X10" s="344" t="n">
        <f aca="false">ΕΠΙΤΡΟΠΗ!R33-ΕΠΙΤΡΟΠΗ!K33</f>
        <v>0</v>
      </c>
      <c r="Y10" s="344" t="n">
        <f aca="false">ΕΠΙΤΡΟΠΗ!K33</f>
        <v>0</v>
      </c>
      <c r="Z10" s="344" t="n">
        <f aca="false">ΕΠΙΤΡΟΠΗ!S34-ΕΠΙΤΡΟΠΗ!K34</f>
        <v>0</v>
      </c>
      <c r="AA10" s="344" t="n">
        <f aca="false">ΕΠΙΤΡΟΠΗ!K34</f>
        <v>0</v>
      </c>
      <c r="AB10" s="344" t="n">
        <f aca="false">ΕΠΙΤΡΟΠΗ!Q34</f>
        <v>0</v>
      </c>
      <c r="AC10" s="0" t="n">
        <v>0</v>
      </c>
      <c r="AD10" s="344" t="n">
        <f aca="false">ΕΠΙΤΡΟΠΗ!T33-ΕΠΙΤΡΟΠΗ!M33</f>
        <v>0</v>
      </c>
      <c r="AE10" s="344" t="n">
        <f aca="false">ΕΠΙΤΡΟΠΗ!M33</f>
        <v>0</v>
      </c>
      <c r="AF10" s="344" t="n">
        <f aca="false">ΕΠΙΤΡΟΠΗ!U33</f>
        <v>0</v>
      </c>
      <c r="AG10" s="344" t="n">
        <v>0</v>
      </c>
      <c r="AH10" s="344" t="n">
        <f aca="false">ΕΠΙΤΡΟΠΗ!S33-ΕΠΙΤΡΟΠΗ!L33</f>
        <v>0</v>
      </c>
      <c r="AI10" s="344" t="n">
        <f aca="false">ΕΠΙΤΡΟΠΗ!L33</f>
        <v>0</v>
      </c>
      <c r="AJ10" s="344" t="n">
        <f aca="false">ΕΠΙΤΡΟΠΗ!U34</f>
        <v>0</v>
      </c>
      <c r="AK10" s="344" t="n">
        <f aca="false">ΕΠΙΤΡΟΠΗ!N33</f>
        <v>0</v>
      </c>
      <c r="AL10" s="344" t="n">
        <f aca="false">ΕΠΙΤΡΟΠΗ!Q33-ΕΠΙΤΡΟΠΗ!I34</f>
        <v>0</v>
      </c>
      <c r="AM10" s="344" t="n">
        <f aca="false">ΕΠΙΤΡΟΠΗ!N34-ΕΠΙΤΡΟΠΗ!J33</f>
        <v>0</v>
      </c>
      <c r="AN10" s="344" t="n">
        <f aca="false">ΕΠΙΤΡΟΠΗ!J33</f>
        <v>0</v>
      </c>
      <c r="AO10" s="344" t="n">
        <f aca="false">ΕΠΙΤΡΟΠΗ!I33</f>
        <v>0</v>
      </c>
      <c r="AP10" s="345" t="n">
        <v>0</v>
      </c>
      <c r="AQ10" s="345" t="n">
        <v>0</v>
      </c>
      <c r="AR10" s="351" t="n">
        <f aca="false">ΕΠΙΤΡΟΠΗ!T34-ΕΠΙΤΡΟΠΗ!I33</f>
        <v>0</v>
      </c>
      <c r="AS10" s="352" t="str">
        <f aca="false">IF('ΣΤΟΙΧΕΙΑ ΕΠΙΤΡΟΠΗΣ'!H24&lt;&gt;"",'ΣΤΟΙΧΕΙΑ ΕΠΙΤΡΟΠΗΣ'!H24,"")</f>
        <v/>
      </c>
      <c r="AT10" s="352" t="str">
        <f aca="false">IF('ΣΤΟΙΧΕΙΑ ΕΠΙΤΡΟΠΗΣ'!I24&lt;&gt;"",'ΣΤΟΙΧΕΙΑ ΕΠΙΤΡΟΠΗΣ'!I24,"")</f>
        <v/>
      </c>
      <c r="AU10" s="0" t="str">
        <f aca="false">IF('ΣΤΟΙΧΕΙΑ ΕΠΙΤΡΟΠΗΣ'!K24&lt;&gt;"",'ΣΤΟΙΧΕΙΑ ΕΠΙΤΡΟΠΗΣ'!K24,"")</f>
        <v/>
      </c>
      <c r="AV10" s="344" t="n">
        <f aca="false">ΕΠΙΤΡΟΠΗ!O33</f>
        <v>0</v>
      </c>
      <c r="AW10" s="344" t="n">
        <f aca="false">ΕΠΙΤΡΟΠΗ!O34</f>
        <v>0</v>
      </c>
      <c r="AX10" s="344" t="n">
        <f aca="false">ΕΠΙΤΡΟΠΗ!P33</f>
        <v>0</v>
      </c>
      <c r="AY10" s="344" t="n">
        <f aca="false">ΕΠΙΤΡΟΠΗ!I34</f>
        <v>0</v>
      </c>
      <c r="AZ10" s="353" t="n">
        <f aca="false">'ΣΤΟΙΧΕΙΑ ΕΠΙΤΡΟΠΗΣ'!L24</f>
        <v>0</v>
      </c>
      <c r="BA10" s="344" t="n">
        <f aca="false">ΕΠΙΤΡΟΠΗ!$AF$34</f>
        <v>0</v>
      </c>
      <c r="BB10" s="344" t="n">
        <f aca="false">ΕΠΙΤΡΟΠΗ!$AG$34</f>
        <v>0</v>
      </c>
      <c r="BC10" s="344" t="n">
        <f aca="false">ΕΠΙΤΡΟΠΗ!$AH$34</f>
        <v>0</v>
      </c>
      <c r="BD10" s="344" t="n">
        <f aca="false">ΕΠΙΤΡΟΠΗ!$AI$34</f>
        <v>0</v>
      </c>
    </row>
    <row r="11" customFormat="false" ht="12.75" hidden="false" customHeight="false" outlineLevel="0" collapsed="false">
      <c r="A11" s="348" t="str">
        <f aca="false">IF('ΣΤΟΙΧΕΙΑ ΕΠΙΤΡΟΠΗΣ'!B25&lt;&gt;"",'ΣΤΟΙΧΕΙΑ ΕΠΙΤΡΟΠΗΣ'!B25,"")</f>
        <v/>
      </c>
      <c r="B11" s="348" t="str">
        <f aca="false">IF('ΣΤΟΙΧΕΙΑ ΕΠΙΤΡΟΠΗΣ'!C25&lt;&gt;"",'ΣΤΟΙΧΕΙΑ ΕΠΙΤΡΟΠΗΣ'!C25,"")</f>
        <v/>
      </c>
      <c r="C11" s="348" t="n">
        <v>10</v>
      </c>
      <c r="D11" s="348" t="str">
        <f aca="false">IF('ΣΤΟΙΧΕΙΑ ΕΠΙΤΡΟΠΗΣ'!F25&lt;&gt;"",'ΣΤΟΙΧΕΙΑ ΕΠΙΤΡΟΠΗΣ'!F25,"")</f>
        <v/>
      </c>
      <c r="E11" s="348" t="str">
        <f aca="false">IF('ΣΤΟΙΧΕΙΑ ΕΠΙΤΡΟΠΗΣ'!G25&lt;&gt;"",'ΣΤΟΙΧΕΙΑ ΕΠΙΤΡΟΠΗΣ'!G25,"")</f>
        <v/>
      </c>
      <c r="F11" s="348" t="str">
        <f aca="false">IF('ΣΤΟΙΧΕΙΑ ΕΠΙΤΡΟΠΗΣ'!D25&lt;&gt;"",'ΣΤΟΙΧΕΙΑ ΕΠΙΤΡΟΠΗΣ'!D25,"")</f>
        <v/>
      </c>
      <c r="G11" s="348" t="str">
        <f aca="false">IF('ΣΤΟΙΧΕΙΑ ΕΠΙΤΡΟΠΗΣ'!E25&lt;&gt;"",'ΣΤΟΙΧΕΙΑ ΕΠΙΤΡΟΠΗΣ'!E25,"")</f>
        <v/>
      </c>
      <c r="H11" s="348" t="str">
        <f aca="false">'ΣΤΟΙΧΕΙΑ ΕΠΙΤΡΟΠΗΣ'!A25</f>
        <v>ΜΕΛΟΣ ΕΠΙΤΡΟΠΗΣ</v>
      </c>
      <c r="I11" s="344" t="n">
        <f aca="false">ΕΠΙΤΡΟΠΗ!F35</f>
        <v>0</v>
      </c>
      <c r="J11" s="349" t="n">
        <v>1</v>
      </c>
      <c r="K11" s="344" t="n">
        <f aca="false">ΕΠΙΤΡΟΠΗ!H35</f>
        <v>0</v>
      </c>
      <c r="L11" s="344" t="n">
        <f aca="false">ΕΠΙΤΡΟΠΗ!V35</f>
        <v>0</v>
      </c>
      <c r="M11" s="344" t="n">
        <f aca="false">ΕΠΙΤΡΟΠΗ!L36</f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344" t="n">
        <f aca="false">ΕΠΙΤΡΟΠΗ!R36-ΕΠΙΤΡΟΠΗ!J36</f>
        <v>0</v>
      </c>
      <c r="W11" s="344" t="n">
        <f aca="false">ΕΠΙΤΡΟΠΗ!J36</f>
        <v>0</v>
      </c>
      <c r="X11" s="344" t="n">
        <f aca="false">ΕΠΙΤΡΟΠΗ!R35-ΕΠΙΤΡΟΠΗ!K35</f>
        <v>0</v>
      </c>
      <c r="Y11" s="344" t="n">
        <f aca="false">ΕΠΙΤΡΟΠΗ!K35</f>
        <v>0</v>
      </c>
      <c r="Z11" s="344" t="n">
        <f aca="false">ΕΠΙΤΡΟΠΗ!S36-ΕΠΙΤΡΟΠΗ!K36</f>
        <v>0</v>
      </c>
      <c r="AA11" s="344" t="n">
        <f aca="false">ΕΠΙΤΡΟΠΗ!K36</f>
        <v>0</v>
      </c>
      <c r="AB11" s="344" t="n">
        <f aca="false">ΕΠΙΤΡΟΠΗ!Q36</f>
        <v>0</v>
      </c>
      <c r="AC11" s="0" t="n">
        <v>0</v>
      </c>
      <c r="AD11" s="344" t="n">
        <f aca="false">ΕΠΙΤΡΟΠΗ!T35-ΕΠΙΤΡΟΠΗ!M35</f>
        <v>0</v>
      </c>
      <c r="AE11" s="344" t="n">
        <f aca="false">ΕΠΙΤΡΟΠΗ!M35</f>
        <v>0</v>
      </c>
      <c r="AF11" s="344" t="n">
        <f aca="false">ΕΠΙΤΡΟΠΗ!U35</f>
        <v>0</v>
      </c>
      <c r="AG11" s="344" t="n">
        <v>0</v>
      </c>
      <c r="AH11" s="344" t="n">
        <f aca="false">ΕΠΙΤΡΟΠΗ!S35-ΕΠΙΤΡΟΠΗ!L35</f>
        <v>0</v>
      </c>
      <c r="AI11" s="344" t="n">
        <f aca="false">ΕΠΙΤΡΟΠΗ!L35</f>
        <v>0</v>
      </c>
      <c r="AJ11" s="344" t="n">
        <f aca="false">ΕΠΙΤΡΟΠΗ!U36</f>
        <v>0</v>
      </c>
      <c r="AK11" s="344" t="n">
        <f aca="false">ΕΠΙΤΡΟΠΗ!N35</f>
        <v>0</v>
      </c>
      <c r="AL11" s="344" t="n">
        <f aca="false">ΕΠΙΤΡΟΠΗ!Q35-ΕΠΙΤΡΟΠΗ!I36</f>
        <v>0</v>
      </c>
      <c r="AM11" s="344" t="n">
        <f aca="false">ΕΠΙΤΡΟΠΗ!N36-ΕΠΙΤΡΟΠΗ!J35</f>
        <v>0</v>
      </c>
      <c r="AN11" s="344" t="n">
        <f aca="false">ΕΠΙΤΡΟΠΗ!J35</f>
        <v>0</v>
      </c>
      <c r="AO11" s="344" t="n">
        <f aca="false">ΕΠΙΤΡΟΠΗ!I35</f>
        <v>0</v>
      </c>
      <c r="AP11" s="345" t="n">
        <v>0</v>
      </c>
      <c r="AQ11" s="345" t="n">
        <v>0</v>
      </c>
      <c r="AR11" s="351" t="n">
        <f aca="false">ΕΠΙΤΡΟΠΗ!T36-ΕΠΙΤΡΟΠΗ!I35</f>
        <v>0</v>
      </c>
      <c r="AS11" s="352" t="str">
        <f aca="false">IF('ΣΤΟΙΧΕΙΑ ΕΠΙΤΡΟΠΗΣ'!H25&lt;&gt;"",'ΣΤΟΙΧΕΙΑ ΕΠΙΤΡΟΠΗΣ'!H25,"")</f>
        <v/>
      </c>
      <c r="AT11" s="352" t="str">
        <f aca="false">IF('ΣΤΟΙΧΕΙΑ ΕΠΙΤΡΟΠΗΣ'!I25&lt;&gt;"",'ΣΤΟΙΧΕΙΑ ΕΠΙΤΡΟΠΗΣ'!I25,"")</f>
        <v/>
      </c>
      <c r="AU11" s="0" t="str">
        <f aca="false">IF('ΣΤΟΙΧΕΙΑ ΕΠΙΤΡΟΠΗΣ'!K25&lt;&gt;"",'ΣΤΟΙΧΕΙΑ ΕΠΙΤΡΟΠΗΣ'!K25,"")</f>
        <v/>
      </c>
      <c r="AV11" s="344" t="n">
        <f aca="false">ΕΠΙΤΡΟΠΗ!O35</f>
        <v>0</v>
      </c>
      <c r="AW11" s="344" t="n">
        <f aca="false">ΕΠΙΤΡΟΠΗ!O36</f>
        <v>0</v>
      </c>
      <c r="AX11" s="344" t="n">
        <f aca="false">ΕΠΙΤΡΟΠΗ!P35</f>
        <v>0</v>
      </c>
      <c r="AY11" s="344" t="n">
        <f aca="false">ΕΠΙΤΡΟΠΗ!I36</f>
        <v>0</v>
      </c>
      <c r="AZ11" s="353" t="n">
        <f aca="false">'ΣΤΟΙΧΕΙΑ ΕΠΙΤΡΟΠΗΣ'!L25</f>
        <v>0</v>
      </c>
      <c r="BA11" s="344" t="n">
        <f aca="false">ΕΠΙΤΡΟΠΗ!$AF$36</f>
        <v>0</v>
      </c>
      <c r="BB11" s="344" t="n">
        <f aca="false">ΕΠΙΤΡΟΠΗ!$AG$36</f>
        <v>0</v>
      </c>
      <c r="BC11" s="344" t="n">
        <f aca="false">ΕΠΙΤΡΟΠΗ!$AH$36</f>
        <v>0</v>
      </c>
      <c r="BD11" s="344" t="n">
        <f aca="false">ΕΠΙΤΡΟΠΗ!$AI$36</f>
        <v>0</v>
      </c>
    </row>
    <row r="12" customFormat="false" ht="12.75" hidden="false" customHeight="false" outlineLevel="0" collapsed="false">
      <c r="A12" s="348" t="str">
        <f aca="false">IF('ΣΤΟΙΧΕΙΑ ΕΠΙΤΡΟΠΗΣ'!B26&lt;&gt;"",'ΣΤΟΙΧΕΙΑ ΕΠΙΤΡΟΠΗΣ'!B26,"")</f>
        <v/>
      </c>
      <c r="B12" s="348" t="str">
        <f aca="false">IF('ΣΤΟΙΧΕΙΑ ΕΠΙΤΡΟΠΗΣ'!C26&lt;&gt;"",'ΣΤΟΙΧΕΙΑ ΕΠΙΤΡΟΠΗΣ'!C26,"")</f>
        <v/>
      </c>
      <c r="C12" s="348" t="n">
        <v>11</v>
      </c>
      <c r="D12" s="348" t="str">
        <f aca="false">IF('ΣΤΟΙΧΕΙΑ ΕΠΙΤΡΟΠΗΣ'!F26&lt;&gt;"",'ΣΤΟΙΧΕΙΑ ΕΠΙΤΡΟΠΗΣ'!F26,"")</f>
        <v/>
      </c>
      <c r="E12" s="348" t="str">
        <f aca="false">IF('ΣΤΟΙΧΕΙΑ ΕΠΙΤΡΟΠΗΣ'!G26&lt;&gt;"",'ΣΤΟΙΧΕΙΑ ΕΠΙΤΡΟΠΗΣ'!G26,"")</f>
        <v/>
      </c>
      <c r="F12" s="348" t="str">
        <f aca="false">IF('ΣΤΟΙΧΕΙΑ ΕΠΙΤΡΟΠΗΣ'!D26&lt;&gt;"",'ΣΤΟΙΧΕΙΑ ΕΠΙΤΡΟΠΗΣ'!D26,"")</f>
        <v/>
      </c>
      <c r="G12" s="348" t="str">
        <f aca="false">IF('ΣΤΟΙΧΕΙΑ ΕΠΙΤΡΟΠΗΣ'!E26&lt;&gt;"",'ΣΤΟΙΧΕΙΑ ΕΠΙΤΡΟΠΗΣ'!E26,"")</f>
        <v/>
      </c>
      <c r="H12" s="348" t="str">
        <f aca="false">'ΣΤΟΙΧΕΙΑ ΕΠΙΤΡΟΠΗΣ'!A26</f>
        <v>ΜΕΤΑΦΟΡΕΑΣ</v>
      </c>
      <c r="I12" s="344" t="n">
        <f aca="false">ΕΠΙΤΡΟΠΗ!F37</f>
        <v>0</v>
      </c>
      <c r="J12" s="349" t="n">
        <f aca="false">ΕΠΙΤΡΟΠΗ!G37</f>
        <v>0</v>
      </c>
      <c r="K12" s="344" t="n">
        <f aca="false">ΕΠΙΤΡΟΠΗ!H37</f>
        <v>0</v>
      </c>
      <c r="L12" s="344" t="n">
        <f aca="false">ΕΠΙΤΡΟΠΗ!V37</f>
        <v>0</v>
      </c>
      <c r="M12" s="344" t="n">
        <f aca="false">ΕΠΙΤΡΟΠΗ!L38</f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344" t="n">
        <f aca="false">ΕΠΙΤΡΟΠΗ!R38-ΕΠΙΤΡΟΠΗ!J38</f>
        <v>0</v>
      </c>
      <c r="W12" s="344" t="n">
        <f aca="false">ΕΠΙΤΡΟΠΗ!J38</f>
        <v>0</v>
      </c>
      <c r="X12" s="344" t="n">
        <f aca="false">ΕΠΙΤΡΟΠΗ!R37-ΕΠΙΤΡΟΠΗ!K37</f>
        <v>0</v>
      </c>
      <c r="Y12" s="344" t="n">
        <f aca="false">ΕΠΙΤΡΟΠΗ!K37</f>
        <v>0</v>
      </c>
      <c r="Z12" s="344" t="n">
        <f aca="false">ΕΠΙΤΡΟΠΗ!S38-ΕΠΙΤΡΟΠΗ!K38</f>
        <v>0</v>
      </c>
      <c r="AA12" s="344" t="n">
        <f aca="false">ΕΠΙΤΡΟΠΗ!K38</f>
        <v>0</v>
      </c>
      <c r="AB12" s="344" t="n">
        <f aca="false">ΕΠΙΤΡΟΠΗ!Q38</f>
        <v>0</v>
      </c>
      <c r="AC12" s="0" t="n">
        <v>0</v>
      </c>
      <c r="AD12" s="344" t="n">
        <f aca="false">ΕΠΙΤΡΟΠΗ!T37-ΕΠΙΤΡΟΠΗ!M37</f>
        <v>0</v>
      </c>
      <c r="AE12" s="344" t="n">
        <f aca="false">ΕΠΙΤΡΟΠΗ!M37</f>
        <v>0</v>
      </c>
      <c r="AF12" s="344" t="n">
        <f aca="false">ΕΠΙΤΡΟΠΗ!U37</f>
        <v>0</v>
      </c>
      <c r="AG12" s="344" t="n">
        <v>0</v>
      </c>
      <c r="AH12" s="344" t="n">
        <f aca="false">ΕΠΙΤΡΟΠΗ!S37-ΕΠΙΤΡΟΠΗ!L37</f>
        <v>0</v>
      </c>
      <c r="AI12" s="344" t="n">
        <f aca="false">ΕΠΙΤΡΟΠΗ!L37</f>
        <v>0</v>
      </c>
      <c r="AJ12" s="344" t="n">
        <f aca="false">ΕΠΙΤΡΟΠΗ!U38</f>
        <v>0</v>
      </c>
      <c r="AK12" s="344" t="n">
        <f aca="false">ΕΠΙΤΡΟΠΗ!N37</f>
        <v>0</v>
      </c>
      <c r="AL12" s="344" t="n">
        <f aca="false">ΕΠΙΤΡΟΠΗ!Q37-ΕΠΙΤΡΟΠΗ!I38</f>
        <v>0</v>
      </c>
      <c r="AM12" s="344" t="n">
        <f aca="false">ΕΠΙΤΡΟΠΗ!N38-ΕΠΙΤΡΟΠΗ!J37</f>
        <v>0</v>
      </c>
      <c r="AN12" s="344" t="n">
        <f aca="false">ΕΠΙΤΡΟΠΗ!J37</f>
        <v>0</v>
      </c>
      <c r="AO12" s="344" t="n">
        <f aca="false">ΕΠΙΤΡΟΠΗ!I37</f>
        <v>0</v>
      </c>
      <c r="AP12" s="345" t="n">
        <v>0</v>
      </c>
      <c r="AQ12" s="345" t="n">
        <v>0</v>
      </c>
      <c r="AR12" s="351" t="n">
        <f aca="false">ΕΠΙΤΡΟΠΗ!T38-ΕΠΙΤΡΟΠΗ!I37</f>
        <v>0</v>
      </c>
      <c r="AS12" s="352" t="str">
        <f aca="false">IF('ΣΤΟΙΧΕΙΑ ΕΠΙΤΡΟΠΗΣ'!H26&lt;&gt;"",'ΣΤΟΙΧΕΙΑ ΕΠΙΤΡΟΠΗΣ'!H26,"")</f>
        <v/>
      </c>
      <c r="AT12" s="352" t="str">
        <f aca="false">IF('ΣΤΟΙΧΕΙΑ ΕΠΙΤΡΟΠΗΣ'!I26&lt;&gt;"",'ΣΤΟΙΧΕΙΑ ΕΠΙΤΡΟΠΗΣ'!I26,"")</f>
        <v/>
      </c>
      <c r="AU12" s="0" t="str">
        <f aca="false">IF('ΣΤΟΙΧΕΙΑ ΕΠΙΤΡΟΠΗΣ'!K26&lt;&gt;"",'ΣΤΟΙΧΕΙΑ ΕΠΙΤΡΟΠΗΣ'!K26,"")</f>
        <v/>
      </c>
      <c r="AV12" s="344" t="n">
        <f aca="false">ΕΠΙΤΡΟΠΗ!O37</f>
        <v>0</v>
      </c>
      <c r="AW12" s="344" t="n">
        <f aca="false">ΕΠΙΤΡΟΠΗ!O38</f>
        <v>0</v>
      </c>
      <c r="AX12" s="344" t="n">
        <f aca="false">ΕΠΙΤΡΟΠΗ!P37</f>
        <v>0</v>
      </c>
      <c r="AY12" s="344" t="n">
        <f aca="false">ΕΠΙΤΡΟΠΗ!I38</f>
        <v>0</v>
      </c>
      <c r="AZ12" s="353" t="n">
        <f aca="false">'ΣΤΟΙΧΕΙΑ ΕΠΙΤΡΟΠΗΣ'!L26</f>
        <v>0</v>
      </c>
      <c r="BA12" s="344" t="n">
        <f aca="false">ΕΠΙΤΡΟΠΗ!$AF$38</f>
        <v>0</v>
      </c>
      <c r="BB12" s="344" t="n">
        <f aca="false">ΕΠΙΤΡΟΠΗ!$AG$38</f>
        <v>0</v>
      </c>
      <c r="BC12" s="344" t="n">
        <f aca="false">ΕΠΙΤΡΟΠΗ!$AH$38</f>
        <v>0</v>
      </c>
      <c r="BD12" s="344" t="n">
        <f aca="false">ΕΠΙΤΡΟΠΗ!$AI$38</f>
        <v>0</v>
      </c>
    </row>
    <row r="13" customFormat="false" ht="13.5" hidden="false" customHeight="false" outlineLevel="0" collapsed="false">
      <c r="A13" s="348" t="str">
        <f aca="false">IF('ΣΤΟΙΧΕΙΑ ΕΠΙΤΡΟΠΗΣ'!B27&lt;&gt;"",'ΣΤΟΙΧΕΙΑ ΕΠΙΤΡΟΠΗΣ'!B27,"")</f>
        <v/>
      </c>
      <c r="B13" s="348" t="str">
        <f aca="false">IF('ΣΤΟΙΧΕΙΑ ΕΠΙΤΡΟΠΗΣ'!C27&lt;&gt;"",'ΣΤΟΙΧΕΙΑ ΕΠΙΤΡΟΠΗΣ'!C27,"")</f>
        <v/>
      </c>
      <c r="C13" s="348" t="n">
        <v>12</v>
      </c>
      <c r="D13" s="348" t="str">
        <f aca="false">IF('ΣΤΟΙΧΕΙΑ ΕΠΙΤΡΟΠΗΣ'!F27&lt;&gt;"",'ΣΤΟΙΧΕΙΑ ΕΠΙΤΡΟΠΗΣ'!F27,"")</f>
        <v/>
      </c>
      <c r="E13" s="348" t="str">
        <f aca="false">IF('ΣΤΟΙΧΕΙΑ ΕΠΙΤΡΟΠΗΣ'!G27&lt;&gt;"",'ΣΤΟΙΧΕΙΑ ΕΠΙΤΡΟΠΗΣ'!G27,"")</f>
        <v/>
      </c>
      <c r="F13" s="348" t="str">
        <f aca="false">IF('ΣΤΟΙΧΕΙΑ ΕΠΙΤΡΟΠΗΣ'!D27&lt;&gt;"",'ΣΤΟΙΧΕΙΑ ΕΠΙΤΡΟΠΗΣ'!D27,"")</f>
        <v/>
      </c>
      <c r="G13" s="348" t="str">
        <f aca="false">IF('ΣΤΟΙΧΕΙΑ ΕΠΙΤΡΟΠΗΣ'!E27&lt;&gt;"",'ΣΤΟΙΧΕΙΑ ΕΠΙΤΡΟΠΗΣ'!E27,"")</f>
        <v/>
      </c>
      <c r="H13" s="348" t="str">
        <f aca="false">'ΣΤΟΙΧΕΙΑ ΕΠΙΤΡΟΠΗΣ'!A27</f>
        <v>ΕΠΙΣΤΑΤΗΣ</v>
      </c>
      <c r="I13" s="344" t="n">
        <f aca="false">ΕΠΙΤΡΟΠΗ!F39</f>
        <v>0</v>
      </c>
      <c r="J13" s="349" t="n">
        <f aca="false">ΕΠΙΤΡΟΠΗ!G39</f>
        <v>0</v>
      </c>
      <c r="K13" s="344" t="n">
        <f aca="false">ΕΠΙΤΡΟΠΗ!H39</f>
        <v>0</v>
      </c>
      <c r="L13" s="344" t="n">
        <f aca="false">ΕΠΙΤΡΟΠΗ!V39</f>
        <v>0</v>
      </c>
      <c r="M13" s="344" t="n">
        <f aca="false">ΕΠΙΤΡΟΠΗ!L40</f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344" t="n">
        <f aca="false">ΕΠΙΤΡΟΠΗ!R40-ΕΠΙΤΡΟΠΗ!J40</f>
        <v>0</v>
      </c>
      <c r="W13" s="344" t="n">
        <f aca="false">ΕΠΙΤΡΟΠΗ!J40</f>
        <v>0</v>
      </c>
      <c r="X13" s="344" t="n">
        <f aca="false">ΕΠΙΤΡΟΠΗ!R39-ΕΠΙΤΡΟΠΗ!K39</f>
        <v>0</v>
      </c>
      <c r="Y13" s="344" t="n">
        <f aca="false">ΕΠΙΤΡΟΠΗ!K39</f>
        <v>0</v>
      </c>
      <c r="Z13" s="344" t="n">
        <f aca="false">ΕΠΙΤΡΟΠΗ!S40-ΕΠΙΤΡΟΠΗ!K40</f>
        <v>0</v>
      </c>
      <c r="AA13" s="344" t="n">
        <f aca="false">ΕΠΙΤΡΟΠΗ!K40</f>
        <v>0</v>
      </c>
      <c r="AB13" s="344" t="n">
        <f aca="false">ΕΠΙΤΡΟΠΗ!Q40</f>
        <v>0</v>
      </c>
      <c r="AC13" s="0" t="n">
        <v>0</v>
      </c>
      <c r="AD13" s="344" t="n">
        <f aca="false">ΕΠΙΤΡΟΠΗ!T39-ΕΠΙΤΡΟΠΗ!M39</f>
        <v>0</v>
      </c>
      <c r="AE13" s="344" t="n">
        <f aca="false">ΕΠΙΤΡΟΠΗ!M39</f>
        <v>0</v>
      </c>
      <c r="AF13" s="344" t="n">
        <f aca="false">ΕΠΙΤΡΟΠΗ!U39</f>
        <v>0</v>
      </c>
      <c r="AG13" s="344" t="n">
        <v>0</v>
      </c>
      <c r="AH13" s="344" t="n">
        <f aca="false">ΕΠΙΤΡΟΠΗ!S39-ΕΠΙΤΡΟΠΗ!L39</f>
        <v>0</v>
      </c>
      <c r="AI13" s="344" t="n">
        <f aca="false">ΕΠΙΤΡΟΠΗ!L39</f>
        <v>0</v>
      </c>
      <c r="AJ13" s="344" t="n">
        <f aca="false">ΕΠΙΤΡΟΠΗ!U40</f>
        <v>0</v>
      </c>
      <c r="AK13" s="344" t="n">
        <f aca="false">ΕΠΙΤΡΟΠΗ!N39</f>
        <v>0</v>
      </c>
      <c r="AL13" s="344" t="n">
        <f aca="false">ΕΠΙΤΡΟΠΗ!Q39-ΕΠΙΤΡΟΠΗ!I40</f>
        <v>0</v>
      </c>
      <c r="AM13" s="344" t="n">
        <f aca="false">ΕΠΙΤΡΟΠΗ!N40-ΕΠΙΤΡΟΠΗ!J39</f>
        <v>0</v>
      </c>
      <c r="AN13" s="344" t="n">
        <f aca="false">ΕΠΙΤΡΟΠΗ!J39</f>
        <v>0</v>
      </c>
      <c r="AO13" s="344" t="n">
        <f aca="false">ΕΠΙΤΡΟΠΗ!I39</f>
        <v>0</v>
      </c>
      <c r="AP13" s="354" t="n">
        <v>0</v>
      </c>
      <c r="AQ13" s="354" t="n">
        <v>0</v>
      </c>
      <c r="AR13" s="351" t="n">
        <f aca="false">ΕΠΙΤΡΟΠΗ!T40-ΕΠΙΤΡΟΠΗ!I39</f>
        <v>0</v>
      </c>
      <c r="AS13" s="352" t="str">
        <f aca="false">IF('ΣΤΟΙΧΕΙΑ ΕΠΙΤΡΟΠΗΣ'!H27&lt;&gt;"",'ΣΤΟΙΧΕΙΑ ΕΠΙΤΡΟΠΗΣ'!H27,"")</f>
        <v/>
      </c>
      <c r="AT13" s="352" t="str">
        <f aca="false">IF('ΣΤΟΙΧΕΙΑ ΕΠΙΤΡΟΠΗΣ'!I27&lt;&gt;"",'ΣΤΟΙΧΕΙΑ ΕΠΙΤΡΟΠΗΣ'!I27,"")</f>
        <v/>
      </c>
      <c r="AU13" s="0" t="str">
        <f aca="false">IF('ΣΤΟΙΧΕΙΑ ΕΠΙΤΡΟΠΗΣ'!K27&lt;&gt;"",'ΣΤΟΙΧΕΙΑ ΕΠΙΤΡΟΠΗΣ'!K27,"")</f>
        <v/>
      </c>
      <c r="AV13" s="344" t="n">
        <f aca="false">ΕΠΙΤΡΟΠΗ!O39</f>
        <v>0</v>
      </c>
      <c r="AW13" s="344" t="n">
        <f aca="false">ΕΠΙΤΡΟΠΗ!O40</f>
        <v>0</v>
      </c>
      <c r="AX13" s="344" t="n">
        <f aca="false">ΕΠΙΤΡΟΠΗ!P39</f>
        <v>0</v>
      </c>
      <c r="AY13" s="344" t="n">
        <f aca="false">ΕΠΙΤΡΟΠΗ!I40</f>
        <v>0</v>
      </c>
      <c r="AZ13" s="355" t="n">
        <f aca="false">'ΣΤΟΙΧΕΙΑ ΕΠΙΤΡΟΠΗΣ'!L27</f>
        <v>0</v>
      </c>
      <c r="BA13" s="356" t="n">
        <f aca="false">ΕΠΙΤΡΟΠΗ!$AF$40</f>
        <v>0</v>
      </c>
      <c r="BB13" s="356" t="n">
        <f aca="false">ΕΠΙΤΡΟΠΗ!$AG$40</f>
        <v>0</v>
      </c>
      <c r="BC13" s="356" t="n">
        <f aca="false">ΕΠΙΤΡΟΠΗ!$AH$40</f>
        <v>0</v>
      </c>
      <c r="BD13" s="356" t="n">
        <f aca="false">ΕΠΙΤΡΟΠΗ!$AI$40</f>
        <v>0</v>
      </c>
    </row>
    <row r="14" customFormat="false" ht="12.75" hidden="false" customHeight="false" outlineLevel="0" collapsed="false">
      <c r="A14" s="357" t="str">
        <f aca="false">IF('ΣΤΟΙΧΕΙΑ ΕΠΙΤΗΡΗΤΩΝ'!A3&lt;&gt;"",'ΣΤΟΙΧΕΙΑ ΕΠΙΤΗΡΗΤΩΝ'!A3,"")</f>
        <v/>
      </c>
      <c r="B14" s="350" t="str">
        <f aca="false">IF('ΣΤΟΙΧΕΙΑ ΕΠΙΤΗΡΗΤΩΝ'!B3&lt;&gt;"",'ΣΤΟΙΧΕΙΑ ΕΠΙΤΗΡΗΤΩΝ'!B3,"")</f>
        <v/>
      </c>
      <c r="C14" s="348" t="n">
        <v>13</v>
      </c>
      <c r="D14" s="350" t="str">
        <f aca="false">IF('ΣΤΟΙΧΕΙΑ ΕΠΙΤΗΡΗΤΩΝ'!E3&lt;&gt;"",'ΣΤΟΙΧΕΙΑ ΕΠΙΤΗΡΗΤΩΝ'!E3,"")</f>
        <v/>
      </c>
      <c r="E14" s="350" t="str">
        <f aca="false">IF('ΣΤΟΙΧΕΙΑ ΕΠΙΤΗΡΗΤΩΝ'!F3&lt;&gt;"",'ΣΤΟΙΧΕΙΑ ΕΠΙΤΗΡΗΤΩΝ'!F3,"")</f>
        <v/>
      </c>
      <c r="F14" s="350" t="str">
        <f aca="false">IF('ΣΤΟΙΧΕΙΑ ΕΠΙΤΗΡΗΤΩΝ'!C3&lt;&gt;"",'ΣΤΟΙΧΕΙΑ ΕΠΙΤΗΡΗΤΩΝ'!C3,"")</f>
        <v/>
      </c>
      <c r="G14" s="350" t="str">
        <f aca="false">IF('ΣΤΟΙΧΕΙΑ ΕΠΙΤΗΡΗΤΩΝ'!D3&lt;&gt;"",'ΣΤΟΙΧΕΙΑ ΕΠΙΤΗΡΗΤΩΝ'!D3,"")</f>
        <v/>
      </c>
      <c r="H14" s="350" t="s">
        <v>238</v>
      </c>
      <c r="I14" s="358" t="n">
        <f aca="false">ΕΠΙΤ_1!F17</f>
        <v>0</v>
      </c>
      <c r="J14" s="359" t="n">
        <f aca="false">ΕΠΙΤ_1!G17</f>
        <v>1</v>
      </c>
      <c r="K14" s="358" t="n">
        <f aca="false">ΕΠΙΤ_1!H17</f>
        <v>0</v>
      </c>
      <c r="L14" s="358" t="n">
        <f aca="false">ΕΠΙΤ_1!V17</f>
        <v>0</v>
      </c>
      <c r="M14" s="358" t="n">
        <f aca="false">ΕΠΙΤ_1!L18</f>
        <v>0</v>
      </c>
      <c r="N14" s="350" t="n">
        <v>0</v>
      </c>
      <c r="O14" s="350" t="n">
        <v>0</v>
      </c>
      <c r="P14" s="350" t="n">
        <v>0</v>
      </c>
      <c r="Q14" s="350" t="n">
        <v>0</v>
      </c>
      <c r="R14" s="350" t="n">
        <v>0</v>
      </c>
      <c r="S14" s="350" t="n">
        <v>0</v>
      </c>
      <c r="T14" s="350" t="n">
        <v>0</v>
      </c>
      <c r="U14" s="350" t="n">
        <v>0</v>
      </c>
      <c r="V14" s="358" t="n">
        <f aca="false">ΕΠΙΤ_1!R18-ΕΠΙΤ_1!J18</f>
        <v>0</v>
      </c>
      <c r="W14" s="358" t="n">
        <f aca="false">ΕΠΙΤ_1!J18</f>
        <v>0</v>
      </c>
      <c r="X14" s="358" t="n">
        <f aca="false">ΕΠΙΤ_1!R17-ΕΠΙΤ_1!K17</f>
        <v>0</v>
      </c>
      <c r="Y14" s="358" t="n">
        <f aca="false">ΕΠΙΤ_1!K17</f>
        <v>0</v>
      </c>
      <c r="Z14" s="358" t="n">
        <f aca="false">ΕΠΙΤ_1!S18-ΕΠΙΤ_1!K18</f>
        <v>0</v>
      </c>
      <c r="AA14" s="358" t="n">
        <f aca="false">ΕΠΙΤ_1!K18</f>
        <v>0</v>
      </c>
      <c r="AB14" s="358" t="n">
        <f aca="false">ΕΠΙΤ_1!Q18</f>
        <v>0</v>
      </c>
      <c r="AC14" s="350" t="n">
        <v>0</v>
      </c>
      <c r="AD14" s="358" t="n">
        <f aca="false">ΕΠΙΤ_1!T17-ΕΠΙΤ_1!M17</f>
        <v>0</v>
      </c>
      <c r="AE14" s="358" t="n">
        <f aca="false">ΕΠΙΤ_1!M17</f>
        <v>0</v>
      </c>
      <c r="AF14" s="358" t="n">
        <f aca="false">ΕΠΙΤ_1!U17</f>
        <v>0</v>
      </c>
      <c r="AG14" s="358" t="n">
        <v>0</v>
      </c>
      <c r="AH14" s="358" t="n">
        <f aca="false">ΕΠΙΤ_1!S17-ΕΠΙΤ_1!L17</f>
        <v>0</v>
      </c>
      <c r="AI14" s="358" t="n">
        <f aca="false">ΕΠΙΤ_1!L17</f>
        <v>0</v>
      </c>
      <c r="AJ14" s="358" t="n">
        <f aca="false">ΕΠΙΤ_1!U18</f>
        <v>0</v>
      </c>
      <c r="AK14" s="358" t="n">
        <f aca="false">ΕΠΙΤ_1!N17</f>
        <v>0</v>
      </c>
      <c r="AL14" s="358" t="n">
        <f aca="false">ΕΠΙΤ_1!Q17-ΕΠΙΤ_1!I18</f>
        <v>0</v>
      </c>
      <c r="AM14" s="358" t="n">
        <f aca="false">ΕΠΙΤ_1!N18-ΕΠΙΤ_1!J17</f>
        <v>0</v>
      </c>
      <c r="AN14" s="358" t="n">
        <f aca="false">ΕΠΙΤ_1!J17</f>
        <v>0</v>
      </c>
      <c r="AO14" s="358" t="n">
        <f aca="false">ΕΠΙΤ_1!I17</f>
        <v>0</v>
      </c>
      <c r="AP14" s="350" t="n">
        <v>0</v>
      </c>
      <c r="AQ14" s="350" t="n">
        <v>0</v>
      </c>
      <c r="AR14" s="358" t="n">
        <f aca="false">ΕΠΙΤ_1!T18-ΕΠΙΤ_1!I17</f>
        <v>0</v>
      </c>
      <c r="AS14" s="360" t="str">
        <f aca="false">IF('ΣΤΟΙΧΕΙΑ ΕΠΙΤΗΡΗΤΩΝ'!G3&lt;&gt;"",'ΣΤΟΙΧΕΙΑ ΕΠΙΤΗΡΗΤΩΝ'!G3,"")</f>
        <v/>
      </c>
      <c r="AT14" s="360" t="str">
        <f aca="false">IF('ΣΤΟΙΧΕΙΑ ΕΠΙΤΗΡΗΤΩΝ'!H3&lt;&gt;"",'ΣΤΟΙΧΕΙΑ ΕΠΙΤΗΡΗΤΩΝ'!H3,"")</f>
        <v/>
      </c>
      <c r="AU14" s="350" t="str">
        <f aca="false">IF('ΣΤΟΙΧΕΙΑ ΕΠΙΤΗΡΗΤΩΝ'!J3&lt;&gt;"",'ΣΤΟΙΧΕΙΑ ΕΠΙΤΗΡΗΤΩΝ'!J3,"")</f>
        <v/>
      </c>
      <c r="AV14" s="358" t="n">
        <f aca="false">ΕΠΙΤ_1!O17</f>
        <v>0</v>
      </c>
      <c r="AW14" s="358" t="n">
        <f aca="false">ΕΠΙΤ_1!O18</f>
        <v>0</v>
      </c>
      <c r="AX14" s="358" t="n">
        <f aca="false">ΕΠΙΤ_1!P17</f>
        <v>0</v>
      </c>
      <c r="AY14" s="358" t="n">
        <f aca="false">ΕΠΙΤ_1!I18</f>
        <v>0</v>
      </c>
      <c r="AZ14" s="353" t="n">
        <f aca="false">'ΣΤΟΙΧΕΙΑ ΕΠΙΤΗΡΗΤΩΝ'!K3</f>
        <v>0</v>
      </c>
      <c r="BA14" s="344" t="n">
        <f aca="false">ΕΠΙΤ_1!$AF$18</f>
        <v>0</v>
      </c>
      <c r="BB14" s="344" t="n">
        <f aca="false">ΕΠΙΤ_1!$AG$18</f>
        <v>0</v>
      </c>
      <c r="BC14" s="344" t="n">
        <f aca="false">ΕΠΙΤ_1!$AH$18</f>
        <v>0</v>
      </c>
      <c r="BD14" s="344" t="n">
        <f aca="false">ΕΠΙΤ_1!$AI$18</f>
        <v>0</v>
      </c>
    </row>
    <row r="15" customFormat="false" ht="12.75" hidden="false" customHeight="false" outlineLevel="0" collapsed="false">
      <c r="A15" s="361" t="str">
        <f aca="false">IF('ΣΤΟΙΧΕΙΑ ΕΠΙΤΗΡΗΤΩΝ'!A4&lt;&gt;"",'ΣΤΟΙΧΕΙΑ ΕΠΙΤΗΡΗΤΩΝ'!A4,"")</f>
        <v/>
      </c>
      <c r="B15" s="345" t="str">
        <f aca="false">IF('ΣΤΟΙΧΕΙΑ ΕΠΙΤΗΡΗΤΩΝ'!B4&lt;&gt;"",'ΣΤΟΙΧΕΙΑ ΕΠΙΤΗΡΗΤΩΝ'!B4,"")</f>
        <v/>
      </c>
      <c r="C15" s="348" t="n">
        <v>14</v>
      </c>
      <c r="D15" s="345" t="str">
        <f aca="false">IF('ΣΤΟΙΧΕΙΑ ΕΠΙΤΗΡΗΤΩΝ'!E4&lt;&gt;"",'ΣΤΟΙΧΕΙΑ ΕΠΙΤΗΡΗΤΩΝ'!E4,"")</f>
        <v/>
      </c>
      <c r="E15" s="345" t="str">
        <f aca="false">IF('ΣΤΟΙΧΕΙΑ ΕΠΙΤΗΡΗΤΩΝ'!F4&lt;&gt;"",'ΣΤΟΙΧΕΙΑ ΕΠΙΤΗΡΗΤΩΝ'!F4,"")</f>
        <v/>
      </c>
      <c r="F15" s="345" t="str">
        <f aca="false">IF('ΣΤΟΙΧΕΙΑ ΕΠΙΤΗΡΗΤΩΝ'!C4&lt;&gt;"",'ΣΤΟΙΧΕΙΑ ΕΠΙΤΗΡΗΤΩΝ'!C4,"")</f>
        <v/>
      </c>
      <c r="G15" s="345" t="str">
        <f aca="false">IF('ΣΤΟΙΧΕΙΑ ΕΠΙΤΗΡΗΤΩΝ'!D4&lt;&gt;"",'ΣΤΟΙΧΕΙΑ ΕΠΙΤΗΡΗΤΩΝ'!D4,"")</f>
        <v/>
      </c>
      <c r="H15" s="345" t="s">
        <v>238</v>
      </c>
      <c r="I15" s="351" t="n">
        <f aca="false">ΕΠΙΤ_1!F19</f>
        <v>0</v>
      </c>
      <c r="J15" s="362" t="n">
        <f aca="false">ΕΠΙΤ_1!G19</f>
        <v>0</v>
      </c>
      <c r="K15" s="351" t="n">
        <f aca="false">ΕΠΙΤ_1!H19</f>
        <v>0</v>
      </c>
      <c r="L15" s="351" t="n">
        <f aca="false">ΕΠΙΤ_1!V19</f>
        <v>0</v>
      </c>
      <c r="M15" s="351" t="n">
        <f aca="false">ΕΠΙΤ_1!L20</f>
        <v>0</v>
      </c>
      <c r="N15" s="345" t="n">
        <v>0</v>
      </c>
      <c r="O15" s="345" t="n">
        <v>0</v>
      </c>
      <c r="P15" s="345" t="n">
        <v>0</v>
      </c>
      <c r="Q15" s="345" t="n">
        <v>0</v>
      </c>
      <c r="R15" s="345" t="n">
        <v>0</v>
      </c>
      <c r="S15" s="345" t="n">
        <v>0</v>
      </c>
      <c r="T15" s="345" t="n">
        <v>0</v>
      </c>
      <c r="U15" s="345" t="n">
        <v>0</v>
      </c>
      <c r="V15" s="351" t="n">
        <f aca="false">ΕΠΙΤ_1!R20-ΕΠΙΤ_1!J20</f>
        <v>0</v>
      </c>
      <c r="W15" s="351" t="n">
        <f aca="false">ΕΠΙΤ_1!J20</f>
        <v>0</v>
      </c>
      <c r="X15" s="351" t="n">
        <f aca="false">ΕΠΙΤ_1!R19-ΕΠΙΤ_1!K19</f>
        <v>0</v>
      </c>
      <c r="Y15" s="351" t="n">
        <f aca="false">ΕΠΙΤ_1!K19</f>
        <v>0</v>
      </c>
      <c r="Z15" s="351" t="n">
        <f aca="false">ΕΠΙΤ_1!S20-ΕΠΙΤ_1!K20</f>
        <v>0</v>
      </c>
      <c r="AA15" s="351" t="n">
        <f aca="false">ΕΠΙΤ_1!K20</f>
        <v>0</v>
      </c>
      <c r="AB15" s="351" t="n">
        <f aca="false">ΕΠΙΤ_1!Q20</f>
        <v>0</v>
      </c>
      <c r="AC15" s="345" t="n">
        <v>0</v>
      </c>
      <c r="AD15" s="351" t="n">
        <f aca="false">ΕΠΙΤ_1!T19-ΕΠΙΤ_1!M19</f>
        <v>0</v>
      </c>
      <c r="AE15" s="351" t="n">
        <f aca="false">ΕΠΙΤ_1!M19</f>
        <v>0</v>
      </c>
      <c r="AF15" s="351" t="n">
        <f aca="false">ΕΠΙΤ_1!U19</f>
        <v>0</v>
      </c>
      <c r="AG15" s="351" t="n">
        <v>0</v>
      </c>
      <c r="AH15" s="351" t="n">
        <f aca="false">ΕΠΙΤ_1!S19-ΕΠΙΤ_1!L19</f>
        <v>0</v>
      </c>
      <c r="AI15" s="351" t="n">
        <f aca="false">ΕΠΙΤ_1!L19</f>
        <v>0</v>
      </c>
      <c r="AJ15" s="351" t="n">
        <f aca="false">ΕΠΙΤ_1!U20</f>
        <v>0</v>
      </c>
      <c r="AK15" s="351" t="n">
        <f aca="false">ΕΠΙΤ_1!N19</f>
        <v>0</v>
      </c>
      <c r="AL15" s="351" t="n">
        <f aca="false">ΕΠΙΤ_1!Q19-ΕΠΙΤ_1!I20</f>
        <v>0</v>
      </c>
      <c r="AM15" s="351" t="n">
        <f aca="false">ΕΠΙΤ_1!N20-ΕΠΙΤ_1!J19</f>
        <v>0</v>
      </c>
      <c r="AN15" s="351" t="n">
        <f aca="false">ΕΠΙΤ_1!J19</f>
        <v>0</v>
      </c>
      <c r="AO15" s="351" t="n">
        <f aca="false">ΕΠΙΤ_1!I19</f>
        <v>0</v>
      </c>
      <c r="AP15" s="345" t="n">
        <v>0</v>
      </c>
      <c r="AQ15" s="345" t="n">
        <v>0</v>
      </c>
      <c r="AR15" s="351" t="n">
        <f aca="false">ΕΠΙΤ_1!T20-ΕΠΙΤ_1!I19</f>
        <v>0</v>
      </c>
      <c r="AS15" s="363" t="str">
        <f aca="false">IF('ΣΤΟΙΧΕΙΑ ΕΠΙΤΗΡΗΤΩΝ'!G4&lt;&gt;"",'ΣΤΟΙΧΕΙΑ ΕΠΙΤΗΡΗΤΩΝ'!G4,"")</f>
        <v/>
      </c>
      <c r="AT15" s="363" t="str">
        <f aca="false">IF('ΣΤΟΙΧΕΙΑ ΕΠΙΤΗΡΗΤΩΝ'!H4&lt;&gt;"",'ΣΤΟΙΧΕΙΑ ΕΠΙΤΗΡΗΤΩΝ'!H4,"")</f>
        <v/>
      </c>
      <c r="AU15" s="345" t="str">
        <f aca="false">IF('ΣΤΟΙΧΕΙΑ ΕΠΙΤΗΡΗΤΩΝ'!J4&lt;&gt;"",'ΣΤΟΙΧΕΙΑ ΕΠΙΤΗΡΗΤΩΝ'!J4,"")</f>
        <v/>
      </c>
      <c r="AV15" s="351" t="n">
        <f aca="false">ΕΠΙΤ_1!O19</f>
        <v>0</v>
      </c>
      <c r="AW15" s="351" t="n">
        <f aca="false">ΕΠΙΤ_1!O20</f>
        <v>0</v>
      </c>
      <c r="AX15" s="351" t="n">
        <f aca="false">ΕΠΙΤ_1!P19</f>
        <v>0</v>
      </c>
      <c r="AY15" s="351" t="n">
        <f aca="false">ΕΠΙΤ_1!I20</f>
        <v>0</v>
      </c>
      <c r="AZ15" s="353" t="n">
        <f aca="false">'ΣΤΟΙΧΕΙΑ ΕΠΙΤΗΡΗΤΩΝ'!K4</f>
        <v>0</v>
      </c>
      <c r="BA15" s="344" t="n">
        <f aca="false">ΕΠΙΤ_1!$AF$20</f>
        <v>0</v>
      </c>
      <c r="BB15" s="344" t="n">
        <f aca="false">ΕΠΙΤ_1!$AG$20</f>
        <v>0</v>
      </c>
      <c r="BC15" s="344" t="n">
        <f aca="false">ΕΠΙΤ_1!$AH$20</f>
        <v>0</v>
      </c>
      <c r="BD15" s="344" t="n">
        <f aca="false">ΕΠΙΤ_1!$AI$20</f>
        <v>0</v>
      </c>
    </row>
    <row r="16" customFormat="false" ht="12.75" hidden="false" customHeight="false" outlineLevel="0" collapsed="false">
      <c r="A16" s="361" t="str">
        <f aca="false">IF('ΣΤΟΙΧΕΙΑ ΕΠΙΤΗΡΗΤΩΝ'!A5&lt;&gt;"",'ΣΤΟΙΧΕΙΑ ΕΠΙΤΗΡΗΤΩΝ'!A5,"")</f>
        <v/>
      </c>
      <c r="B16" s="345" t="str">
        <f aca="false">IF('ΣΤΟΙΧΕΙΑ ΕΠΙΤΗΡΗΤΩΝ'!B5&lt;&gt;"",'ΣΤΟΙΧΕΙΑ ΕΠΙΤΗΡΗΤΩΝ'!B5,"")</f>
        <v/>
      </c>
      <c r="C16" s="348" t="n">
        <v>15</v>
      </c>
      <c r="D16" s="345" t="str">
        <f aca="false">IF('ΣΤΟΙΧΕΙΑ ΕΠΙΤΗΡΗΤΩΝ'!E5&lt;&gt;"",'ΣΤΟΙΧΕΙΑ ΕΠΙΤΗΡΗΤΩΝ'!E5,"")</f>
        <v/>
      </c>
      <c r="E16" s="345" t="str">
        <f aca="false">IF('ΣΤΟΙΧΕΙΑ ΕΠΙΤΗΡΗΤΩΝ'!F5&lt;&gt;"",'ΣΤΟΙΧΕΙΑ ΕΠΙΤΗΡΗΤΩΝ'!F5,"")</f>
        <v/>
      </c>
      <c r="F16" s="345" t="str">
        <f aca="false">IF('ΣΤΟΙΧΕΙΑ ΕΠΙΤΗΡΗΤΩΝ'!C5&lt;&gt;"",'ΣΤΟΙΧΕΙΑ ΕΠΙΤΗΡΗΤΩΝ'!C5,"")</f>
        <v/>
      </c>
      <c r="G16" s="345" t="str">
        <f aca="false">IF('ΣΤΟΙΧΕΙΑ ΕΠΙΤΗΡΗΤΩΝ'!D5&lt;&gt;"",'ΣΤΟΙΧΕΙΑ ΕΠΙΤΗΡΗΤΩΝ'!D5,"")</f>
        <v/>
      </c>
      <c r="H16" s="345" t="s">
        <v>238</v>
      </c>
      <c r="I16" s="351" t="n">
        <f aca="false">ΕΠΙΤ_1!F21</f>
        <v>0</v>
      </c>
      <c r="J16" s="362" t="n">
        <f aca="false">ΕΠΙΤ_1!G21</f>
        <v>0</v>
      </c>
      <c r="K16" s="351" t="n">
        <f aca="false">ΕΠΙΤ_1!H21</f>
        <v>0</v>
      </c>
      <c r="L16" s="351" t="n">
        <f aca="false">ΕΠΙΤ_1!V21</f>
        <v>0</v>
      </c>
      <c r="M16" s="351" t="n">
        <f aca="false">ΕΠΙΤ_1!L22</f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5" t="n">
        <v>0</v>
      </c>
      <c r="V16" s="351" t="n">
        <f aca="false">ΕΠΙΤ_1!R22-ΕΠΙΤ_1!J22</f>
        <v>0</v>
      </c>
      <c r="W16" s="351" t="n">
        <f aca="false">ΕΠΙΤ_1!J22</f>
        <v>0</v>
      </c>
      <c r="X16" s="351" t="n">
        <f aca="false">ΕΠΙΤ_1!R21-ΕΠΙΤ_1!K21</f>
        <v>0</v>
      </c>
      <c r="Y16" s="351" t="n">
        <f aca="false">ΕΠΙΤ_1!K21</f>
        <v>0</v>
      </c>
      <c r="Z16" s="351" t="n">
        <f aca="false">ΕΠΙΤ_1!S22-ΕΠΙΤ_1!K22</f>
        <v>0</v>
      </c>
      <c r="AA16" s="351" t="n">
        <f aca="false">ΕΠΙΤ_1!K22</f>
        <v>0</v>
      </c>
      <c r="AB16" s="351" t="n">
        <f aca="false">ΕΠΙΤ_1!Q22</f>
        <v>0</v>
      </c>
      <c r="AC16" s="345" t="n">
        <v>0</v>
      </c>
      <c r="AD16" s="351" t="n">
        <f aca="false">ΕΠΙΤ_1!T21-ΕΠΙΤ_1!M21</f>
        <v>0</v>
      </c>
      <c r="AE16" s="351" t="n">
        <f aca="false">ΕΠΙΤ_1!M21</f>
        <v>0</v>
      </c>
      <c r="AF16" s="351" t="n">
        <f aca="false">ΕΠΙΤ_1!U21</f>
        <v>0</v>
      </c>
      <c r="AG16" s="351" t="n">
        <v>0</v>
      </c>
      <c r="AH16" s="351" t="n">
        <f aca="false">ΕΠΙΤ_1!S21-ΕΠΙΤ_1!L21</f>
        <v>0</v>
      </c>
      <c r="AI16" s="351" t="n">
        <f aca="false">ΕΠΙΤ_1!L21</f>
        <v>0</v>
      </c>
      <c r="AJ16" s="351" t="n">
        <f aca="false">ΕΠΙΤ_1!U22</f>
        <v>0</v>
      </c>
      <c r="AK16" s="351" t="n">
        <f aca="false">ΕΠΙΤ_1!N21</f>
        <v>0</v>
      </c>
      <c r="AL16" s="351" t="n">
        <f aca="false">ΕΠΙΤ_1!Q21-ΕΠΙΤ_1!I22</f>
        <v>0</v>
      </c>
      <c r="AM16" s="351" t="n">
        <f aca="false">ΕΠΙΤ_1!N22-ΕΠΙΤ_1!J21</f>
        <v>0</v>
      </c>
      <c r="AN16" s="351" t="n">
        <f aca="false">ΕΠΙΤ_1!J21</f>
        <v>0</v>
      </c>
      <c r="AO16" s="351" t="n">
        <f aca="false">ΕΠΙΤ_1!I21</f>
        <v>0</v>
      </c>
      <c r="AP16" s="345" t="n">
        <v>0</v>
      </c>
      <c r="AQ16" s="345" t="n">
        <v>0</v>
      </c>
      <c r="AR16" s="351" t="n">
        <f aca="false">ΕΠΙΤ_1!T22-ΕΠΙΤ_1!I21</f>
        <v>0</v>
      </c>
      <c r="AS16" s="363" t="str">
        <f aca="false">IF('ΣΤΟΙΧΕΙΑ ΕΠΙΤΗΡΗΤΩΝ'!G5&lt;&gt;"",'ΣΤΟΙΧΕΙΑ ΕΠΙΤΗΡΗΤΩΝ'!G5,"")</f>
        <v/>
      </c>
      <c r="AT16" s="363" t="str">
        <f aca="false">IF('ΣΤΟΙΧΕΙΑ ΕΠΙΤΗΡΗΤΩΝ'!H5&lt;&gt;"",'ΣΤΟΙΧΕΙΑ ΕΠΙΤΗΡΗΤΩΝ'!H5,"")</f>
        <v/>
      </c>
      <c r="AU16" s="345" t="str">
        <f aca="false">IF('ΣΤΟΙΧΕΙΑ ΕΠΙΤΗΡΗΤΩΝ'!J5&lt;&gt;"",'ΣΤΟΙΧΕΙΑ ΕΠΙΤΗΡΗΤΩΝ'!J5,"")</f>
        <v/>
      </c>
      <c r="AV16" s="351" t="n">
        <f aca="false">ΕΠΙΤ_1!O21</f>
        <v>0</v>
      </c>
      <c r="AW16" s="351" t="n">
        <f aca="false">ΕΠΙΤ_1!O22</f>
        <v>0</v>
      </c>
      <c r="AX16" s="351" t="n">
        <f aca="false">ΕΠΙΤ_1!P21</f>
        <v>0</v>
      </c>
      <c r="AY16" s="351" t="n">
        <f aca="false">ΕΠΙΤ_1!I22</f>
        <v>0</v>
      </c>
      <c r="AZ16" s="353" t="n">
        <f aca="false">'ΣΤΟΙΧΕΙΑ ΕΠΙΤΗΡΗΤΩΝ'!K5</f>
        <v>0</v>
      </c>
      <c r="BA16" s="344" t="n">
        <f aca="false">ΕΠΙΤ_1!$AF$22</f>
        <v>0</v>
      </c>
      <c r="BB16" s="344" t="n">
        <f aca="false">ΕΠΙΤ_1!$AG$22</f>
        <v>0</v>
      </c>
      <c r="BC16" s="344" t="n">
        <f aca="false">ΕΠΙΤ_1!$AH$22</f>
        <v>0</v>
      </c>
      <c r="BD16" s="344" t="n">
        <f aca="false">ΕΠΙΤ_1!$AI$22</f>
        <v>0</v>
      </c>
    </row>
    <row r="17" customFormat="false" ht="12.75" hidden="false" customHeight="false" outlineLevel="0" collapsed="false">
      <c r="A17" s="361" t="str">
        <f aca="false">IF('ΣΤΟΙΧΕΙΑ ΕΠΙΤΗΡΗΤΩΝ'!A6&lt;&gt;"",'ΣΤΟΙΧΕΙΑ ΕΠΙΤΗΡΗΤΩΝ'!A6,"")</f>
        <v/>
      </c>
      <c r="B17" s="345" t="str">
        <f aca="false">IF('ΣΤΟΙΧΕΙΑ ΕΠΙΤΗΡΗΤΩΝ'!B6&lt;&gt;"",'ΣΤΟΙΧΕΙΑ ΕΠΙΤΗΡΗΤΩΝ'!B6,"")</f>
        <v/>
      </c>
      <c r="C17" s="348" t="n">
        <v>16</v>
      </c>
      <c r="D17" s="345" t="str">
        <f aca="false">IF('ΣΤΟΙΧΕΙΑ ΕΠΙΤΗΡΗΤΩΝ'!E6&lt;&gt;"",'ΣΤΟΙΧΕΙΑ ΕΠΙΤΗΡΗΤΩΝ'!E6,"")</f>
        <v/>
      </c>
      <c r="E17" s="345" t="str">
        <f aca="false">IF('ΣΤΟΙΧΕΙΑ ΕΠΙΤΗΡΗΤΩΝ'!F6&lt;&gt;"",'ΣΤΟΙΧΕΙΑ ΕΠΙΤΗΡΗΤΩΝ'!F6,"")</f>
        <v/>
      </c>
      <c r="F17" s="345" t="str">
        <f aca="false">IF('ΣΤΟΙΧΕΙΑ ΕΠΙΤΗΡΗΤΩΝ'!C6&lt;&gt;"",'ΣΤΟΙΧΕΙΑ ΕΠΙΤΗΡΗΤΩΝ'!C6,"")</f>
        <v/>
      </c>
      <c r="G17" s="345" t="str">
        <f aca="false">IF('ΣΤΟΙΧΕΙΑ ΕΠΙΤΗΡΗΤΩΝ'!D6&lt;&gt;"",'ΣΤΟΙΧΕΙΑ ΕΠΙΤΗΡΗΤΩΝ'!D6,"")</f>
        <v/>
      </c>
      <c r="H17" s="345" t="s">
        <v>238</v>
      </c>
      <c r="I17" s="351" t="n">
        <f aca="false">ΕΠΙΤ_1!F23</f>
        <v>0</v>
      </c>
      <c r="J17" s="362" t="n">
        <f aca="false">ΕΠΙΤ_1!G23</f>
        <v>0</v>
      </c>
      <c r="K17" s="351" t="n">
        <f aca="false">ΕΠΙΤ_1!H23</f>
        <v>0</v>
      </c>
      <c r="L17" s="351" t="n">
        <f aca="false">ΕΠΙΤ_1!V23</f>
        <v>0</v>
      </c>
      <c r="M17" s="351" t="n">
        <f aca="false">ΕΠΙΤ_1!L24</f>
        <v>0</v>
      </c>
      <c r="N17" s="345" t="n">
        <v>0</v>
      </c>
      <c r="O17" s="345" t="n">
        <v>0</v>
      </c>
      <c r="P17" s="345" t="n">
        <v>0</v>
      </c>
      <c r="Q17" s="345" t="n">
        <v>0</v>
      </c>
      <c r="R17" s="345" t="n">
        <v>0</v>
      </c>
      <c r="S17" s="345" t="n">
        <v>0</v>
      </c>
      <c r="T17" s="345" t="n">
        <v>0</v>
      </c>
      <c r="U17" s="345" t="n">
        <v>0</v>
      </c>
      <c r="V17" s="351" t="n">
        <f aca="false">ΕΠΙΤ_1!R24-ΕΠΙΤ_1!J24</f>
        <v>0</v>
      </c>
      <c r="W17" s="351" t="n">
        <f aca="false">ΕΠΙΤ_1!J24</f>
        <v>0</v>
      </c>
      <c r="X17" s="351" t="n">
        <f aca="false">ΕΠΙΤ_1!R23-ΕΠΙΤ_1!K23</f>
        <v>0</v>
      </c>
      <c r="Y17" s="351" t="n">
        <f aca="false">ΕΠΙΤ_1!K23</f>
        <v>0</v>
      </c>
      <c r="Z17" s="351" t="n">
        <f aca="false">ΕΠΙΤ_1!S24-ΕΠΙΤ_1!K24</f>
        <v>0</v>
      </c>
      <c r="AA17" s="351" t="n">
        <f aca="false">ΕΠΙΤ_1!K24</f>
        <v>0</v>
      </c>
      <c r="AB17" s="351" t="n">
        <f aca="false">ΕΠΙΤ_1!Q24</f>
        <v>0</v>
      </c>
      <c r="AC17" s="345" t="n">
        <v>0</v>
      </c>
      <c r="AD17" s="351" t="n">
        <f aca="false">ΕΠΙΤ_1!T23-ΕΠΙΤ_1!M23</f>
        <v>0</v>
      </c>
      <c r="AE17" s="351" t="n">
        <f aca="false">ΕΠΙΤ_1!M23</f>
        <v>0</v>
      </c>
      <c r="AF17" s="351" t="n">
        <f aca="false">ΕΠΙΤ_1!U23</f>
        <v>0</v>
      </c>
      <c r="AG17" s="351" t="n">
        <v>0</v>
      </c>
      <c r="AH17" s="351" t="n">
        <f aca="false">ΕΠΙΤ_1!S23-ΕΠΙΤ_1!L23</f>
        <v>0</v>
      </c>
      <c r="AI17" s="351" t="n">
        <f aca="false">ΕΠΙΤ_1!L23</f>
        <v>0</v>
      </c>
      <c r="AJ17" s="351" t="n">
        <f aca="false">ΕΠΙΤ_1!U24</f>
        <v>0</v>
      </c>
      <c r="AK17" s="351" t="n">
        <f aca="false">ΕΠΙΤ_1!N23</f>
        <v>0</v>
      </c>
      <c r="AL17" s="351" t="n">
        <f aca="false">ΕΠΙΤ_1!Q23-ΕΠΙΤ_1!I24</f>
        <v>0</v>
      </c>
      <c r="AM17" s="351" t="n">
        <f aca="false">ΕΠΙΤ_1!N24-ΕΠΙΤ_1!J23</f>
        <v>0</v>
      </c>
      <c r="AN17" s="351" t="n">
        <f aca="false">ΕΠΙΤ_1!J23</f>
        <v>0</v>
      </c>
      <c r="AO17" s="351" t="n">
        <f aca="false">ΕΠΙΤ_1!I23</f>
        <v>0</v>
      </c>
      <c r="AP17" s="345" t="n">
        <v>0</v>
      </c>
      <c r="AQ17" s="345" t="n">
        <v>0</v>
      </c>
      <c r="AR17" s="351" t="n">
        <f aca="false">ΕΠΙΤ_1!T24-ΕΠΙΤ_1!I23</f>
        <v>0</v>
      </c>
      <c r="AS17" s="363" t="str">
        <f aca="false">IF('ΣΤΟΙΧΕΙΑ ΕΠΙΤΗΡΗΤΩΝ'!G6&lt;&gt;"",'ΣΤΟΙΧΕΙΑ ΕΠΙΤΗΡΗΤΩΝ'!G6,"")</f>
        <v/>
      </c>
      <c r="AT17" s="363" t="str">
        <f aca="false">IF('ΣΤΟΙΧΕΙΑ ΕΠΙΤΗΡΗΤΩΝ'!H6&lt;&gt;"",'ΣΤΟΙΧΕΙΑ ΕΠΙΤΗΡΗΤΩΝ'!H6,"")</f>
        <v/>
      </c>
      <c r="AU17" s="345" t="str">
        <f aca="false">IF('ΣΤΟΙΧΕΙΑ ΕΠΙΤΗΡΗΤΩΝ'!J6&lt;&gt;"",'ΣΤΟΙΧΕΙΑ ΕΠΙΤΗΡΗΤΩΝ'!J6,"")</f>
        <v/>
      </c>
      <c r="AV17" s="351" t="n">
        <f aca="false">ΕΠΙΤ_1!O23</f>
        <v>0</v>
      </c>
      <c r="AW17" s="351" t="n">
        <f aca="false">ΕΠΙΤ_1!O24</f>
        <v>0</v>
      </c>
      <c r="AX17" s="351" t="n">
        <f aca="false">ΕΠΙΤ_1!P23</f>
        <v>0</v>
      </c>
      <c r="AY17" s="351" t="n">
        <f aca="false">ΕΠΙΤ_1!I24</f>
        <v>0</v>
      </c>
      <c r="AZ17" s="353" t="n">
        <f aca="false">'ΣΤΟΙΧΕΙΑ ΕΠΙΤΗΡΗΤΩΝ'!K6</f>
        <v>0</v>
      </c>
      <c r="BA17" s="344" t="n">
        <f aca="false">ΕΠΙΤ_1!$AF$24</f>
        <v>0</v>
      </c>
      <c r="BB17" s="344" t="n">
        <f aca="false">ΕΠΙΤ_1!$AG$24</f>
        <v>0</v>
      </c>
      <c r="BC17" s="344" t="n">
        <f aca="false">ΕΠΙΤ_1!$AH$24</f>
        <v>0</v>
      </c>
      <c r="BD17" s="344" t="n">
        <f aca="false">ΕΠΙΤ_1!$AI$24</f>
        <v>0</v>
      </c>
    </row>
    <row r="18" customFormat="false" ht="12.75" hidden="false" customHeight="false" outlineLevel="0" collapsed="false">
      <c r="A18" s="361" t="str">
        <f aca="false">IF('ΣΤΟΙΧΕΙΑ ΕΠΙΤΗΡΗΤΩΝ'!A7&lt;&gt;"",'ΣΤΟΙΧΕΙΑ ΕΠΙΤΗΡΗΤΩΝ'!A7,"")</f>
        <v/>
      </c>
      <c r="B18" s="345" t="str">
        <f aca="false">IF('ΣΤΟΙΧΕΙΑ ΕΠΙΤΗΡΗΤΩΝ'!B7&lt;&gt;"",'ΣΤΟΙΧΕΙΑ ΕΠΙΤΗΡΗΤΩΝ'!B7,"")</f>
        <v/>
      </c>
      <c r="C18" s="348" t="n">
        <v>17</v>
      </c>
      <c r="D18" s="345" t="str">
        <f aca="false">IF('ΣΤΟΙΧΕΙΑ ΕΠΙΤΗΡΗΤΩΝ'!E7&lt;&gt;"",'ΣΤΟΙΧΕΙΑ ΕΠΙΤΗΡΗΤΩΝ'!E7,"")</f>
        <v/>
      </c>
      <c r="E18" s="345" t="str">
        <f aca="false">IF('ΣΤΟΙΧΕΙΑ ΕΠΙΤΗΡΗΤΩΝ'!F7&lt;&gt;"",'ΣΤΟΙΧΕΙΑ ΕΠΙΤΗΡΗΤΩΝ'!F7,"")</f>
        <v/>
      </c>
      <c r="F18" s="345" t="str">
        <f aca="false">IF('ΣΤΟΙΧΕΙΑ ΕΠΙΤΗΡΗΤΩΝ'!C7&lt;&gt;"",'ΣΤΟΙΧΕΙΑ ΕΠΙΤΗΡΗΤΩΝ'!C7,"")</f>
        <v/>
      </c>
      <c r="G18" s="345" t="str">
        <f aca="false">IF('ΣΤΟΙΧΕΙΑ ΕΠΙΤΗΡΗΤΩΝ'!D7&lt;&gt;"",'ΣΤΟΙΧΕΙΑ ΕΠΙΤΗΡΗΤΩΝ'!D7,"")</f>
        <v/>
      </c>
      <c r="H18" s="345" t="s">
        <v>238</v>
      </c>
      <c r="I18" s="351" t="n">
        <f aca="false">ΕΠΙΤ_1!F25</f>
        <v>0</v>
      </c>
      <c r="J18" s="362" t="n">
        <f aca="false">ΕΠΙΤ_1!G25</f>
        <v>0</v>
      </c>
      <c r="K18" s="351" t="n">
        <f aca="false">ΕΠΙΤ_1!H25</f>
        <v>0</v>
      </c>
      <c r="L18" s="351" t="n">
        <f aca="false">ΕΠΙΤ_1!V25</f>
        <v>0</v>
      </c>
      <c r="M18" s="351" t="n">
        <f aca="false">ΕΠΙΤ_1!L26</f>
        <v>0</v>
      </c>
      <c r="N18" s="345" t="n">
        <v>0</v>
      </c>
      <c r="O18" s="345" t="n">
        <v>0</v>
      </c>
      <c r="P18" s="345" t="n">
        <v>0</v>
      </c>
      <c r="Q18" s="345" t="n">
        <v>0</v>
      </c>
      <c r="R18" s="345" t="n">
        <v>0</v>
      </c>
      <c r="S18" s="345" t="n">
        <v>0</v>
      </c>
      <c r="T18" s="345" t="n">
        <v>0</v>
      </c>
      <c r="U18" s="345" t="n">
        <v>0</v>
      </c>
      <c r="V18" s="351" t="n">
        <f aca="false">ΕΠΙΤ_1!R26-ΕΠΙΤ_1!J26</f>
        <v>0</v>
      </c>
      <c r="W18" s="351" t="n">
        <f aca="false">ΕΠΙΤ_1!J26</f>
        <v>0</v>
      </c>
      <c r="X18" s="351" t="n">
        <f aca="false">ΕΠΙΤ_1!R25-ΕΠΙΤ_1!K25</f>
        <v>0</v>
      </c>
      <c r="Y18" s="351" t="n">
        <f aca="false">ΕΠΙΤ_1!K25</f>
        <v>0</v>
      </c>
      <c r="Z18" s="351" t="n">
        <f aca="false">ΕΠΙΤ_1!S26-ΕΠΙΤ_1!K26</f>
        <v>0</v>
      </c>
      <c r="AA18" s="351" t="n">
        <f aca="false">ΕΠΙΤ_1!K26</f>
        <v>0</v>
      </c>
      <c r="AB18" s="351" t="n">
        <f aca="false">ΕΠΙΤ_1!Q26</f>
        <v>0</v>
      </c>
      <c r="AC18" s="345" t="n">
        <v>0</v>
      </c>
      <c r="AD18" s="351" t="n">
        <f aca="false">ΕΠΙΤ_1!T25-ΕΠΙΤ_1!M25</f>
        <v>0</v>
      </c>
      <c r="AE18" s="351" t="n">
        <f aca="false">ΕΠΙΤ_1!M25</f>
        <v>0</v>
      </c>
      <c r="AF18" s="351" t="n">
        <f aca="false">ΕΠΙΤ_1!U25</f>
        <v>0</v>
      </c>
      <c r="AG18" s="351" t="n">
        <v>0</v>
      </c>
      <c r="AH18" s="351" t="n">
        <f aca="false">ΕΠΙΤ_1!S25-ΕΠΙΤ_1!L25</f>
        <v>0</v>
      </c>
      <c r="AI18" s="351" t="n">
        <f aca="false">ΕΠΙΤ_1!L25</f>
        <v>0</v>
      </c>
      <c r="AJ18" s="351" t="n">
        <f aca="false">ΕΠΙΤ_1!U26</f>
        <v>0</v>
      </c>
      <c r="AK18" s="351" t="n">
        <f aca="false">ΕΠΙΤ_1!N25</f>
        <v>0</v>
      </c>
      <c r="AL18" s="351" t="n">
        <f aca="false">ΕΠΙΤ_1!Q25-ΕΠΙΤ_1!I26</f>
        <v>0</v>
      </c>
      <c r="AM18" s="351" t="n">
        <f aca="false">ΕΠΙΤ_1!N26-ΕΠΙΤ_1!J25</f>
        <v>0</v>
      </c>
      <c r="AN18" s="351" t="n">
        <f aca="false">ΕΠΙΤ_1!J25</f>
        <v>0</v>
      </c>
      <c r="AO18" s="351" t="n">
        <f aca="false">ΕΠΙΤ_1!I25</f>
        <v>0</v>
      </c>
      <c r="AP18" s="345" t="n">
        <v>0</v>
      </c>
      <c r="AQ18" s="345" t="n">
        <v>0</v>
      </c>
      <c r="AR18" s="351" t="n">
        <f aca="false">ΕΠΙΤ_1!T26-ΕΠΙΤ_1!I25</f>
        <v>0</v>
      </c>
      <c r="AS18" s="363" t="str">
        <f aca="false">IF('ΣΤΟΙΧΕΙΑ ΕΠΙΤΗΡΗΤΩΝ'!G7&lt;&gt;"",'ΣΤΟΙΧΕΙΑ ΕΠΙΤΗΡΗΤΩΝ'!G7,"")</f>
        <v/>
      </c>
      <c r="AT18" s="363" t="str">
        <f aca="false">IF('ΣΤΟΙΧΕΙΑ ΕΠΙΤΗΡΗΤΩΝ'!H7&lt;&gt;"",'ΣΤΟΙΧΕΙΑ ΕΠΙΤΗΡΗΤΩΝ'!H7,"")</f>
        <v/>
      </c>
      <c r="AU18" s="345" t="str">
        <f aca="false">IF('ΣΤΟΙΧΕΙΑ ΕΠΙΤΗΡΗΤΩΝ'!J7&lt;&gt;"",'ΣΤΟΙΧΕΙΑ ΕΠΙΤΗΡΗΤΩΝ'!J7,"")</f>
        <v/>
      </c>
      <c r="AV18" s="351" t="n">
        <f aca="false">ΕΠΙΤ_1!O25</f>
        <v>0</v>
      </c>
      <c r="AW18" s="351" t="n">
        <f aca="false">ΕΠΙΤ_1!O26</f>
        <v>0</v>
      </c>
      <c r="AX18" s="351" t="n">
        <f aca="false">ΕΠΙΤ_1!P25</f>
        <v>0</v>
      </c>
      <c r="AY18" s="351" t="n">
        <f aca="false">ΕΠΙΤ_1!I26</f>
        <v>0</v>
      </c>
      <c r="AZ18" s="353" t="n">
        <f aca="false">'ΣΤΟΙΧΕΙΑ ΕΠΙΤΗΡΗΤΩΝ'!K7</f>
        <v>0</v>
      </c>
      <c r="BA18" s="344" t="n">
        <f aca="false">ΕΠΙΤ_1!$AF$26</f>
        <v>0</v>
      </c>
      <c r="BB18" s="344" t="n">
        <f aca="false">ΕΠΙΤ_1!$AG$26</f>
        <v>0</v>
      </c>
      <c r="BC18" s="344" t="n">
        <f aca="false">ΕΠΙΤ_1!$AH$26</f>
        <v>0</v>
      </c>
      <c r="BD18" s="344" t="n">
        <f aca="false">ΕΠΙΤ_1!$AI$26</f>
        <v>0</v>
      </c>
    </row>
    <row r="19" customFormat="false" ht="12.75" hidden="false" customHeight="false" outlineLevel="0" collapsed="false">
      <c r="A19" s="361" t="str">
        <f aca="false">IF('ΣΤΟΙΧΕΙΑ ΕΠΙΤΗΡΗΤΩΝ'!A8&lt;&gt;"",'ΣΤΟΙΧΕΙΑ ΕΠΙΤΗΡΗΤΩΝ'!A8,"")</f>
        <v/>
      </c>
      <c r="B19" s="345" t="str">
        <f aca="false">IF('ΣΤΟΙΧΕΙΑ ΕΠΙΤΗΡΗΤΩΝ'!B8&lt;&gt;"",'ΣΤΟΙΧΕΙΑ ΕΠΙΤΗΡΗΤΩΝ'!B8,"")</f>
        <v/>
      </c>
      <c r="C19" s="348" t="n">
        <v>18</v>
      </c>
      <c r="D19" s="345" t="str">
        <f aca="false">IF('ΣΤΟΙΧΕΙΑ ΕΠΙΤΗΡΗΤΩΝ'!E8&lt;&gt;"",'ΣΤΟΙΧΕΙΑ ΕΠΙΤΗΡΗΤΩΝ'!E8,"")</f>
        <v/>
      </c>
      <c r="E19" s="345" t="str">
        <f aca="false">IF('ΣΤΟΙΧΕΙΑ ΕΠΙΤΗΡΗΤΩΝ'!F8&lt;&gt;"",'ΣΤΟΙΧΕΙΑ ΕΠΙΤΗΡΗΤΩΝ'!F8,"")</f>
        <v/>
      </c>
      <c r="F19" s="345" t="str">
        <f aca="false">IF('ΣΤΟΙΧΕΙΑ ΕΠΙΤΗΡΗΤΩΝ'!C8&lt;&gt;"",'ΣΤΟΙΧΕΙΑ ΕΠΙΤΗΡΗΤΩΝ'!C8,"")</f>
        <v/>
      </c>
      <c r="G19" s="345" t="str">
        <f aca="false">IF('ΣΤΟΙΧΕΙΑ ΕΠΙΤΗΡΗΤΩΝ'!D8&lt;&gt;"",'ΣΤΟΙΧΕΙΑ ΕΠΙΤΗΡΗΤΩΝ'!D8,"")</f>
        <v/>
      </c>
      <c r="H19" s="345" t="s">
        <v>238</v>
      </c>
      <c r="I19" s="351" t="n">
        <f aca="false">ΕΠΙΤ_1!F27</f>
        <v>0</v>
      </c>
      <c r="J19" s="362" t="n">
        <f aca="false">ΕΠΙΤ_1!G27</f>
        <v>0</v>
      </c>
      <c r="K19" s="351" t="n">
        <f aca="false">ΕΠΙΤ_1!H27</f>
        <v>0</v>
      </c>
      <c r="L19" s="351" t="n">
        <f aca="false">ΕΠΙΤ_1!V27</f>
        <v>0</v>
      </c>
      <c r="M19" s="351" t="n">
        <f aca="false">ΕΠΙΤ_1!L28</f>
        <v>0</v>
      </c>
      <c r="N19" s="345" t="n">
        <v>0</v>
      </c>
      <c r="O19" s="345" t="n">
        <v>0</v>
      </c>
      <c r="P19" s="345" t="n">
        <v>0</v>
      </c>
      <c r="Q19" s="345" t="n">
        <v>0</v>
      </c>
      <c r="R19" s="345" t="n">
        <v>0</v>
      </c>
      <c r="S19" s="345" t="n">
        <v>0</v>
      </c>
      <c r="T19" s="345" t="n">
        <v>0</v>
      </c>
      <c r="U19" s="345" t="n">
        <v>0</v>
      </c>
      <c r="V19" s="351" t="n">
        <f aca="false">ΕΠΙΤ_1!R28-ΕΠΙΤ_1!J28</f>
        <v>0</v>
      </c>
      <c r="W19" s="351" t="n">
        <f aca="false">ΕΠΙΤ_1!J28</f>
        <v>0</v>
      </c>
      <c r="X19" s="351" t="n">
        <f aca="false">ΕΠΙΤ_1!R27-ΕΠΙΤ_1!K27</f>
        <v>0</v>
      </c>
      <c r="Y19" s="351" t="n">
        <f aca="false">ΕΠΙΤ_1!K27</f>
        <v>0</v>
      </c>
      <c r="Z19" s="351" t="n">
        <f aca="false">ΕΠΙΤ_1!S28-ΕΠΙΤ_1!K28</f>
        <v>0</v>
      </c>
      <c r="AA19" s="351" t="n">
        <f aca="false">ΕΠΙΤ_1!K28</f>
        <v>0</v>
      </c>
      <c r="AB19" s="351" t="n">
        <f aca="false">ΕΠΙΤ_1!Q28</f>
        <v>0</v>
      </c>
      <c r="AC19" s="345" t="n">
        <v>0</v>
      </c>
      <c r="AD19" s="351" t="n">
        <f aca="false">ΕΠΙΤ_1!T27-ΕΠΙΤ_1!M27</f>
        <v>0</v>
      </c>
      <c r="AE19" s="351" t="n">
        <f aca="false">ΕΠΙΤ_1!M27</f>
        <v>0</v>
      </c>
      <c r="AF19" s="351" t="n">
        <f aca="false">ΕΠΙΤ_1!U27</f>
        <v>0</v>
      </c>
      <c r="AG19" s="351" t="n">
        <v>0</v>
      </c>
      <c r="AH19" s="351" t="n">
        <f aca="false">ΕΠΙΤ_1!S27-ΕΠΙΤ_1!L27</f>
        <v>0</v>
      </c>
      <c r="AI19" s="351" t="n">
        <f aca="false">ΕΠΙΤ_1!L27</f>
        <v>0</v>
      </c>
      <c r="AJ19" s="351" t="n">
        <f aca="false">ΕΠΙΤ_1!U28</f>
        <v>0</v>
      </c>
      <c r="AK19" s="351" t="n">
        <f aca="false">ΕΠΙΤ_1!N27</f>
        <v>0</v>
      </c>
      <c r="AL19" s="351" t="n">
        <f aca="false">ΕΠΙΤ_1!Q27-ΕΠΙΤ_1!I28</f>
        <v>0</v>
      </c>
      <c r="AM19" s="351" t="n">
        <f aca="false">ΕΠΙΤ_1!N28-ΕΠΙΤ_1!J27</f>
        <v>0</v>
      </c>
      <c r="AN19" s="351" t="n">
        <f aca="false">ΕΠΙΤ_1!J27</f>
        <v>0</v>
      </c>
      <c r="AO19" s="351" t="n">
        <f aca="false">ΕΠΙΤ_1!I27</f>
        <v>0</v>
      </c>
      <c r="AP19" s="345" t="n">
        <v>0</v>
      </c>
      <c r="AQ19" s="345" t="n">
        <v>0</v>
      </c>
      <c r="AR19" s="351" t="n">
        <f aca="false">ΕΠΙΤ_1!T28-ΕΠΙΤ_1!I27</f>
        <v>0</v>
      </c>
      <c r="AS19" s="363" t="str">
        <f aca="false">IF('ΣΤΟΙΧΕΙΑ ΕΠΙΤΗΡΗΤΩΝ'!G8&lt;&gt;"",'ΣΤΟΙΧΕΙΑ ΕΠΙΤΗΡΗΤΩΝ'!G8,"")</f>
        <v/>
      </c>
      <c r="AT19" s="363" t="str">
        <f aca="false">IF('ΣΤΟΙΧΕΙΑ ΕΠΙΤΗΡΗΤΩΝ'!H8&lt;&gt;"",'ΣΤΟΙΧΕΙΑ ΕΠΙΤΗΡΗΤΩΝ'!H8,"")</f>
        <v/>
      </c>
      <c r="AU19" s="345" t="str">
        <f aca="false">IF('ΣΤΟΙΧΕΙΑ ΕΠΙΤΗΡΗΤΩΝ'!J8&lt;&gt;"",'ΣΤΟΙΧΕΙΑ ΕΠΙΤΗΡΗΤΩΝ'!J8,"")</f>
        <v/>
      </c>
      <c r="AV19" s="351" t="n">
        <f aca="false">ΕΠΙΤ_1!O27</f>
        <v>0</v>
      </c>
      <c r="AW19" s="351" t="n">
        <f aca="false">ΕΠΙΤ_1!O28</f>
        <v>0</v>
      </c>
      <c r="AX19" s="351" t="n">
        <f aca="false">ΕΠΙΤ_1!P27</f>
        <v>0</v>
      </c>
      <c r="AY19" s="351" t="n">
        <f aca="false">ΕΠΙΤ_1!I28</f>
        <v>0</v>
      </c>
      <c r="AZ19" s="353" t="n">
        <f aca="false">'ΣΤΟΙΧΕΙΑ ΕΠΙΤΗΡΗΤΩΝ'!K8</f>
        <v>0</v>
      </c>
      <c r="BA19" s="344" t="n">
        <f aca="false">ΕΠΙΤ_1!$AF$28</f>
        <v>0</v>
      </c>
      <c r="BB19" s="344" t="n">
        <f aca="false">ΕΠΙΤ_1!$AG$28</f>
        <v>0</v>
      </c>
      <c r="BC19" s="344" t="n">
        <f aca="false">ΕΠΙΤ_1!$AH$28</f>
        <v>0</v>
      </c>
      <c r="BD19" s="344" t="n">
        <f aca="false">ΕΠΙΤ_1!$AI$28</f>
        <v>0</v>
      </c>
    </row>
    <row r="20" customFormat="false" ht="12.75" hidden="false" customHeight="false" outlineLevel="0" collapsed="false">
      <c r="A20" s="361" t="str">
        <f aca="false">IF('ΣΤΟΙΧΕΙΑ ΕΠΙΤΗΡΗΤΩΝ'!A9&lt;&gt;"",'ΣΤΟΙΧΕΙΑ ΕΠΙΤΗΡΗΤΩΝ'!A9,"")</f>
        <v/>
      </c>
      <c r="B20" s="345" t="str">
        <f aca="false">IF('ΣΤΟΙΧΕΙΑ ΕΠΙΤΗΡΗΤΩΝ'!B9&lt;&gt;"",'ΣΤΟΙΧΕΙΑ ΕΠΙΤΗΡΗΤΩΝ'!B9,"")</f>
        <v/>
      </c>
      <c r="C20" s="348" t="n">
        <v>19</v>
      </c>
      <c r="D20" s="345" t="str">
        <f aca="false">IF('ΣΤΟΙΧΕΙΑ ΕΠΙΤΗΡΗΤΩΝ'!E9&lt;&gt;"",'ΣΤΟΙΧΕΙΑ ΕΠΙΤΗΡΗΤΩΝ'!E9,"")</f>
        <v/>
      </c>
      <c r="E20" s="345" t="str">
        <f aca="false">IF('ΣΤΟΙΧΕΙΑ ΕΠΙΤΗΡΗΤΩΝ'!F9&lt;&gt;"",'ΣΤΟΙΧΕΙΑ ΕΠΙΤΗΡΗΤΩΝ'!F9,"")</f>
        <v/>
      </c>
      <c r="F20" s="345" t="str">
        <f aca="false">IF('ΣΤΟΙΧΕΙΑ ΕΠΙΤΗΡΗΤΩΝ'!C9&lt;&gt;"",'ΣΤΟΙΧΕΙΑ ΕΠΙΤΗΡΗΤΩΝ'!C9,"")</f>
        <v/>
      </c>
      <c r="G20" s="345" t="str">
        <f aca="false">IF('ΣΤΟΙΧΕΙΑ ΕΠΙΤΗΡΗΤΩΝ'!D9&lt;&gt;"",'ΣΤΟΙΧΕΙΑ ΕΠΙΤΗΡΗΤΩΝ'!D9,"")</f>
        <v/>
      </c>
      <c r="H20" s="345" t="s">
        <v>238</v>
      </c>
      <c r="I20" s="351" t="n">
        <f aca="false">ΕΠΙΤ_1!F29</f>
        <v>0</v>
      </c>
      <c r="J20" s="362" t="n">
        <f aca="false">ΕΠΙΤ_1!G29</f>
        <v>0</v>
      </c>
      <c r="K20" s="351" t="n">
        <f aca="false">ΕΠΙΤ_1!H29</f>
        <v>0</v>
      </c>
      <c r="L20" s="351" t="n">
        <f aca="false">ΕΠΙΤ_1!V29</f>
        <v>0</v>
      </c>
      <c r="M20" s="351" t="n">
        <f aca="false">ΕΠΙΤ_1!L30</f>
        <v>0</v>
      </c>
      <c r="N20" s="345" t="n">
        <v>0</v>
      </c>
      <c r="O20" s="345" t="n">
        <v>0</v>
      </c>
      <c r="P20" s="345" t="n">
        <v>0</v>
      </c>
      <c r="Q20" s="345" t="n">
        <v>0</v>
      </c>
      <c r="R20" s="345" t="n">
        <v>0</v>
      </c>
      <c r="S20" s="345" t="n">
        <v>0</v>
      </c>
      <c r="T20" s="345" t="n">
        <v>0</v>
      </c>
      <c r="U20" s="345" t="n">
        <v>0</v>
      </c>
      <c r="V20" s="351" t="n">
        <f aca="false">ΕΠΙΤ_1!R30-ΕΠΙΤ_1!J30</f>
        <v>0</v>
      </c>
      <c r="W20" s="351" t="n">
        <f aca="false">ΕΠΙΤ_1!J30</f>
        <v>0</v>
      </c>
      <c r="X20" s="351" t="n">
        <f aca="false">ΕΠΙΤ_1!R29-ΕΠΙΤ_1!K29</f>
        <v>0</v>
      </c>
      <c r="Y20" s="351" t="n">
        <f aca="false">ΕΠΙΤ_1!K29</f>
        <v>0</v>
      </c>
      <c r="Z20" s="351" t="n">
        <f aca="false">ΕΠΙΤ_1!S30-ΕΠΙΤ_1!K30</f>
        <v>0</v>
      </c>
      <c r="AA20" s="351" t="n">
        <f aca="false">ΕΠΙΤ_1!K30</f>
        <v>0</v>
      </c>
      <c r="AB20" s="351" t="n">
        <f aca="false">ΕΠΙΤ_1!Q30</f>
        <v>0</v>
      </c>
      <c r="AC20" s="345" t="n">
        <v>0</v>
      </c>
      <c r="AD20" s="351" t="n">
        <f aca="false">ΕΠΙΤ_1!T29-ΕΠΙΤ_1!M29</f>
        <v>0</v>
      </c>
      <c r="AE20" s="351" t="n">
        <f aca="false">ΕΠΙΤ_1!M29</f>
        <v>0</v>
      </c>
      <c r="AF20" s="351" t="n">
        <f aca="false">ΕΠΙΤ_1!U29</f>
        <v>0</v>
      </c>
      <c r="AG20" s="351" t="n">
        <v>0</v>
      </c>
      <c r="AH20" s="351" t="n">
        <f aca="false">ΕΠΙΤ_1!S29-ΕΠΙΤ_1!L29</f>
        <v>0</v>
      </c>
      <c r="AI20" s="351" t="n">
        <f aca="false">ΕΠΙΤ_1!L29</f>
        <v>0</v>
      </c>
      <c r="AJ20" s="351" t="n">
        <f aca="false">ΕΠΙΤ_1!U30</f>
        <v>0</v>
      </c>
      <c r="AK20" s="351" t="n">
        <f aca="false">ΕΠΙΤ_1!N29</f>
        <v>0</v>
      </c>
      <c r="AL20" s="351" t="n">
        <f aca="false">ΕΠΙΤ_1!Q29-ΕΠΙΤ_1!I30</f>
        <v>0</v>
      </c>
      <c r="AM20" s="351" t="n">
        <f aca="false">ΕΠΙΤ_1!N30-ΕΠΙΤ_1!J29</f>
        <v>0</v>
      </c>
      <c r="AN20" s="351" t="n">
        <f aca="false">ΕΠΙΤ_1!J29</f>
        <v>0</v>
      </c>
      <c r="AO20" s="351" t="n">
        <f aca="false">ΕΠΙΤ_1!I29</f>
        <v>0</v>
      </c>
      <c r="AP20" s="345" t="n">
        <v>0</v>
      </c>
      <c r="AQ20" s="345" t="n">
        <v>0</v>
      </c>
      <c r="AR20" s="351" t="n">
        <f aca="false">ΕΠΙΤ_1!T30-ΕΠΙΤ_1!I29</f>
        <v>0</v>
      </c>
      <c r="AS20" s="363" t="str">
        <f aca="false">IF('ΣΤΟΙΧΕΙΑ ΕΠΙΤΗΡΗΤΩΝ'!G9&lt;&gt;"",'ΣΤΟΙΧΕΙΑ ΕΠΙΤΗΡΗΤΩΝ'!G9,"")</f>
        <v/>
      </c>
      <c r="AT20" s="363" t="str">
        <f aca="false">IF('ΣΤΟΙΧΕΙΑ ΕΠΙΤΗΡΗΤΩΝ'!H9&lt;&gt;"",'ΣΤΟΙΧΕΙΑ ΕΠΙΤΗΡΗΤΩΝ'!H9,"")</f>
        <v/>
      </c>
      <c r="AU20" s="345" t="str">
        <f aca="false">IF('ΣΤΟΙΧΕΙΑ ΕΠΙΤΗΡΗΤΩΝ'!J9&lt;&gt;"",'ΣΤΟΙΧΕΙΑ ΕΠΙΤΗΡΗΤΩΝ'!J9,"")</f>
        <v/>
      </c>
      <c r="AV20" s="351" t="n">
        <f aca="false">ΕΠΙΤ_1!O29</f>
        <v>0</v>
      </c>
      <c r="AW20" s="351" t="n">
        <f aca="false">ΕΠΙΤ_1!O30</f>
        <v>0</v>
      </c>
      <c r="AX20" s="351" t="n">
        <f aca="false">ΕΠΙΤ_1!P29</f>
        <v>0</v>
      </c>
      <c r="AY20" s="351" t="n">
        <f aca="false">ΕΠΙΤ_1!I30</f>
        <v>0</v>
      </c>
      <c r="AZ20" s="353" t="n">
        <f aca="false">'ΣΤΟΙΧΕΙΑ ΕΠΙΤΗΡΗΤΩΝ'!K9</f>
        <v>0</v>
      </c>
      <c r="BA20" s="344" t="n">
        <f aca="false">ΕΠΙΤ_1!$AF$30</f>
        <v>0</v>
      </c>
      <c r="BB20" s="344" t="n">
        <f aca="false">ΕΠΙΤ_1!$AG$30</f>
        <v>0</v>
      </c>
      <c r="BC20" s="344" t="n">
        <f aca="false">ΕΠΙΤ_1!$AH$30</f>
        <v>0</v>
      </c>
      <c r="BD20" s="344" t="n">
        <f aca="false">ΕΠΙΤ_1!$AI$30</f>
        <v>0</v>
      </c>
    </row>
    <row r="21" customFormat="false" ht="12.75" hidden="false" customHeight="false" outlineLevel="0" collapsed="false">
      <c r="A21" s="361" t="str">
        <f aca="false">IF('ΣΤΟΙΧΕΙΑ ΕΠΙΤΗΡΗΤΩΝ'!A10&lt;&gt;"",'ΣΤΟΙΧΕΙΑ ΕΠΙΤΗΡΗΤΩΝ'!A10,"")</f>
        <v/>
      </c>
      <c r="B21" s="345" t="str">
        <f aca="false">IF('ΣΤΟΙΧΕΙΑ ΕΠΙΤΗΡΗΤΩΝ'!B10&lt;&gt;"",'ΣΤΟΙΧΕΙΑ ΕΠΙΤΗΡΗΤΩΝ'!B10,"")</f>
        <v/>
      </c>
      <c r="C21" s="348" t="n">
        <v>20</v>
      </c>
      <c r="D21" s="345" t="str">
        <f aca="false">IF('ΣΤΟΙΧΕΙΑ ΕΠΙΤΗΡΗΤΩΝ'!E10&lt;&gt;"",'ΣΤΟΙΧΕΙΑ ΕΠΙΤΗΡΗΤΩΝ'!E10,"")</f>
        <v/>
      </c>
      <c r="E21" s="345" t="str">
        <f aca="false">IF('ΣΤΟΙΧΕΙΑ ΕΠΙΤΗΡΗΤΩΝ'!F10&lt;&gt;"",'ΣΤΟΙΧΕΙΑ ΕΠΙΤΗΡΗΤΩΝ'!F10,"")</f>
        <v/>
      </c>
      <c r="F21" s="345" t="str">
        <f aca="false">IF('ΣΤΟΙΧΕΙΑ ΕΠΙΤΗΡΗΤΩΝ'!C10&lt;&gt;"",'ΣΤΟΙΧΕΙΑ ΕΠΙΤΗΡΗΤΩΝ'!C10,"")</f>
        <v/>
      </c>
      <c r="G21" s="345" t="str">
        <f aca="false">IF('ΣΤΟΙΧΕΙΑ ΕΠΙΤΗΡΗΤΩΝ'!D10&lt;&gt;"",'ΣΤΟΙΧΕΙΑ ΕΠΙΤΗΡΗΤΩΝ'!D10,"")</f>
        <v/>
      </c>
      <c r="H21" s="345" t="s">
        <v>238</v>
      </c>
      <c r="I21" s="351" t="n">
        <f aca="false">ΕΠΙΤ_1!F31</f>
        <v>0</v>
      </c>
      <c r="J21" s="362" t="n">
        <f aca="false">ΕΠΙΤ_1!G31</f>
        <v>0</v>
      </c>
      <c r="K21" s="351" t="n">
        <f aca="false">ΕΠΙΤ_1!H31</f>
        <v>0</v>
      </c>
      <c r="L21" s="351" t="n">
        <f aca="false">ΕΠΙΤ_1!V31</f>
        <v>0</v>
      </c>
      <c r="M21" s="351" t="n">
        <f aca="false">ΕΠΙΤ_1!L32</f>
        <v>0</v>
      </c>
      <c r="N21" s="345" t="n">
        <v>0</v>
      </c>
      <c r="O21" s="345" t="n">
        <v>0</v>
      </c>
      <c r="P21" s="345" t="n">
        <v>0</v>
      </c>
      <c r="Q21" s="345" t="n">
        <v>0</v>
      </c>
      <c r="R21" s="345" t="n">
        <v>0</v>
      </c>
      <c r="S21" s="345" t="n">
        <v>0</v>
      </c>
      <c r="T21" s="345" t="n">
        <v>0</v>
      </c>
      <c r="U21" s="345" t="n">
        <v>0</v>
      </c>
      <c r="V21" s="351" t="n">
        <f aca="false">ΕΠΙΤ_1!R32-ΕΠΙΤ_1!J32</f>
        <v>0</v>
      </c>
      <c r="W21" s="351" t="n">
        <f aca="false">ΕΠΙΤ_1!J32</f>
        <v>0</v>
      </c>
      <c r="X21" s="351" t="n">
        <f aca="false">ΕΠΙΤ_1!R31-ΕΠΙΤ_1!K31</f>
        <v>0</v>
      </c>
      <c r="Y21" s="351" t="n">
        <f aca="false">ΕΠΙΤ_1!K31</f>
        <v>0</v>
      </c>
      <c r="Z21" s="351" t="n">
        <f aca="false">ΕΠΙΤ_1!S32-ΕΠΙΤ_1!K32</f>
        <v>0</v>
      </c>
      <c r="AA21" s="351" t="n">
        <f aca="false">ΕΠΙΤ_1!K32</f>
        <v>0</v>
      </c>
      <c r="AB21" s="351" t="n">
        <f aca="false">ΕΠΙΤ_1!Q32</f>
        <v>0</v>
      </c>
      <c r="AC21" s="345" t="n">
        <v>0</v>
      </c>
      <c r="AD21" s="351" t="n">
        <f aca="false">ΕΠΙΤ_1!T31-ΕΠΙΤ_1!M31</f>
        <v>0</v>
      </c>
      <c r="AE21" s="351" t="n">
        <f aca="false">ΕΠΙΤ_1!M31</f>
        <v>0</v>
      </c>
      <c r="AF21" s="351" t="n">
        <f aca="false">ΕΠΙΤ_1!U31</f>
        <v>0</v>
      </c>
      <c r="AG21" s="351" t="n">
        <v>0</v>
      </c>
      <c r="AH21" s="351" t="n">
        <f aca="false">ΕΠΙΤ_1!S31-ΕΠΙΤ_1!L31</f>
        <v>0</v>
      </c>
      <c r="AI21" s="351" t="n">
        <f aca="false">ΕΠΙΤ_1!L31</f>
        <v>0</v>
      </c>
      <c r="AJ21" s="351" t="n">
        <f aca="false">ΕΠΙΤ_1!U32</f>
        <v>0</v>
      </c>
      <c r="AK21" s="351" t="n">
        <f aca="false">ΕΠΙΤ_1!N31</f>
        <v>0</v>
      </c>
      <c r="AL21" s="351" t="n">
        <f aca="false">ΕΠΙΤ_1!Q31-ΕΠΙΤ_1!I32</f>
        <v>0</v>
      </c>
      <c r="AM21" s="351" t="n">
        <f aca="false">ΕΠΙΤ_1!N32-ΕΠΙΤ_1!J31</f>
        <v>0</v>
      </c>
      <c r="AN21" s="351" t="n">
        <f aca="false">ΕΠΙΤ_1!J31</f>
        <v>0</v>
      </c>
      <c r="AO21" s="351" t="n">
        <f aca="false">ΕΠΙΤ_1!I31</f>
        <v>0</v>
      </c>
      <c r="AP21" s="345" t="n">
        <v>0</v>
      </c>
      <c r="AQ21" s="345" t="n">
        <v>0</v>
      </c>
      <c r="AR21" s="351" t="n">
        <f aca="false">ΕΠΙΤ_1!T32-ΕΠΙΤ_1!I31</f>
        <v>0</v>
      </c>
      <c r="AS21" s="363" t="str">
        <f aca="false">IF('ΣΤΟΙΧΕΙΑ ΕΠΙΤΗΡΗΤΩΝ'!G10&lt;&gt;"",'ΣΤΟΙΧΕΙΑ ΕΠΙΤΗΡΗΤΩΝ'!G10,"")</f>
        <v/>
      </c>
      <c r="AT21" s="363" t="str">
        <f aca="false">IF('ΣΤΟΙΧΕΙΑ ΕΠΙΤΗΡΗΤΩΝ'!H10&lt;&gt;"",'ΣΤΟΙΧΕΙΑ ΕΠΙΤΗΡΗΤΩΝ'!H10,"")</f>
        <v/>
      </c>
      <c r="AU21" s="345" t="str">
        <f aca="false">IF('ΣΤΟΙΧΕΙΑ ΕΠΙΤΗΡΗΤΩΝ'!J10&lt;&gt;"",'ΣΤΟΙΧΕΙΑ ΕΠΙΤΗΡΗΤΩΝ'!J10,"")</f>
        <v/>
      </c>
      <c r="AV21" s="351" t="n">
        <f aca="false">ΕΠΙΤ_1!O31</f>
        <v>0</v>
      </c>
      <c r="AW21" s="351" t="n">
        <f aca="false">ΕΠΙΤ_1!O32</f>
        <v>0</v>
      </c>
      <c r="AX21" s="351" t="n">
        <f aca="false">ΕΠΙΤ_1!P31</f>
        <v>0</v>
      </c>
      <c r="AY21" s="351" t="n">
        <f aca="false">ΕΠΙΤ_1!I32</f>
        <v>0</v>
      </c>
      <c r="AZ21" s="353" t="n">
        <f aca="false">'ΣΤΟΙΧΕΙΑ ΕΠΙΤΗΡΗΤΩΝ'!K10</f>
        <v>0</v>
      </c>
      <c r="BA21" s="344" t="n">
        <f aca="false">ΕΠΙΤ_1!$AF$32</f>
        <v>0</v>
      </c>
      <c r="BB21" s="344" t="n">
        <f aca="false">ΕΠΙΤ_1!$AG$32</f>
        <v>0</v>
      </c>
      <c r="BC21" s="344" t="n">
        <f aca="false">ΕΠΙΤ_1!$AH$32</f>
        <v>0</v>
      </c>
      <c r="BD21" s="344" t="n">
        <f aca="false">ΕΠΙΤ_1!$AI$32</f>
        <v>0</v>
      </c>
    </row>
    <row r="22" customFormat="false" ht="12.75" hidden="false" customHeight="false" outlineLevel="0" collapsed="false">
      <c r="A22" s="361" t="str">
        <f aca="false">IF('ΣΤΟΙΧΕΙΑ ΕΠΙΤΗΡΗΤΩΝ'!A11&lt;&gt;"",'ΣΤΟΙΧΕΙΑ ΕΠΙΤΗΡΗΤΩΝ'!A11,"")</f>
        <v/>
      </c>
      <c r="B22" s="345" t="str">
        <f aca="false">IF('ΣΤΟΙΧΕΙΑ ΕΠΙΤΗΡΗΤΩΝ'!B11&lt;&gt;"",'ΣΤΟΙΧΕΙΑ ΕΠΙΤΗΡΗΤΩΝ'!B11,"")</f>
        <v/>
      </c>
      <c r="C22" s="348" t="n">
        <v>21</v>
      </c>
      <c r="D22" s="345" t="str">
        <f aca="false">IF('ΣΤΟΙΧΕΙΑ ΕΠΙΤΗΡΗΤΩΝ'!E11&lt;&gt;"",'ΣΤΟΙΧΕΙΑ ΕΠΙΤΗΡΗΤΩΝ'!E11,"")</f>
        <v/>
      </c>
      <c r="E22" s="345" t="str">
        <f aca="false">IF('ΣΤΟΙΧΕΙΑ ΕΠΙΤΗΡΗΤΩΝ'!F11&lt;&gt;"",'ΣΤΟΙΧΕΙΑ ΕΠΙΤΗΡΗΤΩΝ'!F11,"")</f>
        <v/>
      </c>
      <c r="F22" s="345" t="str">
        <f aca="false">IF('ΣΤΟΙΧΕΙΑ ΕΠΙΤΗΡΗΤΩΝ'!C11&lt;&gt;"",'ΣΤΟΙΧΕΙΑ ΕΠΙΤΗΡΗΤΩΝ'!C11,"")</f>
        <v/>
      </c>
      <c r="G22" s="345" t="str">
        <f aca="false">IF('ΣΤΟΙΧΕΙΑ ΕΠΙΤΗΡΗΤΩΝ'!D11&lt;&gt;"",'ΣΤΟΙΧΕΙΑ ΕΠΙΤΗΡΗΤΩΝ'!D11,"")</f>
        <v/>
      </c>
      <c r="H22" s="345" t="s">
        <v>238</v>
      </c>
      <c r="I22" s="351" t="n">
        <f aca="false">ΕΠΙΤ_1!F33</f>
        <v>0</v>
      </c>
      <c r="J22" s="362" t="n">
        <f aca="false">ΕΠΙΤ_1!G33</f>
        <v>0</v>
      </c>
      <c r="K22" s="351" t="n">
        <f aca="false">ΕΠΙΤ_1!H33</f>
        <v>0</v>
      </c>
      <c r="L22" s="351" t="n">
        <f aca="false">ΕΠΙΤ_1!V33</f>
        <v>0</v>
      </c>
      <c r="M22" s="351" t="n">
        <f aca="false">ΕΠΙΤ_1!L34</f>
        <v>0</v>
      </c>
      <c r="N22" s="345" t="n">
        <v>0</v>
      </c>
      <c r="O22" s="345" t="n">
        <v>0</v>
      </c>
      <c r="P22" s="345" t="n">
        <v>0</v>
      </c>
      <c r="Q22" s="345" t="n">
        <v>0</v>
      </c>
      <c r="R22" s="345" t="n">
        <v>0</v>
      </c>
      <c r="S22" s="345" t="n">
        <v>0</v>
      </c>
      <c r="T22" s="345" t="n">
        <v>0</v>
      </c>
      <c r="U22" s="345" t="n">
        <v>0</v>
      </c>
      <c r="V22" s="351" t="n">
        <f aca="false">ΕΠΙΤ_1!R34-ΕΠΙΤ_1!J34</f>
        <v>0</v>
      </c>
      <c r="W22" s="351" t="n">
        <f aca="false">ΕΠΙΤ_1!J34</f>
        <v>0</v>
      </c>
      <c r="X22" s="351" t="n">
        <f aca="false">ΕΠΙΤ_1!R33-ΕΠΙΤ_1!K33</f>
        <v>0</v>
      </c>
      <c r="Y22" s="351" t="n">
        <f aca="false">ΕΠΙΤ_1!K33</f>
        <v>0</v>
      </c>
      <c r="Z22" s="351" t="n">
        <f aca="false">ΕΠΙΤ_1!S34-ΕΠΙΤ_1!K34</f>
        <v>0</v>
      </c>
      <c r="AA22" s="351" t="n">
        <f aca="false">ΕΠΙΤ_1!K34</f>
        <v>0</v>
      </c>
      <c r="AB22" s="351" t="n">
        <f aca="false">ΕΠΙΤ_1!Q34</f>
        <v>0</v>
      </c>
      <c r="AC22" s="345" t="n">
        <v>0</v>
      </c>
      <c r="AD22" s="351" t="n">
        <f aca="false">ΕΠΙΤ_1!T33-ΕΠΙΤ_1!M33</f>
        <v>0</v>
      </c>
      <c r="AE22" s="351" t="n">
        <f aca="false">ΕΠΙΤ_1!M33</f>
        <v>0</v>
      </c>
      <c r="AF22" s="351" t="n">
        <f aca="false">ΕΠΙΤ_1!U33</f>
        <v>0</v>
      </c>
      <c r="AG22" s="351" t="n">
        <v>0</v>
      </c>
      <c r="AH22" s="351" t="n">
        <f aca="false">ΕΠΙΤ_1!S33-ΕΠΙΤ_1!L33</f>
        <v>0</v>
      </c>
      <c r="AI22" s="351" t="n">
        <f aca="false">ΕΠΙΤ_1!L33</f>
        <v>0</v>
      </c>
      <c r="AJ22" s="351" t="n">
        <f aca="false">ΕΠΙΤ_1!U34</f>
        <v>0</v>
      </c>
      <c r="AK22" s="351" t="n">
        <f aca="false">ΕΠΙΤ_1!N33</f>
        <v>0</v>
      </c>
      <c r="AL22" s="351" t="n">
        <f aca="false">ΕΠΙΤ_1!Q33-ΕΠΙΤ_1!I34</f>
        <v>0</v>
      </c>
      <c r="AM22" s="351" t="n">
        <f aca="false">ΕΠΙΤ_1!N34-ΕΠΙΤ_1!J33</f>
        <v>0</v>
      </c>
      <c r="AN22" s="351" t="n">
        <f aca="false">ΕΠΙΤ_1!J33</f>
        <v>0</v>
      </c>
      <c r="AO22" s="351" t="n">
        <f aca="false">ΕΠΙΤ_1!I33</f>
        <v>0</v>
      </c>
      <c r="AP22" s="345" t="n">
        <v>0</v>
      </c>
      <c r="AQ22" s="345" t="n">
        <v>0</v>
      </c>
      <c r="AR22" s="351" t="n">
        <f aca="false">ΕΠΙΤ_1!T34-ΕΠΙΤ_1!I33</f>
        <v>0</v>
      </c>
      <c r="AS22" s="363" t="str">
        <f aca="false">IF('ΣΤΟΙΧΕΙΑ ΕΠΙΤΗΡΗΤΩΝ'!G11&lt;&gt;"",'ΣΤΟΙΧΕΙΑ ΕΠΙΤΗΡΗΤΩΝ'!G11,"")</f>
        <v/>
      </c>
      <c r="AT22" s="363" t="str">
        <f aca="false">IF('ΣΤΟΙΧΕΙΑ ΕΠΙΤΗΡΗΤΩΝ'!H11&lt;&gt;"",'ΣΤΟΙΧΕΙΑ ΕΠΙΤΗΡΗΤΩΝ'!H11,"")</f>
        <v/>
      </c>
      <c r="AU22" s="345" t="str">
        <f aca="false">IF('ΣΤΟΙΧΕΙΑ ΕΠΙΤΗΡΗΤΩΝ'!J11&lt;&gt;"",'ΣΤΟΙΧΕΙΑ ΕΠΙΤΗΡΗΤΩΝ'!J11,"")</f>
        <v/>
      </c>
      <c r="AV22" s="351" t="n">
        <f aca="false">ΕΠΙΤ_1!O33</f>
        <v>0</v>
      </c>
      <c r="AW22" s="351" t="n">
        <f aca="false">ΕΠΙΤ_1!O34</f>
        <v>0</v>
      </c>
      <c r="AX22" s="351" t="n">
        <f aca="false">ΕΠΙΤ_1!P33</f>
        <v>0</v>
      </c>
      <c r="AY22" s="351" t="n">
        <f aca="false">ΕΠΙΤ_1!I34</f>
        <v>0</v>
      </c>
      <c r="AZ22" s="353" t="n">
        <f aca="false">'ΣΤΟΙΧΕΙΑ ΕΠΙΤΗΡΗΤΩΝ'!K11</f>
        <v>0</v>
      </c>
      <c r="BA22" s="344" t="n">
        <f aca="false">ΕΠΙΤ_1!$AF$34</f>
        <v>0</v>
      </c>
      <c r="BB22" s="344" t="n">
        <f aca="false">ΕΠΙΤ_1!$AG$34</f>
        <v>0</v>
      </c>
      <c r="BC22" s="344" t="n">
        <f aca="false">ΕΠΙΤ_1!$AH$34</f>
        <v>0</v>
      </c>
      <c r="BD22" s="344" t="n">
        <f aca="false">ΕΠΙΤ_1!$AI$34</f>
        <v>0</v>
      </c>
    </row>
    <row r="23" customFormat="false" ht="12.75" hidden="false" customHeight="false" outlineLevel="0" collapsed="false">
      <c r="A23" s="361" t="str">
        <f aca="false">IF('ΣΤΟΙΧΕΙΑ ΕΠΙΤΗΡΗΤΩΝ'!A12&lt;&gt;"",'ΣΤΟΙΧΕΙΑ ΕΠΙΤΗΡΗΤΩΝ'!A12,"")</f>
        <v/>
      </c>
      <c r="B23" s="345" t="str">
        <f aca="false">IF('ΣΤΟΙΧΕΙΑ ΕΠΙΤΗΡΗΤΩΝ'!B12&lt;&gt;"",'ΣΤΟΙΧΕΙΑ ΕΠΙΤΗΡΗΤΩΝ'!B12,"")</f>
        <v/>
      </c>
      <c r="C23" s="348" t="n">
        <v>22</v>
      </c>
      <c r="D23" s="345" t="str">
        <f aca="false">IF('ΣΤΟΙΧΕΙΑ ΕΠΙΤΗΡΗΤΩΝ'!E12&lt;&gt;"",'ΣΤΟΙΧΕΙΑ ΕΠΙΤΗΡΗΤΩΝ'!E12,"")</f>
        <v/>
      </c>
      <c r="E23" s="345" t="str">
        <f aca="false">IF('ΣΤΟΙΧΕΙΑ ΕΠΙΤΗΡΗΤΩΝ'!F12&lt;&gt;"",'ΣΤΟΙΧΕΙΑ ΕΠΙΤΗΡΗΤΩΝ'!F12,"")</f>
        <v/>
      </c>
      <c r="F23" s="345" t="str">
        <f aca="false">IF('ΣΤΟΙΧΕΙΑ ΕΠΙΤΗΡΗΤΩΝ'!C12&lt;&gt;"",'ΣΤΟΙΧΕΙΑ ΕΠΙΤΗΡΗΤΩΝ'!C12,"")</f>
        <v/>
      </c>
      <c r="G23" s="345" t="str">
        <f aca="false">IF('ΣΤΟΙΧΕΙΑ ΕΠΙΤΗΡΗΤΩΝ'!D12&lt;&gt;"",'ΣΤΟΙΧΕΙΑ ΕΠΙΤΗΡΗΤΩΝ'!D12,"")</f>
        <v/>
      </c>
      <c r="H23" s="345" t="s">
        <v>238</v>
      </c>
      <c r="I23" s="351" t="n">
        <f aca="false">ΕΠΙΤ_1!F35</f>
        <v>0</v>
      </c>
      <c r="J23" s="362" t="n">
        <f aca="false">ΕΠΙΤ_1!G35</f>
        <v>0</v>
      </c>
      <c r="K23" s="351" t="n">
        <f aca="false">ΕΠΙΤ_1!H35</f>
        <v>0</v>
      </c>
      <c r="L23" s="351" t="n">
        <f aca="false">ΕΠΙΤ_1!V35</f>
        <v>0</v>
      </c>
      <c r="M23" s="351" t="n">
        <f aca="false">ΕΠΙΤ_1!L36</f>
        <v>0</v>
      </c>
      <c r="N23" s="345" t="n">
        <v>0</v>
      </c>
      <c r="O23" s="345" t="n">
        <v>0</v>
      </c>
      <c r="P23" s="345" t="n">
        <v>0</v>
      </c>
      <c r="Q23" s="345" t="n">
        <v>0</v>
      </c>
      <c r="R23" s="345" t="n">
        <v>0</v>
      </c>
      <c r="S23" s="345" t="n">
        <v>0</v>
      </c>
      <c r="T23" s="345" t="n">
        <v>0</v>
      </c>
      <c r="U23" s="345" t="n">
        <v>0</v>
      </c>
      <c r="V23" s="351" t="n">
        <f aca="false">ΕΠΙΤ_1!R36-ΕΠΙΤ_1!J36</f>
        <v>0</v>
      </c>
      <c r="W23" s="351" t="n">
        <f aca="false">ΕΠΙΤ_1!J36</f>
        <v>0</v>
      </c>
      <c r="X23" s="351" t="n">
        <f aca="false">ΕΠΙΤ_1!R35-ΕΠΙΤ_1!K35</f>
        <v>0</v>
      </c>
      <c r="Y23" s="351" t="n">
        <f aca="false">ΕΠΙΤ_1!K35</f>
        <v>0</v>
      </c>
      <c r="Z23" s="351" t="n">
        <f aca="false">ΕΠΙΤ_1!S36-ΕΠΙΤ_1!K36</f>
        <v>0</v>
      </c>
      <c r="AA23" s="351" t="n">
        <f aca="false">ΕΠΙΤ_1!K36</f>
        <v>0</v>
      </c>
      <c r="AB23" s="351" t="n">
        <f aca="false">ΕΠΙΤ_1!Q36</f>
        <v>0</v>
      </c>
      <c r="AC23" s="345" t="n">
        <v>0</v>
      </c>
      <c r="AD23" s="351" t="n">
        <f aca="false">ΕΠΙΤ_1!T35-ΕΠΙΤ_1!M35</f>
        <v>0</v>
      </c>
      <c r="AE23" s="351" t="n">
        <f aca="false">ΕΠΙΤ_1!M35</f>
        <v>0</v>
      </c>
      <c r="AF23" s="351" t="n">
        <f aca="false">ΕΠΙΤ_1!U35</f>
        <v>0</v>
      </c>
      <c r="AG23" s="351" t="n">
        <v>0</v>
      </c>
      <c r="AH23" s="351" t="n">
        <f aca="false">ΕΠΙΤ_1!S35-ΕΠΙΤ_1!L35</f>
        <v>0</v>
      </c>
      <c r="AI23" s="351" t="n">
        <f aca="false">ΕΠΙΤ_1!L35</f>
        <v>0</v>
      </c>
      <c r="AJ23" s="351" t="n">
        <f aca="false">ΕΠΙΤ_1!U36</f>
        <v>0</v>
      </c>
      <c r="AK23" s="351" t="n">
        <f aca="false">ΕΠΙΤ_1!N35</f>
        <v>0</v>
      </c>
      <c r="AL23" s="351" t="n">
        <f aca="false">ΕΠΙΤ_1!Q35-ΕΠΙΤ_1!I36</f>
        <v>0</v>
      </c>
      <c r="AM23" s="351" t="n">
        <f aca="false">ΕΠΙΤ_1!N36-ΕΠΙΤ_1!J35</f>
        <v>0</v>
      </c>
      <c r="AN23" s="351" t="n">
        <f aca="false">ΕΠΙΤ_1!J35</f>
        <v>0</v>
      </c>
      <c r="AO23" s="351" t="n">
        <f aca="false">ΕΠΙΤ_1!I35</f>
        <v>0</v>
      </c>
      <c r="AP23" s="345" t="n">
        <v>0</v>
      </c>
      <c r="AQ23" s="345" t="n">
        <v>0</v>
      </c>
      <c r="AR23" s="351" t="n">
        <f aca="false">ΕΠΙΤ_1!T36-ΕΠΙΤ_1!I35</f>
        <v>0</v>
      </c>
      <c r="AS23" s="363" t="str">
        <f aca="false">IF('ΣΤΟΙΧΕΙΑ ΕΠΙΤΗΡΗΤΩΝ'!G12&lt;&gt;"",'ΣΤΟΙΧΕΙΑ ΕΠΙΤΗΡΗΤΩΝ'!G12,"")</f>
        <v/>
      </c>
      <c r="AT23" s="363" t="str">
        <f aca="false">IF('ΣΤΟΙΧΕΙΑ ΕΠΙΤΗΡΗΤΩΝ'!H12&lt;&gt;"",'ΣΤΟΙΧΕΙΑ ΕΠΙΤΗΡΗΤΩΝ'!H12,"")</f>
        <v/>
      </c>
      <c r="AU23" s="345" t="str">
        <f aca="false">IF('ΣΤΟΙΧΕΙΑ ΕΠΙΤΗΡΗΤΩΝ'!J12&lt;&gt;"",'ΣΤΟΙΧΕΙΑ ΕΠΙΤΗΡΗΤΩΝ'!J12,"")</f>
        <v/>
      </c>
      <c r="AV23" s="351" t="n">
        <f aca="false">ΕΠΙΤ_1!O35</f>
        <v>0</v>
      </c>
      <c r="AW23" s="351" t="n">
        <f aca="false">ΕΠΙΤ_1!O36</f>
        <v>0</v>
      </c>
      <c r="AX23" s="351" t="n">
        <f aca="false">ΕΠΙΤ_1!P35</f>
        <v>0</v>
      </c>
      <c r="AY23" s="351" t="n">
        <f aca="false">ΕΠΙΤ_1!I36</f>
        <v>0</v>
      </c>
      <c r="AZ23" s="353" t="n">
        <f aca="false">'ΣΤΟΙΧΕΙΑ ΕΠΙΤΗΡΗΤΩΝ'!K12</f>
        <v>0</v>
      </c>
      <c r="BA23" s="344" t="n">
        <f aca="false">ΕΠΙΤ_1!$AF$36</f>
        <v>0</v>
      </c>
      <c r="BB23" s="344" t="n">
        <f aca="false">ΕΠΙΤ_1!$AG$36</f>
        <v>0</v>
      </c>
      <c r="BC23" s="344" t="n">
        <f aca="false">ΕΠΙΤ_1!$AH$36</f>
        <v>0</v>
      </c>
      <c r="BD23" s="344" t="n">
        <f aca="false">ΕΠΙΤ_1!$AI$36</f>
        <v>0</v>
      </c>
    </row>
    <row r="24" customFormat="false" ht="12.75" hidden="false" customHeight="false" outlineLevel="0" collapsed="false">
      <c r="A24" s="361" t="str">
        <f aca="false">IF('ΣΤΟΙΧΕΙΑ ΕΠΙΤΗΡΗΤΩΝ'!A13&lt;&gt;"",'ΣΤΟΙΧΕΙΑ ΕΠΙΤΗΡΗΤΩΝ'!A13,"")</f>
        <v/>
      </c>
      <c r="B24" s="345" t="str">
        <f aca="false">IF('ΣΤΟΙΧΕΙΑ ΕΠΙΤΗΡΗΤΩΝ'!B13&lt;&gt;"",'ΣΤΟΙΧΕΙΑ ΕΠΙΤΗΡΗΤΩΝ'!B13,"")</f>
        <v/>
      </c>
      <c r="C24" s="348" t="n">
        <v>23</v>
      </c>
      <c r="D24" s="345" t="str">
        <f aca="false">IF('ΣΤΟΙΧΕΙΑ ΕΠΙΤΗΡΗΤΩΝ'!E13&lt;&gt;"",'ΣΤΟΙΧΕΙΑ ΕΠΙΤΗΡΗΤΩΝ'!E13,"")</f>
        <v/>
      </c>
      <c r="E24" s="345" t="str">
        <f aca="false">IF('ΣΤΟΙΧΕΙΑ ΕΠΙΤΗΡΗΤΩΝ'!F13&lt;&gt;"",'ΣΤΟΙΧΕΙΑ ΕΠΙΤΗΡΗΤΩΝ'!F13,"")</f>
        <v/>
      </c>
      <c r="F24" s="345" t="str">
        <f aca="false">IF('ΣΤΟΙΧΕΙΑ ΕΠΙΤΗΡΗΤΩΝ'!C13&lt;&gt;"",'ΣΤΟΙΧΕΙΑ ΕΠΙΤΗΡΗΤΩΝ'!C13,"")</f>
        <v/>
      </c>
      <c r="G24" s="345" t="str">
        <f aca="false">IF('ΣΤΟΙΧΕΙΑ ΕΠΙΤΗΡΗΤΩΝ'!D13&lt;&gt;"",'ΣΤΟΙΧΕΙΑ ΕΠΙΤΗΡΗΤΩΝ'!D13,"")</f>
        <v/>
      </c>
      <c r="H24" s="345" t="s">
        <v>238</v>
      </c>
      <c r="I24" s="351" t="n">
        <f aca="false">ΕΠΙΤ_1!F37</f>
        <v>0</v>
      </c>
      <c r="J24" s="362" t="n">
        <f aca="false">ΕΠΙΤ_1!G37</f>
        <v>0</v>
      </c>
      <c r="K24" s="351" t="n">
        <f aca="false">ΕΠΙΤ_1!H37</f>
        <v>0</v>
      </c>
      <c r="L24" s="351" t="n">
        <f aca="false">ΕΠΙΤ_1!V37</f>
        <v>0</v>
      </c>
      <c r="M24" s="351" t="n">
        <f aca="false">ΕΠΙΤ_1!L38</f>
        <v>0</v>
      </c>
      <c r="N24" s="345" t="n">
        <v>0</v>
      </c>
      <c r="O24" s="345" t="n">
        <v>0</v>
      </c>
      <c r="P24" s="345" t="n">
        <v>0</v>
      </c>
      <c r="Q24" s="345" t="n">
        <v>0</v>
      </c>
      <c r="R24" s="345" t="n">
        <v>0</v>
      </c>
      <c r="S24" s="345" t="n">
        <v>0</v>
      </c>
      <c r="T24" s="345" t="n">
        <v>0</v>
      </c>
      <c r="U24" s="345" t="n">
        <v>0</v>
      </c>
      <c r="V24" s="351" t="n">
        <f aca="false">ΕΠΙΤ_1!R38-ΕΠΙΤ_1!J38</f>
        <v>0</v>
      </c>
      <c r="W24" s="351" t="n">
        <f aca="false">ΕΠΙΤ_1!J38</f>
        <v>0</v>
      </c>
      <c r="X24" s="351" t="n">
        <f aca="false">ΕΠΙΤ_1!R37-ΕΠΙΤ_1!K37</f>
        <v>0</v>
      </c>
      <c r="Y24" s="351" t="n">
        <f aca="false">ΕΠΙΤ_1!K37</f>
        <v>0</v>
      </c>
      <c r="Z24" s="351" t="n">
        <f aca="false">ΕΠΙΤ_1!S38-ΕΠΙΤ_1!K38</f>
        <v>0</v>
      </c>
      <c r="AA24" s="351" t="n">
        <f aca="false">ΕΠΙΤ_1!K38</f>
        <v>0</v>
      </c>
      <c r="AB24" s="351" t="n">
        <f aca="false">ΕΠΙΤ_1!Q38</f>
        <v>0</v>
      </c>
      <c r="AC24" s="345" t="n">
        <v>0</v>
      </c>
      <c r="AD24" s="351" t="n">
        <f aca="false">ΕΠΙΤ_1!T37-ΕΠΙΤ_1!M37</f>
        <v>0</v>
      </c>
      <c r="AE24" s="351" t="n">
        <f aca="false">ΕΠΙΤ_1!M37</f>
        <v>0</v>
      </c>
      <c r="AF24" s="351" t="n">
        <f aca="false">ΕΠΙΤ_1!U37</f>
        <v>0</v>
      </c>
      <c r="AG24" s="351" t="n">
        <v>0</v>
      </c>
      <c r="AH24" s="351" t="n">
        <f aca="false">ΕΠΙΤ_1!S37-ΕΠΙΤ_1!L37</f>
        <v>0</v>
      </c>
      <c r="AI24" s="351" t="n">
        <f aca="false">ΕΠΙΤ_1!L37</f>
        <v>0</v>
      </c>
      <c r="AJ24" s="351" t="n">
        <f aca="false">ΕΠΙΤ_1!U38</f>
        <v>0</v>
      </c>
      <c r="AK24" s="351" t="n">
        <f aca="false">ΕΠΙΤ_1!N37</f>
        <v>0</v>
      </c>
      <c r="AL24" s="351" t="n">
        <f aca="false">ΕΠΙΤ_1!Q37-ΕΠΙΤ_1!I38</f>
        <v>0</v>
      </c>
      <c r="AM24" s="351" t="n">
        <f aca="false">ΕΠΙΤ_1!N38-ΕΠΙΤ_1!J37</f>
        <v>0</v>
      </c>
      <c r="AN24" s="351" t="n">
        <f aca="false">ΕΠΙΤ_1!J37</f>
        <v>0</v>
      </c>
      <c r="AO24" s="351" t="n">
        <f aca="false">ΕΠΙΤ_1!I37</f>
        <v>0</v>
      </c>
      <c r="AP24" s="345" t="n">
        <v>0</v>
      </c>
      <c r="AQ24" s="345" t="n">
        <v>0</v>
      </c>
      <c r="AR24" s="351" t="n">
        <f aca="false">ΕΠΙΤ_1!T38-ΕΠΙΤ_1!I37</f>
        <v>0</v>
      </c>
      <c r="AS24" s="363" t="str">
        <f aca="false">IF('ΣΤΟΙΧΕΙΑ ΕΠΙΤΗΡΗΤΩΝ'!G13&lt;&gt;"",'ΣΤΟΙΧΕΙΑ ΕΠΙΤΗΡΗΤΩΝ'!G13,"")</f>
        <v/>
      </c>
      <c r="AT24" s="363" t="str">
        <f aca="false">IF('ΣΤΟΙΧΕΙΑ ΕΠΙΤΗΡΗΤΩΝ'!H13&lt;&gt;"",'ΣΤΟΙΧΕΙΑ ΕΠΙΤΗΡΗΤΩΝ'!H13,"")</f>
        <v/>
      </c>
      <c r="AU24" s="345" t="str">
        <f aca="false">IF('ΣΤΟΙΧΕΙΑ ΕΠΙΤΗΡΗΤΩΝ'!J13&lt;&gt;"",'ΣΤΟΙΧΕΙΑ ΕΠΙΤΗΡΗΤΩΝ'!J13,"")</f>
        <v/>
      </c>
      <c r="AV24" s="351" t="n">
        <f aca="false">ΕΠΙΤ_1!O37</f>
        <v>0</v>
      </c>
      <c r="AW24" s="351" t="n">
        <f aca="false">ΕΠΙΤ_1!O38</f>
        <v>0</v>
      </c>
      <c r="AX24" s="351" t="n">
        <f aca="false">ΕΠΙΤ_1!P37</f>
        <v>0</v>
      </c>
      <c r="AY24" s="351" t="n">
        <f aca="false">ΕΠΙΤ_1!I38</f>
        <v>0</v>
      </c>
      <c r="AZ24" s="353" t="n">
        <f aca="false">'ΣΤΟΙΧΕΙΑ ΕΠΙΤΗΡΗΤΩΝ'!K13</f>
        <v>0</v>
      </c>
      <c r="BA24" s="344" t="n">
        <f aca="false">ΕΠΙΤ_1!$AF$38</f>
        <v>0</v>
      </c>
      <c r="BB24" s="344" t="n">
        <f aca="false">ΕΠΙΤ_1!$AG$38</f>
        <v>0</v>
      </c>
      <c r="BC24" s="344" t="n">
        <f aca="false">ΕΠΙΤ_1!$AH$38</f>
        <v>0</v>
      </c>
      <c r="BD24" s="344" t="n">
        <f aca="false">ΕΠΙΤ_1!$AI$38</f>
        <v>0</v>
      </c>
    </row>
    <row r="25" customFormat="false" ht="13.5" hidden="false" customHeight="false" outlineLevel="0" collapsed="false">
      <c r="A25" s="364" t="str">
        <f aca="false">IF('ΣΤΟΙΧΕΙΑ ΕΠΙΤΗΡΗΤΩΝ'!A14&lt;&gt;"",'ΣΤΟΙΧΕΙΑ ΕΠΙΤΗΡΗΤΩΝ'!A14,"")</f>
        <v/>
      </c>
      <c r="B25" s="354" t="str">
        <f aca="false">IF('ΣΤΟΙΧΕΙΑ ΕΠΙΤΗΡΗΤΩΝ'!B14&lt;&gt;"",'ΣΤΟΙΧΕΙΑ ΕΠΙΤΗΡΗΤΩΝ'!B14,"")</f>
        <v/>
      </c>
      <c r="C25" s="348" t="n">
        <v>24</v>
      </c>
      <c r="D25" s="354" t="str">
        <f aca="false">IF('ΣΤΟΙΧΕΙΑ ΕΠΙΤΗΡΗΤΩΝ'!E14&lt;&gt;"",'ΣΤΟΙΧΕΙΑ ΕΠΙΤΗΡΗΤΩΝ'!E14,"")</f>
        <v/>
      </c>
      <c r="E25" s="354" t="str">
        <f aca="false">IF('ΣΤΟΙΧΕΙΑ ΕΠΙΤΗΡΗΤΩΝ'!F14&lt;&gt;"",'ΣΤΟΙΧΕΙΑ ΕΠΙΤΗΡΗΤΩΝ'!F14,"")</f>
        <v/>
      </c>
      <c r="F25" s="354" t="str">
        <f aca="false">IF('ΣΤΟΙΧΕΙΑ ΕΠΙΤΗΡΗΤΩΝ'!C14&lt;&gt;"",'ΣΤΟΙΧΕΙΑ ΕΠΙΤΗΡΗΤΩΝ'!C14,"")</f>
        <v/>
      </c>
      <c r="G25" s="354" t="str">
        <f aca="false">IF('ΣΤΟΙΧΕΙΑ ΕΠΙΤΗΡΗΤΩΝ'!D14&lt;&gt;"",'ΣΤΟΙΧΕΙΑ ΕΠΙΤΗΡΗΤΩΝ'!D14,"")</f>
        <v/>
      </c>
      <c r="H25" s="354" t="s">
        <v>238</v>
      </c>
      <c r="I25" s="351" t="n">
        <f aca="false">ΕΠΙΤ_1!F39</f>
        <v>0</v>
      </c>
      <c r="J25" s="362" t="n">
        <f aca="false">ΕΠΙΤ_1!G39</f>
        <v>0</v>
      </c>
      <c r="K25" s="356" t="n">
        <f aca="false">ΕΠΙΤ_1!H39</f>
        <v>0</v>
      </c>
      <c r="L25" s="356" t="n">
        <f aca="false">ΕΠΙΤ_1!V39</f>
        <v>0</v>
      </c>
      <c r="M25" s="356" t="n">
        <f aca="false">ΕΠΙΤ_1!L40</f>
        <v>0</v>
      </c>
      <c r="N25" s="354" t="n">
        <v>0</v>
      </c>
      <c r="O25" s="354" t="n">
        <v>0</v>
      </c>
      <c r="P25" s="354" t="n">
        <v>0</v>
      </c>
      <c r="Q25" s="354" t="n">
        <v>0</v>
      </c>
      <c r="R25" s="354" t="n">
        <v>0</v>
      </c>
      <c r="S25" s="354" t="n">
        <v>0</v>
      </c>
      <c r="T25" s="354" t="n">
        <v>0</v>
      </c>
      <c r="U25" s="354" t="n">
        <v>0</v>
      </c>
      <c r="V25" s="356" t="n">
        <f aca="false">ΕΠΙΤ_1!R40-ΕΠΙΤ_1!J40</f>
        <v>0</v>
      </c>
      <c r="W25" s="356" t="n">
        <f aca="false">ΕΠΙΤ_1!J40</f>
        <v>0</v>
      </c>
      <c r="X25" s="356" t="n">
        <f aca="false">ΕΠΙΤ_1!R39-ΕΠΙΤ_1!K39</f>
        <v>0</v>
      </c>
      <c r="Y25" s="356" t="n">
        <f aca="false">ΕΠΙΤ_1!K39</f>
        <v>0</v>
      </c>
      <c r="Z25" s="356" t="n">
        <f aca="false">ΕΠΙΤ_1!S40-ΕΠΙΤ_1!K40</f>
        <v>0</v>
      </c>
      <c r="AA25" s="356" t="n">
        <f aca="false">ΕΠΙΤ_1!K40</f>
        <v>0</v>
      </c>
      <c r="AB25" s="356" t="n">
        <f aca="false">ΕΠΙΤ_1!Q40</f>
        <v>0</v>
      </c>
      <c r="AC25" s="354" t="n">
        <v>0</v>
      </c>
      <c r="AD25" s="356" t="n">
        <f aca="false">ΕΠΙΤ_1!T39-ΕΠΙΤ_1!M39</f>
        <v>0</v>
      </c>
      <c r="AE25" s="356" t="n">
        <f aca="false">ΕΠΙΤ_1!M39</f>
        <v>0</v>
      </c>
      <c r="AF25" s="356" t="n">
        <f aca="false">ΕΠΙΤ_1!U39</f>
        <v>0</v>
      </c>
      <c r="AG25" s="356" t="n">
        <v>0</v>
      </c>
      <c r="AH25" s="356" t="n">
        <f aca="false">ΕΠΙΤ_1!S39-ΕΠΙΤ_1!L39</f>
        <v>0</v>
      </c>
      <c r="AI25" s="356" t="n">
        <f aca="false">ΕΠΙΤ_1!L39</f>
        <v>0</v>
      </c>
      <c r="AJ25" s="356" t="n">
        <f aca="false">ΕΠΙΤ_1!U40</f>
        <v>0</v>
      </c>
      <c r="AK25" s="356" t="n">
        <f aca="false">ΕΠΙΤ_1!N39</f>
        <v>0</v>
      </c>
      <c r="AL25" s="351" t="n">
        <f aca="false">ΕΠΙΤ_1!Q39-ΕΠΙΤ_1!I40</f>
        <v>0</v>
      </c>
      <c r="AM25" s="356" t="n">
        <f aca="false">ΕΠΙΤ_1!N40-ΕΠΙΤ_1!J39</f>
        <v>0</v>
      </c>
      <c r="AN25" s="356" t="n">
        <f aca="false">ΕΠΙΤ_1!J39</f>
        <v>0</v>
      </c>
      <c r="AO25" s="351" t="n">
        <f aca="false">ΕΠΙΤ_1!I39</f>
        <v>0</v>
      </c>
      <c r="AP25" s="354" t="n">
        <v>0</v>
      </c>
      <c r="AQ25" s="354" t="n">
        <v>0</v>
      </c>
      <c r="AR25" s="351" t="n">
        <f aca="false">ΕΠΙΤ_1!T40-ΕΠΙΤ_1!I39</f>
        <v>0</v>
      </c>
      <c r="AS25" s="365" t="str">
        <f aca="false">IF('ΣΤΟΙΧΕΙΑ ΕΠΙΤΗΡΗΤΩΝ'!G14&lt;&gt;"",'ΣΤΟΙΧΕΙΑ ΕΠΙΤΗΡΗΤΩΝ'!G14,"")</f>
        <v/>
      </c>
      <c r="AT25" s="365" t="str">
        <f aca="false">IF('ΣΤΟΙΧΕΙΑ ΕΠΙΤΗΡΗΤΩΝ'!H14&lt;&gt;"",'ΣΤΟΙΧΕΙΑ ΕΠΙΤΗΡΗΤΩΝ'!H14,"")</f>
        <v/>
      </c>
      <c r="AU25" s="354" t="str">
        <f aca="false">IF('ΣΤΟΙΧΕΙΑ ΕΠΙΤΗΡΗΤΩΝ'!J14&lt;&gt;"",'ΣΤΟΙΧΕΙΑ ΕΠΙΤΗΡΗΤΩΝ'!J14,"")</f>
        <v/>
      </c>
      <c r="AV25" s="356" t="n">
        <f aca="false">ΕΠΙΤ_1!O39</f>
        <v>0</v>
      </c>
      <c r="AW25" s="356" t="n">
        <f aca="false">ΕΠΙΤ_1!O40</f>
        <v>0</v>
      </c>
      <c r="AX25" s="356" t="n">
        <f aca="false">ΕΠΙΤ_1!P39</f>
        <v>0</v>
      </c>
      <c r="AY25" s="356" t="n">
        <f aca="false">ΕΠΙΤ_1!I40</f>
        <v>0</v>
      </c>
      <c r="AZ25" s="355" t="n">
        <f aca="false">'ΣΤΟΙΧΕΙΑ ΕΠΙΤΗΡΗΤΩΝ'!K14</f>
        <v>0</v>
      </c>
      <c r="BA25" s="356" t="n">
        <f aca="false">ΕΠΙΤ_1!$AF$40</f>
        <v>0</v>
      </c>
      <c r="BB25" s="356" t="n">
        <f aca="false">ΕΠΙΤ_1!$AG$40</f>
        <v>0</v>
      </c>
      <c r="BC25" s="356" t="n">
        <f aca="false">ΕΠΙΤ_1!$AH$40</f>
        <v>0</v>
      </c>
      <c r="BD25" s="356" t="n">
        <f aca="false">ΕΠΙΤ_1!$AI$40</f>
        <v>0</v>
      </c>
    </row>
    <row r="26" customFormat="false" ht="12.75" hidden="false" customHeight="false" outlineLevel="0" collapsed="false">
      <c r="A26" s="357" t="str">
        <f aca="false">IF('ΣΤΟΙΧΕΙΑ ΕΠΙΤΗΡΗΤΩΝ'!A15&lt;&gt;"",'ΣΤΟΙΧΕΙΑ ΕΠΙΤΗΡΗΤΩΝ'!A15,"")</f>
        <v/>
      </c>
      <c r="B26" s="350" t="str">
        <f aca="false">IF('ΣΤΟΙΧΕΙΑ ΕΠΙΤΗΡΗΤΩΝ'!B15&lt;&gt;"",'ΣΤΟΙΧΕΙΑ ΕΠΙΤΗΡΗΤΩΝ'!B15,"")</f>
        <v/>
      </c>
      <c r="C26" s="348" t="n">
        <v>25</v>
      </c>
      <c r="D26" s="350" t="str">
        <f aca="false">IF('ΣΤΟΙΧΕΙΑ ΕΠΙΤΗΡΗΤΩΝ'!E15&lt;&gt;"",'ΣΤΟΙΧΕΙΑ ΕΠΙΤΗΡΗΤΩΝ'!E15,"")</f>
        <v/>
      </c>
      <c r="E26" s="350" t="str">
        <f aca="false">IF('ΣΤΟΙΧΕΙΑ ΕΠΙΤΗΡΗΤΩΝ'!F15&lt;&gt;"",'ΣΤΟΙΧΕΙΑ ΕΠΙΤΗΡΗΤΩΝ'!F15,"")</f>
        <v/>
      </c>
      <c r="F26" s="350" t="str">
        <f aca="false">IF('ΣΤΟΙΧΕΙΑ ΕΠΙΤΗΡΗΤΩΝ'!C15&lt;&gt;"",'ΣΤΟΙΧΕΙΑ ΕΠΙΤΗΡΗΤΩΝ'!C15,"")</f>
        <v/>
      </c>
      <c r="G26" s="350" t="str">
        <f aca="false">IF('ΣΤΟΙΧΕΙΑ ΕΠΙΤΗΡΗΤΩΝ'!D15&lt;&gt;"",'ΣΤΟΙΧΕΙΑ ΕΠΙΤΗΡΗΤΩΝ'!D15,"")</f>
        <v/>
      </c>
      <c r="H26" s="350" t="s">
        <v>238</v>
      </c>
      <c r="I26" s="358" t="n">
        <f aca="false">ΕΠΙΤ_2!F17</f>
        <v>0</v>
      </c>
      <c r="J26" s="359" t="n">
        <f aca="false">ΕΠΙΤ_2!G17</f>
        <v>0</v>
      </c>
      <c r="K26" s="358" t="n">
        <f aca="false">ΕΠΙΤ_2!H17</f>
        <v>0</v>
      </c>
      <c r="L26" s="358" t="n">
        <f aca="false">ΕΠΙΤ_2!V17</f>
        <v>0</v>
      </c>
      <c r="M26" s="358" t="n">
        <f aca="false">ΕΠΙΤ_2!L18</f>
        <v>0</v>
      </c>
      <c r="N26" s="350" t="n">
        <v>0</v>
      </c>
      <c r="O26" s="350" t="n">
        <v>0</v>
      </c>
      <c r="P26" s="350" t="n">
        <v>0</v>
      </c>
      <c r="Q26" s="350" t="n">
        <v>0</v>
      </c>
      <c r="R26" s="350" t="n">
        <v>0</v>
      </c>
      <c r="S26" s="350" t="n">
        <v>0</v>
      </c>
      <c r="T26" s="350" t="n">
        <v>0</v>
      </c>
      <c r="U26" s="350" t="n">
        <v>0</v>
      </c>
      <c r="V26" s="358" t="n">
        <f aca="false">ΕΠΙΤ_2!R18-ΕΠΙΤ_2!J18</f>
        <v>0</v>
      </c>
      <c r="W26" s="358" t="n">
        <f aca="false">ΕΠΙΤ_2!J18</f>
        <v>0</v>
      </c>
      <c r="X26" s="358" t="n">
        <f aca="false">ΕΠΙΤ_2!R17-ΕΠΙΤ_2!K17</f>
        <v>0</v>
      </c>
      <c r="Y26" s="358" t="n">
        <f aca="false">ΕΠΙΤ_2!K17</f>
        <v>0</v>
      </c>
      <c r="Z26" s="358" t="n">
        <f aca="false">ΕΠΙΤ_2!S18-ΕΠΙΤ_2!K18</f>
        <v>0</v>
      </c>
      <c r="AA26" s="358" t="n">
        <f aca="false">ΕΠΙΤ_2!K18</f>
        <v>0</v>
      </c>
      <c r="AB26" s="358" t="n">
        <f aca="false">ΕΠΙΤ_2!Q18</f>
        <v>0</v>
      </c>
      <c r="AC26" s="350" t="n">
        <v>0</v>
      </c>
      <c r="AD26" s="358" t="n">
        <f aca="false">ΕΠΙΤ_2!T17-ΕΠΙΤ_2!M17</f>
        <v>0</v>
      </c>
      <c r="AE26" s="358" t="n">
        <f aca="false">ΕΠΙΤ_2!M17</f>
        <v>0</v>
      </c>
      <c r="AF26" s="358" t="n">
        <f aca="false">ΕΠΙΤ_2!U17</f>
        <v>0</v>
      </c>
      <c r="AG26" s="358" t="n">
        <v>0</v>
      </c>
      <c r="AH26" s="358" t="n">
        <f aca="false">ΕΠΙΤ_2!S17-ΕΠΙΤ_2!L17</f>
        <v>0</v>
      </c>
      <c r="AI26" s="358" t="n">
        <f aca="false">ΕΠΙΤ_2!L17</f>
        <v>0</v>
      </c>
      <c r="AJ26" s="358" t="n">
        <f aca="false">ΕΠΙΤ_2!U18</f>
        <v>0</v>
      </c>
      <c r="AK26" s="358" t="n">
        <f aca="false">ΕΠΙΤ_2!N17</f>
        <v>0</v>
      </c>
      <c r="AL26" s="358" t="n">
        <f aca="false">ΕΠΙΤ_2!Q17-ΕΠΙΤ_2!I18</f>
        <v>0</v>
      </c>
      <c r="AM26" s="358" t="n">
        <f aca="false">ΕΠΙΤ_2!N18-ΕΠΙΤ_2!J17</f>
        <v>0</v>
      </c>
      <c r="AN26" s="358" t="n">
        <f aca="false">ΕΠΙΤ_2!J17</f>
        <v>0</v>
      </c>
      <c r="AO26" s="358" t="n">
        <f aca="false">ΕΠΙΤ_2!I17</f>
        <v>0</v>
      </c>
      <c r="AP26" s="350" t="n">
        <v>0</v>
      </c>
      <c r="AQ26" s="350" t="n">
        <v>0</v>
      </c>
      <c r="AR26" s="358" t="n">
        <f aca="false">ΕΠΙΤ_2!T18-ΕΠΙΤ_2!I17</f>
        <v>0</v>
      </c>
      <c r="AS26" s="360" t="str">
        <f aca="false">IF('ΣΤΟΙΧΕΙΑ ΕΠΙΤΗΡΗΤΩΝ'!G15&lt;&gt;"",'ΣΤΟΙΧΕΙΑ ΕΠΙΤΗΡΗΤΩΝ'!G15,"")</f>
        <v/>
      </c>
      <c r="AT26" s="360" t="str">
        <f aca="false">IF('ΣΤΟΙΧΕΙΑ ΕΠΙΤΗΡΗΤΩΝ'!H15&lt;&gt;"",'ΣΤΟΙΧΕΙΑ ΕΠΙΤΗΡΗΤΩΝ'!H15,"")</f>
        <v/>
      </c>
      <c r="AU26" s="350" t="str">
        <f aca="false">IF('ΣΤΟΙΧΕΙΑ ΕΠΙΤΗΡΗΤΩΝ'!J15&lt;&gt;"",'ΣΤΟΙΧΕΙΑ ΕΠΙΤΗΡΗΤΩΝ'!J15,"")</f>
        <v/>
      </c>
      <c r="AV26" s="358" t="n">
        <f aca="false">ΕΠΙΤ_2!O17</f>
        <v>0</v>
      </c>
      <c r="AW26" s="358" t="n">
        <f aca="false">ΕΠΙΤ_2!O18</f>
        <v>0</v>
      </c>
      <c r="AX26" s="358" t="n">
        <f aca="false">ΕΠΙΤ_2!P17</f>
        <v>0</v>
      </c>
      <c r="AY26" s="358" t="n">
        <f aca="false">ΕΠΙΤ_2!I18</f>
        <v>0</v>
      </c>
      <c r="AZ26" s="353" t="n">
        <f aca="false">'ΣΤΟΙΧΕΙΑ ΕΠΙΤΗΡΗΤΩΝ'!K15</f>
        <v>0</v>
      </c>
      <c r="BA26" s="344" t="n">
        <f aca="false">ΕΠΙΤ_2!$AF$18</f>
        <v>0</v>
      </c>
      <c r="BB26" s="344" t="n">
        <f aca="false">ΕΠΙΤ_2!$AG$18</f>
        <v>0</v>
      </c>
      <c r="BC26" s="344" t="n">
        <f aca="false">ΕΠΙΤ_2!$AH$18</f>
        <v>0</v>
      </c>
      <c r="BD26" s="344" t="n">
        <f aca="false">ΕΠΙΤ_2!$AI$18</f>
        <v>0</v>
      </c>
    </row>
    <row r="27" customFormat="false" ht="12.75" hidden="false" customHeight="false" outlineLevel="0" collapsed="false">
      <c r="A27" s="361" t="str">
        <f aca="false">IF('ΣΤΟΙΧΕΙΑ ΕΠΙΤΗΡΗΤΩΝ'!A16&lt;&gt;"",'ΣΤΟΙΧΕΙΑ ΕΠΙΤΗΡΗΤΩΝ'!A16,"")</f>
        <v/>
      </c>
      <c r="B27" s="345" t="str">
        <f aca="false">IF('ΣΤΟΙΧΕΙΑ ΕΠΙΤΗΡΗΤΩΝ'!B16&lt;&gt;"",'ΣΤΟΙΧΕΙΑ ΕΠΙΤΗΡΗΤΩΝ'!B16,"")</f>
        <v/>
      </c>
      <c r="C27" s="348" t="n">
        <v>26</v>
      </c>
      <c r="D27" s="345" t="str">
        <f aca="false">IF('ΣΤΟΙΧΕΙΑ ΕΠΙΤΗΡΗΤΩΝ'!E16&lt;&gt;"",'ΣΤΟΙΧΕΙΑ ΕΠΙΤΗΡΗΤΩΝ'!E16,"")</f>
        <v/>
      </c>
      <c r="E27" s="345" t="str">
        <f aca="false">IF('ΣΤΟΙΧΕΙΑ ΕΠΙΤΗΡΗΤΩΝ'!F16&lt;&gt;"",'ΣΤΟΙΧΕΙΑ ΕΠΙΤΗΡΗΤΩΝ'!F16,"")</f>
        <v/>
      </c>
      <c r="F27" s="345" t="str">
        <f aca="false">IF('ΣΤΟΙΧΕΙΑ ΕΠΙΤΗΡΗΤΩΝ'!C16&lt;&gt;"",'ΣΤΟΙΧΕΙΑ ΕΠΙΤΗΡΗΤΩΝ'!C16,"")</f>
        <v/>
      </c>
      <c r="G27" s="345" t="str">
        <f aca="false">IF('ΣΤΟΙΧΕΙΑ ΕΠΙΤΗΡΗΤΩΝ'!D16&lt;&gt;"",'ΣΤΟΙΧΕΙΑ ΕΠΙΤΗΡΗΤΩΝ'!D16,"")</f>
        <v/>
      </c>
      <c r="H27" s="345" t="s">
        <v>238</v>
      </c>
      <c r="I27" s="351" t="n">
        <f aca="false">ΕΠΙΤ_2!F19</f>
        <v>0</v>
      </c>
      <c r="J27" s="362" t="n">
        <f aca="false">ΕΠΙΤ_2!G19</f>
        <v>0</v>
      </c>
      <c r="K27" s="351" t="n">
        <f aca="false">ΕΠΙΤ_2!H19</f>
        <v>0</v>
      </c>
      <c r="L27" s="351" t="n">
        <f aca="false">ΕΠΙΤ_2!V19</f>
        <v>0</v>
      </c>
      <c r="M27" s="351" t="n">
        <f aca="false">ΕΠΙΤ_2!L20</f>
        <v>0</v>
      </c>
      <c r="N27" s="345" t="n">
        <v>0</v>
      </c>
      <c r="O27" s="345" t="n">
        <v>0</v>
      </c>
      <c r="P27" s="345" t="n">
        <v>0</v>
      </c>
      <c r="Q27" s="345" t="n">
        <v>0</v>
      </c>
      <c r="R27" s="345" t="n">
        <v>0</v>
      </c>
      <c r="S27" s="345" t="n">
        <v>0</v>
      </c>
      <c r="T27" s="345" t="n">
        <v>0</v>
      </c>
      <c r="U27" s="345" t="n">
        <v>0</v>
      </c>
      <c r="V27" s="351" t="n">
        <f aca="false">ΕΠΙΤ_2!R20-ΕΠΙΤ_2!J20</f>
        <v>0</v>
      </c>
      <c r="W27" s="351" t="n">
        <f aca="false">ΕΠΙΤ_2!J20</f>
        <v>0</v>
      </c>
      <c r="X27" s="351" t="n">
        <f aca="false">ΕΠΙΤ_2!R19-ΕΠΙΤ_2!K19</f>
        <v>0</v>
      </c>
      <c r="Y27" s="351" t="n">
        <f aca="false">ΕΠΙΤ_2!K19</f>
        <v>0</v>
      </c>
      <c r="Z27" s="351" t="n">
        <f aca="false">ΕΠΙΤ_2!S20-ΕΠΙΤ_2!K20</f>
        <v>0</v>
      </c>
      <c r="AA27" s="351" t="n">
        <f aca="false">ΕΠΙΤ_2!K20</f>
        <v>0</v>
      </c>
      <c r="AB27" s="351" t="n">
        <f aca="false">ΕΠΙΤ_2!Q20</f>
        <v>0</v>
      </c>
      <c r="AC27" s="345" t="n">
        <v>0</v>
      </c>
      <c r="AD27" s="351" t="n">
        <f aca="false">ΕΠΙΤ_2!T19-ΕΠΙΤ_2!M19</f>
        <v>0</v>
      </c>
      <c r="AE27" s="351" t="n">
        <f aca="false">ΕΠΙΤ_2!M19</f>
        <v>0</v>
      </c>
      <c r="AF27" s="351" t="n">
        <f aca="false">ΕΠΙΤ_2!U19</f>
        <v>0</v>
      </c>
      <c r="AG27" s="351" t="n">
        <v>0</v>
      </c>
      <c r="AH27" s="351" t="n">
        <f aca="false">ΕΠΙΤ_2!S19-ΕΠΙΤ_2!L19</f>
        <v>0</v>
      </c>
      <c r="AI27" s="351" t="n">
        <f aca="false">ΕΠΙΤ_2!L19</f>
        <v>0</v>
      </c>
      <c r="AJ27" s="351" t="n">
        <f aca="false">ΕΠΙΤ_2!U20</f>
        <v>0</v>
      </c>
      <c r="AK27" s="351" t="n">
        <f aca="false">ΕΠΙΤ_2!N19</f>
        <v>0</v>
      </c>
      <c r="AL27" s="351" t="n">
        <f aca="false">ΕΠΙΤ_2!Q19-ΕΠΙΤ_2!I20</f>
        <v>0</v>
      </c>
      <c r="AM27" s="351" t="n">
        <f aca="false">ΕΠΙΤ_2!N20-ΕΠΙΤ_2!J19</f>
        <v>0</v>
      </c>
      <c r="AN27" s="351" t="n">
        <f aca="false">ΕΠΙΤ_2!J19</f>
        <v>0</v>
      </c>
      <c r="AO27" s="351" t="n">
        <f aca="false">ΕΠΙΤ_2!I19</f>
        <v>0</v>
      </c>
      <c r="AP27" s="345" t="n">
        <v>0</v>
      </c>
      <c r="AQ27" s="345" t="n">
        <v>0</v>
      </c>
      <c r="AR27" s="351" t="n">
        <f aca="false">ΕΠΙΤ_2!T20-ΕΠΙΤ_2!I19</f>
        <v>0</v>
      </c>
      <c r="AS27" s="363" t="str">
        <f aca="false">IF('ΣΤΟΙΧΕΙΑ ΕΠΙΤΗΡΗΤΩΝ'!G16&lt;&gt;"",'ΣΤΟΙΧΕΙΑ ΕΠΙΤΗΡΗΤΩΝ'!G16,"")</f>
        <v/>
      </c>
      <c r="AT27" s="363" t="str">
        <f aca="false">IF('ΣΤΟΙΧΕΙΑ ΕΠΙΤΗΡΗΤΩΝ'!H16&lt;&gt;"",'ΣΤΟΙΧΕΙΑ ΕΠΙΤΗΡΗΤΩΝ'!H16,"")</f>
        <v/>
      </c>
      <c r="AU27" s="345" t="str">
        <f aca="false">IF('ΣΤΟΙΧΕΙΑ ΕΠΙΤΗΡΗΤΩΝ'!J16&lt;&gt;"",'ΣΤΟΙΧΕΙΑ ΕΠΙΤΗΡΗΤΩΝ'!J16,"")</f>
        <v/>
      </c>
      <c r="AV27" s="351" t="n">
        <f aca="false">ΕΠΙΤ_2!O19</f>
        <v>0</v>
      </c>
      <c r="AW27" s="351" t="n">
        <f aca="false">ΕΠΙΤ_2!O20</f>
        <v>0</v>
      </c>
      <c r="AX27" s="351" t="n">
        <f aca="false">ΕΠΙΤ_2!P19</f>
        <v>0</v>
      </c>
      <c r="AY27" s="351" t="n">
        <f aca="false">ΕΠΙΤ_2!I20</f>
        <v>0</v>
      </c>
      <c r="AZ27" s="353" t="n">
        <f aca="false">'ΣΤΟΙΧΕΙΑ ΕΠΙΤΗΡΗΤΩΝ'!K16</f>
        <v>0</v>
      </c>
      <c r="BA27" s="344" t="n">
        <f aca="false">ΕΠΙΤ_2!$AF$20</f>
        <v>0</v>
      </c>
      <c r="BB27" s="344" t="n">
        <f aca="false">ΕΠΙΤ_2!$AG$20</f>
        <v>0</v>
      </c>
      <c r="BC27" s="344" t="n">
        <f aca="false">ΕΠΙΤ_2!$AH$20</f>
        <v>0</v>
      </c>
      <c r="BD27" s="344" t="n">
        <f aca="false">ΕΠΙΤ_2!$AI$20</f>
        <v>0</v>
      </c>
    </row>
    <row r="28" customFormat="false" ht="12.75" hidden="false" customHeight="false" outlineLevel="0" collapsed="false">
      <c r="A28" s="361" t="str">
        <f aca="false">IF('ΣΤΟΙΧΕΙΑ ΕΠΙΤΗΡΗΤΩΝ'!A17&lt;&gt;"",'ΣΤΟΙΧΕΙΑ ΕΠΙΤΗΡΗΤΩΝ'!A17,"")</f>
        <v/>
      </c>
      <c r="B28" s="345" t="str">
        <f aca="false">IF('ΣΤΟΙΧΕΙΑ ΕΠΙΤΗΡΗΤΩΝ'!B17&lt;&gt;"",'ΣΤΟΙΧΕΙΑ ΕΠΙΤΗΡΗΤΩΝ'!B17,"")</f>
        <v/>
      </c>
      <c r="C28" s="348" t="n">
        <v>27</v>
      </c>
      <c r="D28" s="345" t="str">
        <f aca="false">IF('ΣΤΟΙΧΕΙΑ ΕΠΙΤΗΡΗΤΩΝ'!E17&lt;&gt;"",'ΣΤΟΙΧΕΙΑ ΕΠΙΤΗΡΗΤΩΝ'!E17,"")</f>
        <v/>
      </c>
      <c r="E28" s="345" t="str">
        <f aca="false">IF('ΣΤΟΙΧΕΙΑ ΕΠΙΤΗΡΗΤΩΝ'!F17&lt;&gt;"",'ΣΤΟΙΧΕΙΑ ΕΠΙΤΗΡΗΤΩΝ'!F17,"")</f>
        <v/>
      </c>
      <c r="F28" s="345" t="str">
        <f aca="false">IF('ΣΤΟΙΧΕΙΑ ΕΠΙΤΗΡΗΤΩΝ'!C17&lt;&gt;"",'ΣΤΟΙΧΕΙΑ ΕΠΙΤΗΡΗΤΩΝ'!C17,"")</f>
        <v/>
      </c>
      <c r="G28" s="345" t="str">
        <f aca="false">IF('ΣΤΟΙΧΕΙΑ ΕΠΙΤΗΡΗΤΩΝ'!D17&lt;&gt;"",'ΣΤΟΙΧΕΙΑ ΕΠΙΤΗΡΗΤΩΝ'!D17,"")</f>
        <v/>
      </c>
      <c r="H28" s="345" t="s">
        <v>238</v>
      </c>
      <c r="I28" s="351" t="n">
        <f aca="false">ΕΠΙΤ_2!F21</f>
        <v>0</v>
      </c>
      <c r="J28" s="362" t="n">
        <f aca="false">ΕΠΙΤ_2!G21</f>
        <v>0</v>
      </c>
      <c r="K28" s="351" t="n">
        <f aca="false">ΕΠΙΤ_2!H21</f>
        <v>0</v>
      </c>
      <c r="L28" s="351" t="n">
        <f aca="false">ΕΠΙΤ_2!V21</f>
        <v>0</v>
      </c>
      <c r="M28" s="351" t="n">
        <f aca="false">ΕΠΙΤ_2!L22</f>
        <v>0</v>
      </c>
      <c r="N28" s="345" t="n">
        <v>0</v>
      </c>
      <c r="O28" s="345" t="n">
        <v>0</v>
      </c>
      <c r="P28" s="345" t="n">
        <v>0</v>
      </c>
      <c r="Q28" s="345" t="n">
        <v>0</v>
      </c>
      <c r="R28" s="345" t="n">
        <v>0</v>
      </c>
      <c r="S28" s="345" t="n">
        <v>0</v>
      </c>
      <c r="T28" s="345" t="n">
        <v>0</v>
      </c>
      <c r="U28" s="345" t="n">
        <v>0</v>
      </c>
      <c r="V28" s="351" t="n">
        <f aca="false">ΕΠΙΤ_2!R22-ΕΠΙΤ_2!J22</f>
        <v>0</v>
      </c>
      <c r="W28" s="351" t="n">
        <f aca="false">ΕΠΙΤ_2!J22</f>
        <v>0</v>
      </c>
      <c r="X28" s="351" t="n">
        <f aca="false">ΕΠΙΤ_2!R21-ΕΠΙΤ_2!K21</f>
        <v>0</v>
      </c>
      <c r="Y28" s="351" t="n">
        <f aca="false">ΕΠΙΤ_2!K21</f>
        <v>0</v>
      </c>
      <c r="Z28" s="351" t="n">
        <f aca="false">ΕΠΙΤ_2!S22-ΕΠΙΤ_2!K22</f>
        <v>0</v>
      </c>
      <c r="AA28" s="351" t="n">
        <f aca="false">ΕΠΙΤ_2!K22</f>
        <v>0</v>
      </c>
      <c r="AB28" s="351" t="n">
        <f aca="false">ΕΠΙΤ_2!Q22</f>
        <v>0</v>
      </c>
      <c r="AC28" s="345" t="n">
        <v>0</v>
      </c>
      <c r="AD28" s="351" t="n">
        <f aca="false">ΕΠΙΤ_2!T21-ΕΠΙΤ_2!M21</f>
        <v>0</v>
      </c>
      <c r="AE28" s="351" t="n">
        <f aca="false">ΕΠΙΤ_2!M21</f>
        <v>0</v>
      </c>
      <c r="AF28" s="351" t="n">
        <f aca="false">ΕΠΙΤ_2!U21</f>
        <v>0</v>
      </c>
      <c r="AG28" s="351" t="n">
        <v>0</v>
      </c>
      <c r="AH28" s="351" t="n">
        <f aca="false">ΕΠΙΤ_2!S21-ΕΠΙΤ_2!L21</f>
        <v>0</v>
      </c>
      <c r="AI28" s="351" t="n">
        <f aca="false">ΕΠΙΤ_2!L21</f>
        <v>0</v>
      </c>
      <c r="AJ28" s="351" t="n">
        <f aca="false">ΕΠΙΤ_2!U22</f>
        <v>0</v>
      </c>
      <c r="AK28" s="351" t="n">
        <f aca="false">ΕΠΙΤ_2!N21</f>
        <v>0</v>
      </c>
      <c r="AL28" s="351" t="n">
        <f aca="false">ΕΠΙΤ_2!Q21-ΕΠΙΤ_2!I22</f>
        <v>0</v>
      </c>
      <c r="AM28" s="351" t="n">
        <f aca="false">ΕΠΙΤ_2!N22-ΕΠΙΤ_2!J21</f>
        <v>0</v>
      </c>
      <c r="AN28" s="351" t="n">
        <f aca="false">ΕΠΙΤ_2!J21</f>
        <v>0</v>
      </c>
      <c r="AO28" s="351" t="n">
        <f aca="false">ΕΠΙΤ_2!I21</f>
        <v>0</v>
      </c>
      <c r="AP28" s="345" t="n">
        <v>0</v>
      </c>
      <c r="AQ28" s="345" t="n">
        <v>0</v>
      </c>
      <c r="AR28" s="351" t="n">
        <f aca="false">ΕΠΙΤ_2!T22-ΕΠΙΤ_2!I21</f>
        <v>0</v>
      </c>
      <c r="AS28" s="363" t="str">
        <f aca="false">IF('ΣΤΟΙΧΕΙΑ ΕΠΙΤΗΡΗΤΩΝ'!G17&lt;&gt;"",'ΣΤΟΙΧΕΙΑ ΕΠΙΤΗΡΗΤΩΝ'!G17,"")</f>
        <v/>
      </c>
      <c r="AT28" s="363" t="str">
        <f aca="false">IF('ΣΤΟΙΧΕΙΑ ΕΠΙΤΗΡΗΤΩΝ'!H17&lt;&gt;"",'ΣΤΟΙΧΕΙΑ ΕΠΙΤΗΡΗΤΩΝ'!H17,"")</f>
        <v/>
      </c>
      <c r="AU28" s="345" t="str">
        <f aca="false">IF('ΣΤΟΙΧΕΙΑ ΕΠΙΤΗΡΗΤΩΝ'!J17&lt;&gt;"",'ΣΤΟΙΧΕΙΑ ΕΠΙΤΗΡΗΤΩΝ'!J17,"")</f>
        <v/>
      </c>
      <c r="AV28" s="351" t="n">
        <f aca="false">ΕΠΙΤ_2!O21</f>
        <v>0</v>
      </c>
      <c r="AW28" s="351" t="n">
        <f aca="false">ΕΠΙΤ_2!O22</f>
        <v>0</v>
      </c>
      <c r="AX28" s="351" t="n">
        <f aca="false">ΕΠΙΤ_2!P21</f>
        <v>0</v>
      </c>
      <c r="AY28" s="351" t="n">
        <f aca="false">ΕΠΙΤ_2!I22</f>
        <v>0</v>
      </c>
      <c r="AZ28" s="353" t="n">
        <f aca="false">'ΣΤΟΙΧΕΙΑ ΕΠΙΤΗΡΗΤΩΝ'!K17</f>
        <v>0</v>
      </c>
      <c r="BA28" s="344" t="n">
        <f aca="false">ΕΠΙΤ_2!$AF$22</f>
        <v>0</v>
      </c>
      <c r="BB28" s="344" t="n">
        <f aca="false">ΕΠΙΤ_2!$AG$22</f>
        <v>0</v>
      </c>
      <c r="BC28" s="344" t="n">
        <f aca="false">ΕΠΙΤ_2!$AH$22</f>
        <v>0</v>
      </c>
      <c r="BD28" s="344" t="n">
        <f aca="false">ΕΠΙΤ_2!$AI$22</f>
        <v>0</v>
      </c>
    </row>
    <row r="29" customFormat="false" ht="12.75" hidden="false" customHeight="false" outlineLevel="0" collapsed="false">
      <c r="A29" s="361" t="str">
        <f aca="false">IF('ΣΤΟΙΧΕΙΑ ΕΠΙΤΗΡΗΤΩΝ'!A18&lt;&gt;"",'ΣΤΟΙΧΕΙΑ ΕΠΙΤΗΡΗΤΩΝ'!A18,"")</f>
        <v/>
      </c>
      <c r="B29" s="345" t="str">
        <f aca="false">IF('ΣΤΟΙΧΕΙΑ ΕΠΙΤΗΡΗΤΩΝ'!B18&lt;&gt;"",'ΣΤΟΙΧΕΙΑ ΕΠΙΤΗΡΗΤΩΝ'!B18,"")</f>
        <v/>
      </c>
      <c r="C29" s="348" t="n">
        <v>28</v>
      </c>
      <c r="D29" s="345" t="str">
        <f aca="false">IF('ΣΤΟΙΧΕΙΑ ΕΠΙΤΗΡΗΤΩΝ'!E18&lt;&gt;"",'ΣΤΟΙΧΕΙΑ ΕΠΙΤΗΡΗΤΩΝ'!E18,"")</f>
        <v/>
      </c>
      <c r="E29" s="345" t="str">
        <f aca="false">IF('ΣΤΟΙΧΕΙΑ ΕΠΙΤΗΡΗΤΩΝ'!F18&lt;&gt;"",'ΣΤΟΙΧΕΙΑ ΕΠΙΤΗΡΗΤΩΝ'!F18,"")</f>
        <v/>
      </c>
      <c r="F29" s="345" t="str">
        <f aca="false">IF('ΣΤΟΙΧΕΙΑ ΕΠΙΤΗΡΗΤΩΝ'!C18&lt;&gt;"",'ΣΤΟΙΧΕΙΑ ΕΠΙΤΗΡΗΤΩΝ'!C18,"")</f>
        <v/>
      </c>
      <c r="G29" s="345" t="str">
        <f aca="false">IF('ΣΤΟΙΧΕΙΑ ΕΠΙΤΗΡΗΤΩΝ'!D18&lt;&gt;"",'ΣΤΟΙΧΕΙΑ ΕΠΙΤΗΡΗΤΩΝ'!D18,"")</f>
        <v/>
      </c>
      <c r="H29" s="345" t="s">
        <v>238</v>
      </c>
      <c r="I29" s="351" t="n">
        <f aca="false">ΕΠΙΤ_2!F23</f>
        <v>0</v>
      </c>
      <c r="J29" s="362" t="n">
        <f aca="false">ΕΠΙΤ_2!G23</f>
        <v>0</v>
      </c>
      <c r="K29" s="351" t="n">
        <f aca="false">ΕΠΙΤ_2!H23</f>
        <v>0</v>
      </c>
      <c r="L29" s="351" t="n">
        <f aca="false">ΕΠΙΤ_2!V23</f>
        <v>0</v>
      </c>
      <c r="M29" s="351" t="n">
        <f aca="false">ΕΠΙΤ_2!L24</f>
        <v>0</v>
      </c>
      <c r="N29" s="345" t="n">
        <v>0</v>
      </c>
      <c r="O29" s="345" t="n">
        <v>0</v>
      </c>
      <c r="P29" s="345" t="n">
        <v>0</v>
      </c>
      <c r="Q29" s="345" t="n">
        <v>0</v>
      </c>
      <c r="R29" s="345" t="n">
        <v>0</v>
      </c>
      <c r="S29" s="345" t="n">
        <v>0</v>
      </c>
      <c r="T29" s="345" t="n">
        <v>0</v>
      </c>
      <c r="U29" s="345" t="n">
        <v>0</v>
      </c>
      <c r="V29" s="351" t="n">
        <f aca="false">ΕΠΙΤ_2!R24-ΕΠΙΤ_2!J24</f>
        <v>0</v>
      </c>
      <c r="W29" s="351" t="n">
        <f aca="false">ΕΠΙΤ_2!J24</f>
        <v>0</v>
      </c>
      <c r="X29" s="351" t="n">
        <f aca="false">ΕΠΙΤ_2!R23-ΕΠΙΤ_2!K23</f>
        <v>0</v>
      </c>
      <c r="Y29" s="351" t="n">
        <f aca="false">ΕΠΙΤ_2!K23</f>
        <v>0</v>
      </c>
      <c r="Z29" s="351" t="n">
        <f aca="false">ΕΠΙΤ_2!S24-ΕΠΙΤ_2!K24</f>
        <v>0</v>
      </c>
      <c r="AA29" s="351" t="n">
        <f aca="false">ΕΠΙΤ_2!K24</f>
        <v>0</v>
      </c>
      <c r="AB29" s="351" t="n">
        <f aca="false">ΕΠΙΤ_2!Q24</f>
        <v>0</v>
      </c>
      <c r="AC29" s="345" t="n">
        <v>0</v>
      </c>
      <c r="AD29" s="351" t="n">
        <f aca="false">ΕΠΙΤ_2!T23-ΕΠΙΤ_2!M23</f>
        <v>0</v>
      </c>
      <c r="AE29" s="351" t="n">
        <f aca="false">ΕΠΙΤ_2!M23</f>
        <v>0</v>
      </c>
      <c r="AF29" s="351" t="n">
        <f aca="false">ΕΠΙΤ_2!U23</f>
        <v>0</v>
      </c>
      <c r="AG29" s="351" t="n">
        <v>0</v>
      </c>
      <c r="AH29" s="351" t="n">
        <f aca="false">ΕΠΙΤ_2!S23-ΕΠΙΤ_2!L23</f>
        <v>0</v>
      </c>
      <c r="AI29" s="351" t="n">
        <f aca="false">ΕΠΙΤ_2!L23</f>
        <v>0</v>
      </c>
      <c r="AJ29" s="351" t="n">
        <f aca="false">ΕΠΙΤ_2!U24</f>
        <v>0</v>
      </c>
      <c r="AK29" s="351" t="n">
        <f aca="false">ΕΠΙΤ_2!N23</f>
        <v>0</v>
      </c>
      <c r="AL29" s="351" t="n">
        <f aca="false">ΕΠΙΤ_2!Q23-ΕΠΙΤ_2!I24</f>
        <v>0</v>
      </c>
      <c r="AM29" s="351" t="n">
        <f aca="false">ΕΠΙΤ_2!N24-ΕΠΙΤ_2!J23</f>
        <v>0</v>
      </c>
      <c r="AN29" s="351" t="n">
        <f aca="false">ΕΠΙΤ_2!J23</f>
        <v>0</v>
      </c>
      <c r="AO29" s="351" t="n">
        <f aca="false">ΕΠΙΤ_2!I23</f>
        <v>0</v>
      </c>
      <c r="AP29" s="345" t="n">
        <v>0</v>
      </c>
      <c r="AQ29" s="345" t="n">
        <v>0</v>
      </c>
      <c r="AR29" s="351" t="n">
        <f aca="false">ΕΠΙΤ_2!T24-ΕΠΙΤ_2!I23</f>
        <v>0</v>
      </c>
      <c r="AS29" s="363" t="str">
        <f aca="false">IF('ΣΤΟΙΧΕΙΑ ΕΠΙΤΗΡΗΤΩΝ'!G18&lt;&gt;"",'ΣΤΟΙΧΕΙΑ ΕΠΙΤΗΡΗΤΩΝ'!G18,"")</f>
        <v/>
      </c>
      <c r="AT29" s="363" t="str">
        <f aca="false">IF('ΣΤΟΙΧΕΙΑ ΕΠΙΤΗΡΗΤΩΝ'!H18&lt;&gt;"",'ΣΤΟΙΧΕΙΑ ΕΠΙΤΗΡΗΤΩΝ'!H18,"")</f>
        <v/>
      </c>
      <c r="AU29" s="345" t="str">
        <f aca="false">IF('ΣΤΟΙΧΕΙΑ ΕΠΙΤΗΡΗΤΩΝ'!J18&lt;&gt;"",'ΣΤΟΙΧΕΙΑ ΕΠΙΤΗΡΗΤΩΝ'!J18,"")</f>
        <v/>
      </c>
      <c r="AV29" s="351" t="n">
        <f aca="false">ΕΠΙΤ_2!O23</f>
        <v>0</v>
      </c>
      <c r="AW29" s="351" t="n">
        <f aca="false">ΕΠΙΤ_2!O24</f>
        <v>0</v>
      </c>
      <c r="AX29" s="351" t="n">
        <f aca="false">ΕΠΙΤ_2!P23</f>
        <v>0</v>
      </c>
      <c r="AY29" s="351" t="n">
        <f aca="false">ΕΠΙΤ_2!I24</f>
        <v>0</v>
      </c>
      <c r="AZ29" s="353" t="n">
        <f aca="false">'ΣΤΟΙΧΕΙΑ ΕΠΙΤΗΡΗΤΩΝ'!K18</f>
        <v>0</v>
      </c>
      <c r="BA29" s="344" t="n">
        <f aca="false">ΕΠΙΤ_2!$AF$24</f>
        <v>0</v>
      </c>
      <c r="BB29" s="344" t="n">
        <f aca="false">ΕΠΙΤ_2!$AG$24</f>
        <v>0</v>
      </c>
      <c r="BC29" s="344" t="n">
        <f aca="false">ΕΠΙΤ_2!$AH$24</f>
        <v>0</v>
      </c>
      <c r="BD29" s="344" t="n">
        <f aca="false">ΕΠΙΤ_2!$AI$24</f>
        <v>0</v>
      </c>
    </row>
    <row r="30" customFormat="false" ht="12.75" hidden="false" customHeight="false" outlineLevel="0" collapsed="false">
      <c r="A30" s="361" t="str">
        <f aca="false">IF('ΣΤΟΙΧΕΙΑ ΕΠΙΤΗΡΗΤΩΝ'!A19&lt;&gt;"",'ΣΤΟΙΧΕΙΑ ΕΠΙΤΗΡΗΤΩΝ'!A19,"")</f>
        <v/>
      </c>
      <c r="B30" s="345" t="str">
        <f aca="false">IF('ΣΤΟΙΧΕΙΑ ΕΠΙΤΗΡΗΤΩΝ'!B19&lt;&gt;"",'ΣΤΟΙΧΕΙΑ ΕΠΙΤΗΡΗΤΩΝ'!B19,"")</f>
        <v/>
      </c>
      <c r="C30" s="348" t="n">
        <v>29</v>
      </c>
      <c r="D30" s="345" t="str">
        <f aca="false">IF('ΣΤΟΙΧΕΙΑ ΕΠΙΤΗΡΗΤΩΝ'!E19&lt;&gt;"",'ΣΤΟΙΧΕΙΑ ΕΠΙΤΗΡΗΤΩΝ'!E19,"")</f>
        <v/>
      </c>
      <c r="E30" s="345" t="str">
        <f aca="false">IF('ΣΤΟΙΧΕΙΑ ΕΠΙΤΗΡΗΤΩΝ'!F19&lt;&gt;"",'ΣΤΟΙΧΕΙΑ ΕΠΙΤΗΡΗΤΩΝ'!F19,"")</f>
        <v/>
      </c>
      <c r="F30" s="345" t="str">
        <f aca="false">IF('ΣΤΟΙΧΕΙΑ ΕΠΙΤΗΡΗΤΩΝ'!C19&lt;&gt;"",'ΣΤΟΙΧΕΙΑ ΕΠΙΤΗΡΗΤΩΝ'!C19,"")</f>
        <v/>
      </c>
      <c r="G30" s="345" t="str">
        <f aca="false">IF('ΣΤΟΙΧΕΙΑ ΕΠΙΤΗΡΗΤΩΝ'!D19&lt;&gt;"",'ΣΤΟΙΧΕΙΑ ΕΠΙΤΗΡΗΤΩΝ'!D19,"")</f>
        <v/>
      </c>
      <c r="H30" s="345" t="s">
        <v>238</v>
      </c>
      <c r="I30" s="351" t="n">
        <f aca="false">ΕΠΙΤ_2!F25</f>
        <v>0</v>
      </c>
      <c r="J30" s="362" t="n">
        <f aca="false">ΕΠΙΤ_2!G25</f>
        <v>0</v>
      </c>
      <c r="K30" s="351" t="n">
        <f aca="false">ΕΠΙΤ_2!H25</f>
        <v>0</v>
      </c>
      <c r="L30" s="351" t="n">
        <f aca="false">ΕΠΙΤ_2!V25</f>
        <v>0</v>
      </c>
      <c r="M30" s="351" t="n">
        <f aca="false">ΕΠΙΤ_2!L26</f>
        <v>0</v>
      </c>
      <c r="N30" s="345" t="n">
        <v>0</v>
      </c>
      <c r="O30" s="345" t="n">
        <v>0</v>
      </c>
      <c r="P30" s="345" t="n">
        <v>0</v>
      </c>
      <c r="Q30" s="345" t="n">
        <v>0</v>
      </c>
      <c r="R30" s="345" t="n">
        <v>0</v>
      </c>
      <c r="S30" s="345" t="n">
        <v>0</v>
      </c>
      <c r="T30" s="345" t="n">
        <v>0</v>
      </c>
      <c r="U30" s="345" t="n">
        <v>0</v>
      </c>
      <c r="V30" s="351" t="n">
        <f aca="false">ΕΠΙΤ_2!R26-ΕΠΙΤ_2!J26</f>
        <v>0</v>
      </c>
      <c r="W30" s="351" t="n">
        <f aca="false">ΕΠΙΤ_2!J26</f>
        <v>0</v>
      </c>
      <c r="X30" s="351" t="n">
        <f aca="false">ΕΠΙΤ_2!R25-ΕΠΙΤ_2!K25</f>
        <v>0</v>
      </c>
      <c r="Y30" s="351" t="n">
        <f aca="false">ΕΠΙΤ_2!K25</f>
        <v>0</v>
      </c>
      <c r="Z30" s="351" t="n">
        <f aca="false">ΕΠΙΤ_2!S26-ΕΠΙΤ_2!K26</f>
        <v>0</v>
      </c>
      <c r="AA30" s="351" t="n">
        <f aca="false">ΕΠΙΤ_2!K26</f>
        <v>0</v>
      </c>
      <c r="AB30" s="351" t="n">
        <f aca="false">ΕΠΙΤ_2!Q26</f>
        <v>0</v>
      </c>
      <c r="AC30" s="345" t="n">
        <v>0</v>
      </c>
      <c r="AD30" s="351" t="n">
        <f aca="false">ΕΠΙΤ_2!T25-ΕΠΙΤ_2!M25</f>
        <v>0</v>
      </c>
      <c r="AE30" s="351" t="n">
        <f aca="false">ΕΠΙΤ_2!M25</f>
        <v>0</v>
      </c>
      <c r="AF30" s="351" t="n">
        <f aca="false">ΕΠΙΤ_2!U25</f>
        <v>0</v>
      </c>
      <c r="AG30" s="351" t="n">
        <v>0</v>
      </c>
      <c r="AH30" s="351" t="n">
        <f aca="false">ΕΠΙΤ_2!S25-ΕΠΙΤ_2!L25</f>
        <v>0</v>
      </c>
      <c r="AI30" s="351" t="n">
        <f aca="false">ΕΠΙΤ_2!L25</f>
        <v>0</v>
      </c>
      <c r="AJ30" s="351" t="n">
        <f aca="false">ΕΠΙΤ_2!U26</f>
        <v>0</v>
      </c>
      <c r="AK30" s="351" t="n">
        <f aca="false">ΕΠΙΤ_2!N25</f>
        <v>0</v>
      </c>
      <c r="AL30" s="351" t="n">
        <f aca="false">ΕΠΙΤ_2!Q25-ΕΠΙΤ_2!I26</f>
        <v>0</v>
      </c>
      <c r="AM30" s="351" t="n">
        <f aca="false">ΕΠΙΤ_2!N26-ΕΠΙΤ_2!J25</f>
        <v>0</v>
      </c>
      <c r="AN30" s="351" t="n">
        <f aca="false">ΕΠΙΤ_2!J25</f>
        <v>0</v>
      </c>
      <c r="AO30" s="351" t="n">
        <f aca="false">ΕΠΙΤ_2!I25</f>
        <v>0</v>
      </c>
      <c r="AP30" s="345" t="n">
        <v>0</v>
      </c>
      <c r="AQ30" s="345" t="n">
        <v>0</v>
      </c>
      <c r="AR30" s="351" t="n">
        <f aca="false">ΕΠΙΤ_2!T26-ΕΠΙΤ_2!I25</f>
        <v>0</v>
      </c>
      <c r="AS30" s="363" t="str">
        <f aca="false">IF('ΣΤΟΙΧΕΙΑ ΕΠΙΤΗΡΗΤΩΝ'!G19&lt;&gt;"",'ΣΤΟΙΧΕΙΑ ΕΠΙΤΗΡΗΤΩΝ'!G19,"")</f>
        <v/>
      </c>
      <c r="AT30" s="363" t="str">
        <f aca="false">IF('ΣΤΟΙΧΕΙΑ ΕΠΙΤΗΡΗΤΩΝ'!H19&lt;&gt;"",'ΣΤΟΙΧΕΙΑ ΕΠΙΤΗΡΗΤΩΝ'!H19,"")</f>
        <v/>
      </c>
      <c r="AU30" s="345" t="str">
        <f aca="false">IF('ΣΤΟΙΧΕΙΑ ΕΠΙΤΗΡΗΤΩΝ'!J19&lt;&gt;"",'ΣΤΟΙΧΕΙΑ ΕΠΙΤΗΡΗΤΩΝ'!J19,"")</f>
        <v/>
      </c>
      <c r="AV30" s="351" t="n">
        <f aca="false">ΕΠΙΤ_2!O25</f>
        <v>0</v>
      </c>
      <c r="AW30" s="351" t="n">
        <f aca="false">ΕΠΙΤ_2!O26</f>
        <v>0</v>
      </c>
      <c r="AX30" s="351" t="n">
        <f aca="false">ΕΠΙΤ_2!P25</f>
        <v>0</v>
      </c>
      <c r="AY30" s="351" t="n">
        <f aca="false">ΕΠΙΤ_2!I26</f>
        <v>0</v>
      </c>
      <c r="AZ30" s="353" t="n">
        <f aca="false">'ΣΤΟΙΧΕΙΑ ΕΠΙΤΗΡΗΤΩΝ'!K19</f>
        <v>0</v>
      </c>
      <c r="BA30" s="344" t="n">
        <f aca="false">ΕΠΙΤ_2!$AF$26</f>
        <v>0</v>
      </c>
      <c r="BB30" s="344" t="n">
        <f aca="false">ΕΠΙΤ_2!$AG$26</f>
        <v>0</v>
      </c>
      <c r="BC30" s="344" t="n">
        <f aca="false">ΕΠΙΤ_2!$AH$24</f>
        <v>0</v>
      </c>
      <c r="BD30" s="344" t="n">
        <f aca="false">ΕΠΙΤ_2!$AI$24</f>
        <v>0</v>
      </c>
    </row>
    <row r="31" customFormat="false" ht="12.75" hidden="false" customHeight="false" outlineLevel="0" collapsed="false">
      <c r="A31" s="361" t="str">
        <f aca="false">IF('ΣΤΟΙΧΕΙΑ ΕΠΙΤΗΡΗΤΩΝ'!A20&lt;&gt;"",'ΣΤΟΙΧΕΙΑ ΕΠΙΤΗΡΗΤΩΝ'!A20,"")</f>
        <v/>
      </c>
      <c r="B31" s="345" t="str">
        <f aca="false">IF('ΣΤΟΙΧΕΙΑ ΕΠΙΤΗΡΗΤΩΝ'!B20&lt;&gt;"",'ΣΤΟΙΧΕΙΑ ΕΠΙΤΗΡΗΤΩΝ'!B20,"")</f>
        <v/>
      </c>
      <c r="C31" s="348" t="n">
        <v>30</v>
      </c>
      <c r="D31" s="345" t="str">
        <f aca="false">IF('ΣΤΟΙΧΕΙΑ ΕΠΙΤΗΡΗΤΩΝ'!E20&lt;&gt;"",'ΣΤΟΙΧΕΙΑ ΕΠΙΤΗΡΗΤΩΝ'!E20,"")</f>
        <v/>
      </c>
      <c r="E31" s="345" t="str">
        <f aca="false">IF('ΣΤΟΙΧΕΙΑ ΕΠΙΤΗΡΗΤΩΝ'!F20&lt;&gt;"",'ΣΤΟΙΧΕΙΑ ΕΠΙΤΗΡΗΤΩΝ'!F20,"")</f>
        <v/>
      </c>
      <c r="F31" s="345" t="str">
        <f aca="false">IF('ΣΤΟΙΧΕΙΑ ΕΠΙΤΗΡΗΤΩΝ'!C20&lt;&gt;"",'ΣΤΟΙΧΕΙΑ ΕΠΙΤΗΡΗΤΩΝ'!C20,"")</f>
        <v/>
      </c>
      <c r="G31" s="345" t="str">
        <f aca="false">IF('ΣΤΟΙΧΕΙΑ ΕΠΙΤΗΡΗΤΩΝ'!D20&lt;&gt;"",'ΣΤΟΙΧΕΙΑ ΕΠΙΤΗΡΗΤΩΝ'!D20,"")</f>
        <v/>
      </c>
      <c r="H31" s="345" t="s">
        <v>238</v>
      </c>
      <c r="I31" s="351" t="n">
        <f aca="false">ΕΠΙΤ_2!F27</f>
        <v>0</v>
      </c>
      <c r="J31" s="362" t="n">
        <f aca="false">ΕΠΙΤ_2!G27</f>
        <v>0</v>
      </c>
      <c r="K31" s="351" t="n">
        <f aca="false">ΕΠΙΤ_2!H27</f>
        <v>0</v>
      </c>
      <c r="L31" s="351" t="n">
        <f aca="false">ΕΠΙΤ_2!V27</f>
        <v>0</v>
      </c>
      <c r="M31" s="351" t="n">
        <f aca="false">ΕΠΙΤ_2!L28</f>
        <v>0</v>
      </c>
      <c r="N31" s="345" t="n">
        <v>0</v>
      </c>
      <c r="O31" s="345" t="n">
        <v>0</v>
      </c>
      <c r="P31" s="345" t="n">
        <v>0</v>
      </c>
      <c r="Q31" s="345" t="n">
        <v>0</v>
      </c>
      <c r="R31" s="345" t="n">
        <v>0</v>
      </c>
      <c r="S31" s="345" t="n">
        <v>0</v>
      </c>
      <c r="T31" s="345" t="n">
        <v>0</v>
      </c>
      <c r="U31" s="345" t="n">
        <v>0</v>
      </c>
      <c r="V31" s="351" t="n">
        <f aca="false">ΕΠΙΤ_2!R28-ΕΠΙΤ_2!J28</f>
        <v>0</v>
      </c>
      <c r="W31" s="351" t="n">
        <f aca="false">ΕΠΙΤ_2!J28</f>
        <v>0</v>
      </c>
      <c r="X31" s="351" t="n">
        <f aca="false">ΕΠΙΤ_2!R27-ΕΠΙΤ_2!K27</f>
        <v>0</v>
      </c>
      <c r="Y31" s="351" t="n">
        <f aca="false">ΕΠΙΤ_2!K27</f>
        <v>0</v>
      </c>
      <c r="Z31" s="351" t="n">
        <f aca="false">ΕΠΙΤ_2!S28-ΕΠΙΤ_2!K28</f>
        <v>0</v>
      </c>
      <c r="AA31" s="351" t="n">
        <f aca="false">ΕΠΙΤ_2!K28</f>
        <v>0</v>
      </c>
      <c r="AB31" s="351" t="n">
        <f aca="false">ΕΠΙΤ_2!Q28</f>
        <v>0</v>
      </c>
      <c r="AC31" s="345" t="n">
        <v>0</v>
      </c>
      <c r="AD31" s="351" t="n">
        <f aca="false">ΕΠΙΤ_2!T27-ΕΠΙΤ_2!M27</f>
        <v>0</v>
      </c>
      <c r="AE31" s="351" t="n">
        <f aca="false">ΕΠΙΤ_2!M27</f>
        <v>0</v>
      </c>
      <c r="AF31" s="351" t="n">
        <f aca="false">ΕΠΙΤ_2!U27</f>
        <v>0</v>
      </c>
      <c r="AG31" s="351" t="n">
        <v>0</v>
      </c>
      <c r="AH31" s="351" t="n">
        <f aca="false">ΕΠΙΤ_2!S27-ΕΠΙΤ_2!L27</f>
        <v>0</v>
      </c>
      <c r="AI31" s="351" t="n">
        <f aca="false">ΕΠΙΤ_2!L27</f>
        <v>0</v>
      </c>
      <c r="AJ31" s="351" t="n">
        <f aca="false">ΕΠΙΤ_2!U28</f>
        <v>0</v>
      </c>
      <c r="AK31" s="351" t="n">
        <f aca="false">ΕΠΙΤ_2!N27</f>
        <v>0</v>
      </c>
      <c r="AL31" s="351" t="n">
        <f aca="false">ΕΠΙΤ_2!Q27-ΕΠΙΤ_2!I28</f>
        <v>0</v>
      </c>
      <c r="AM31" s="351" t="n">
        <f aca="false">ΕΠΙΤ_2!N28-ΕΠΙΤ_2!J27</f>
        <v>0</v>
      </c>
      <c r="AN31" s="351" t="n">
        <f aca="false">ΕΠΙΤ_2!J27</f>
        <v>0</v>
      </c>
      <c r="AO31" s="351" t="n">
        <f aca="false">ΕΠΙΤ_2!I27</f>
        <v>0</v>
      </c>
      <c r="AP31" s="345" t="n">
        <v>0</v>
      </c>
      <c r="AQ31" s="345" t="n">
        <v>0</v>
      </c>
      <c r="AR31" s="351" t="n">
        <f aca="false">ΕΠΙΤ_2!T28-ΕΠΙΤ_2!I27</f>
        <v>0</v>
      </c>
      <c r="AS31" s="363" t="str">
        <f aca="false">IF('ΣΤΟΙΧΕΙΑ ΕΠΙΤΗΡΗΤΩΝ'!G20&lt;&gt;"",'ΣΤΟΙΧΕΙΑ ΕΠΙΤΗΡΗΤΩΝ'!G20,"")</f>
        <v/>
      </c>
      <c r="AT31" s="363" t="str">
        <f aca="false">IF('ΣΤΟΙΧΕΙΑ ΕΠΙΤΗΡΗΤΩΝ'!H20&lt;&gt;"",'ΣΤΟΙΧΕΙΑ ΕΠΙΤΗΡΗΤΩΝ'!H20,"")</f>
        <v/>
      </c>
      <c r="AU31" s="345" t="str">
        <f aca="false">IF('ΣΤΟΙΧΕΙΑ ΕΠΙΤΗΡΗΤΩΝ'!J20&lt;&gt;"",'ΣΤΟΙΧΕΙΑ ΕΠΙΤΗΡΗΤΩΝ'!J20,"")</f>
        <v/>
      </c>
      <c r="AV31" s="351" t="n">
        <f aca="false">ΕΠΙΤ_2!O27</f>
        <v>0</v>
      </c>
      <c r="AW31" s="351" t="n">
        <f aca="false">ΕΠΙΤ_2!O28</f>
        <v>0</v>
      </c>
      <c r="AX31" s="351" t="n">
        <f aca="false">ΕΠΙΤ_2!P27</f>
        <v>0</v>
      </c>
      <c r="AY31" s="351" t="n">
        <f aca="false">ΕΠΙΤ_2!I28</f>
        <v>0</v>
      </c>
      <c r="AZ31" s="353" t="n">
        <f aca="false">'ΣΤΟΙΧΕΙΑ ΕΠΙΤΗΡΗΤΩΝ'!K20</f>
        <v>0</v>
      </c>
      <c r="BA31" s="344" t="n">
        <f aca="false">ΕΠΙΤ_2!$AF$28</f>
        <v>0</v>
      </c>
      <c r="BB31" s="344" t="n">
        <f aca="false">ΕΠΙΤ_2!$AG$28</f>
        <v>0</v>
      </c>
      <c r="BC31" s="344" t="n">
        <f aca="false">ΕΠΙΤ_2!$AH$28</f>
        <v>0</v>
      </c>
      <c r="BD31" s="344" t="n">
        <f aca="false">ΕΠΙΤ_2!$AI$28</f>
        <v>0</v>
      </c>
    </row>
    <row r="32" customFormat="false" ht="12.75" hidden="false" customHeight="false" outlineLevel="0" collapsed="false">
      <c r="A32" s="361" t="str">
        <f aca="false">IF('ΣΤΟΙΧΕΙΑ ΕΠΙΤΗΡΗΤΩΝ'!A21&lt;&gt;"",'ΣΤΟΙΧΕΙΑ ΕΠΙΤΗΡΗΤΩΝ'!A21,"")</f>
        <v/>
      </c>
      <c r="B32" s="345" t="str">
        <f aca="false">IF('ΣΤΟΙΧΕΙΑ ΕΠΙΤΗΡΗΤΩΝ'!B21&lt;&gt;"",'ΣΤΟΙΧΕΙΑ ΕΠΙΤΗΡΗΤΩΝ'!B21,"")</f>
        <v/>
      </c>
      <c r="C32" s="348" t="n">
        <v>31</v>
      </c>
      <c r="D32" s="345" t="str">
        <f aca="false">IF('ΣΤΟΙΧΕΙΑ ΕΠΙΤΗΡΗΤΩΝ'!E21&lt;&gt;"",'ΣΤΟΙΧΕΙΑ ΕΠΙΤΗΡΗΤΩΝ'!E21,"")</f>
        <v/>
      </c>
      <c r="E32" s="345" t="str">
        <f aca="false">IF('ΣΤΟΙΧΕΙΑ ΕΠΙΤΗΡΗΤΩΝ'!F21&lt;&gt;"",'ΣΤΟΙΧΕΙΑ ΕΠΙΤΗΡΗΤΩΝ'!F21,"")</f>
        <v/>
      </c>
      <c r="F32" s="345" t="str">
        <f aca="false">IF('ΣΤΟΙΧΕΙΑ ΕΠΙΤΗΡΗΤΩΝ'!C21&lt;&gt;"",'ΣΤΟΙΧΕΙΑ ΕΠΙΤΗΡΗΤΩΝ'!C21,"")</f>
        <v/>
      </c>
      <c r="G32" s="345" t="str">
        <f aca="false">IF('ΣΤΟΙΧΕΙΑ ΕΠΙΤΗΡΗΤΩΝ'!D21&lt;&gt;"",'ΣΤΟΙΧΕΙΑ ΕΠΙΤΗΡΗΤΩΝ'!D21,"")</f>
        <v/>
      </c>
      <c r="H32" s="345" t="s">
        <v>238</v>
      </c>
      <c r="I32" s="351" t="n">
        <f aca="false">ΕΠΙΤ_2!F29</f>
        <v>0</v>
      </c>
      <c r="J32" s="362" t="n">
        <f aca="false">ΕΠΙΤ_2!G29</f>
        <v>0</v>
      </c>
      <c r="K32" s="351" t="n">
        <f aca="false">ΕΠΙΤ_2!H29</f>
        <v>0</v>
      </c>
      <c r="L32" s="351" t="n">
        <f aca="false">ΕΠΙΤ_2!V29</f>
        <v>0</v>
      </c>
      <c r="M32" s="351" t="n">
        <f aca="false">ΕΠΙΤ_2!L30</f>
        <v>0</v>
      </c>
      <c r="N32" s="345" t="n">
        <v>0</v>
      </c>
      <c r="O32" s="345" t="n">
        <v>0</v>
      </c>
      <c r="P32" s="345" t="n">
        <v>0</v>
      </c>
      <c r="Q32" s="345" t="n">
        <v>0</v>
      </c>
      <c r="R32" s="345" t="n">
        <v>0</v>
      </c>
      <c r="S32" s="345" t="n">
        <v>0</v>
      </c>
      <c r="T32" s="345" t="n">
        <v>0</v>
      </c>
      <c r="U32" s="345" t="n">
        <v>0</v>
      </c>
      <c r="V32" s="351" t="n">
        <f aca="false">ΕΠΙΤ_2!R30-ΕΠΙΤ_2!J30</f>
        <v>0</v>
      </c>
      <c r="W32" s="351" t="n">
        <f aca="false">ΕΠΙΤ_2!J30</f>
        <v>0</v>
      </c>
      <c r="X32" s="351" t="n">
        <f aca="false">ΕΠΙΤ_2!R29-ΕΠΙΤ_2!K29</f>
        <v>0</v>
      </c>
      <c r="Y32" s="351" t="n">
        <f aca="false">ΕΠΙΤ_2!K29</f>
        <v>0</v>
      </c>
      <c r="Z32" s="351" t="n">
        <f aca="false">ΕΠΙΤ_2!S30-ΕΠΙΤ_2!K30</f>
        <v>0</v>
      </c>
      <c r="AA32" s="351" t="n">
        <f aca="false">ΕΠΙΤ_2!K30</f>
        <v>0</v>
      </c>
      <c r="AB32" s="351" t="n">
        <f aca="false">ΕΠΙΤ_2!Q30</f>
        <v>0</v>
      </c>
      <c r="AC32" s="345" t="n">
        <v>0</v>
      </c>
      <c r="AD32" s="351" t="n">
        <f aca="false">ΕΠΙΤ_2!T29-ΕΠΙΤ_2!M29</f>
        <v>0</v>
      </c>
      <c r="AE32" s="351" t="n">
        <f aca="false">ΕΠΙΤ_2!M29</f>
        <v>0</v>
      </c>
      <c r="AF32" s="351" t="n">
        <f aca="false">ΕΠΙΤ_2!U29</f>
        <v>0</v>
      </c>
      <c r="AG32" s="351" t="n">
        <v>0</v>
      </c>
      <c r="AH32" s="351" t="n">
        <f aca="false">ΕΠΙΤ_2!S29-ΕΠΙΤ_2!L29</f>
        <v>0</v>
      </c>
      <c r="AI32" s="351" t="n">
        <f aca="false">ΕΠΙΤ_2!L29</f>
        <v>0</v>
      </c>
      <c r="AJ32" s="351" t="n">
        <f aca="false">ΕΠΙΤ_2!U30</f>
        <v>0</v>
      </c>
      <c r="AK32" s="351" t="n">
        <f aca="false">ΕΠΙΤ_2!N29</f>
        <v>0</v>
      </c>
      <c r="AL32" s="351" t="n">
        <f aca="false">ΕΠΙΤ_2!Q29-ΕΠΙΤ_2!I30</f>
        <v>0</v>
      </c>
      <c r="AM32" s="351" t="n">
        <f aca="false">ΕΠΙΤ_2!N30-ΕΠΙΤ_2!J29</f>
        <v>0</v>
      </c>
      <c r="AN32" s="351" t="n">
        <f aca="false">ΕΠΙΤ_2!J29</f>
        <v>0</v>
      </c>
      <c r="AO32" s="351" t="n">
        <f aca="false">ΕΠΙΤ_2!I29</f>
        <v>0</v>
      </c>
      <c r="AP32" s="345" t="n">
        <v>0</v>
      </c>
      <c r="AQ32" s="345" t="n">
        <v>0</v>
      </c>
      <c r="AR32" s="351" t="n">
        <f aca="false">ΕΠΙΤ_2!T30-ΕΠΙΤ_2!I29</f>
        <v>0</v>
      </c>
      <c r="AS32" s="363" t="str">
        <f aca="false">IF('ΣΤΟΙΧΕΙΑ ΕΠΙΤΗΡΗΤΩΝ'!G21&lt;&gt;"",'ΣΤΟΙΧΕΙΑ ΕΠΙΤΗΡΗΤΩΝ'!G21,"")</f>
        <v/>
      </c>
      <c r="AT32" s="363" t="str">
        <f aca="false">IF('ΣΤΟΙΧΕΙΑ ΕΠΙΤΗΡΗΤΩΝ'!H21&lt;&gt;"",'ΣΤΟΙΧΕΙΑ ΕΠΙΤΗΡΗΤΩΝ'!H21,"")</f>
        <v/>
      </c>
      <c r="AU32" s="345" t="str">
        <f aca="false">IF('ΣΤΟΙΧΕΙΑ ΕΠΙΤΗΡΗΤΩΝ'!J21&lt;&gt;"",'ΣΤΟΙΧΕΙΑ ΕΠΙΤΗΡΗΤΩΝ'!J21,"")</f>
        <v/>
      </c>
      <c r="AV32" s="351" t="n">
        <f aca="false">ΕΠΙΤ_2!O29</f>
        <v>0</v>
      </c>
      <c r="AW32" s="351" t="n">
        <f aca="false">ΕΠΙΤ_2!O30</f>
        <v>0</v>
      </c>
      <c r="AX32" s="351" t="n">
        <f aca="false">ΕΠΙΤ_2!P29</f>
        <v>0</v>
      </c>
      <c r="AY32" s="351" t="n">
        <f aca="false">ΕΠΙΤ_2!I30</f>
        <v>0</v>
      </c>
      <c r="AZ32" s="353" t="n">
        <f aca="false">'ΣΤΟΙΧΕΙΑ ΕΠΙΤΗΡΗΤΩΝ'!K21</f>
        <v>0</v>
      </c>
      <c r="BA32" s="344" t="n">
        <f aca="false">ΕΠΙΤ_2!$AF$30</f>
        <v>0</v>
      </c>
      <c r="BB32" s="344" t="n">
        <f aca="false">ΕΠΙΤ_2!$AG$30</f>
        <v>0</v>
      </c>
      <c r="BC32" s="344" t="n">
        <f aca="false">ΕΠΙΤ_2!$AH$30</f>
        <v>0</v>
      </c>
      <c r="BD32" s="344" t="n">
        <f aca="false">ΕΠΙΤ_2!$AI$30</f>
        <v>0</v>
      </c>
    </row>
    <row r="33" customFormat="false" ht="12.75" hidden="false" customHeight="false" outlineLevel="0" collapsed="false">
      <c r="A33" s="361" t="str">
        <f aca="false">IF('ΣΤΟΙΧΕΙΑ ΕΠΙΤΗΡΗΤΩΝ'!A22&lt;&gt;"",'ΣΤΟΙΧΕΙΑ ΕΠΙΤΗΡΗΤΩΝ'!A22,"")</f>
        <v/>
      </c>
      <c r="B33" s="345" t="str">
        <f aca="false">IF('ΣΤΟΙΧΕΙΑ ΕΠΙΤΗΡΗΤΩΝ'!B22&lt;&gt;"",'ΣΤΟΙΧΕΙΑ ΕΠΙΤΗΡΗΤΩΝ'!B22,"")</f>
        <v/>
      </c>
      <c r="C33" s="348" t="n">
        <v>32</v>
      </c>
      <c r="D33" s="345" t="str">
        <f aca="false">IF('ΣΤΟΙΧΕΙΑ ΕΠΙΤΗΡΗΤΩΝ'!E22&lt;&gt;"",'ΣΤΟΙΧΕΙΑ ΕΠΙΤΗΡΗΤΩΝ'!E22,"")</f>
        <v/>
      </c>
      <c r="E33" s="345" t="str">
        <f aca="false">IF('ΣΤΟΙΧΕΙΑ ΕΠΙΤΗΡΗΤΩΝ'!F22&lt;&gt;"",'ΣΤΟΙΧΕΙΑ ΕΠΙΤΗΡΗΤΩΝ'!F22,"")</f>
        <v/>
      </c>
      <c r="F33" s="345" t="str">
        <f aca="false">IF('ΣΤΟΙΧΕΙΑ ΕΠΙΤΗΡΗΤΩΝ'!C22&lt;&gt;"",'ΣΤΟΙΧΕΙΑ ΕΠΙΤΗΡΗΤΩΝ'!C22,"")</f>
        <v/>
      </c>
      <c r="G33" s="345" t="str">
        <f aca="false">IF('ΣΤΟΙΧΕΙΑ ΕΠΙΤΗΡΗΤΩΝ'!D22&lt;&gt;"",'ΣΤΟΙΧΕΙΑ ΕΠΙΤΗΡΗΤΩΝ'!D22,"")</f>
        <v/>
      </c>
      <c r="H33" s="345" t="s">
        <v>238</v>
      </c>
      <c r="I33" s="351" t="n">
        <f aca="false">ΕΠΙΤ_2!F31</f>
        <v>0</v>
      </c>
      <c r="J33" s="362" t="n">
        <f aca="false">ΕΠΙΤ_2!G31</f>
        <v>0</v>
      </c>
      <c r="K33" s="351" t="n">
        <f aca="false">ΕΠΙΤ_2!H31</f>
        <v>0</v>
      </c>
      <c r="L33" s="351" t="n">
        <f aca="false">ΕΠΙΤ_2!V31</f>
        <v>0</v>
      </c>
      <c r="M33" s="351" t="n">
        <f aca="false">ΕΠΙΤ_2!L32</f>
        <v>0</v>
      </c>
      <c r="N33" s="345" t="n">
        <v>0</v>
      </c>
      <c r="O33" s="345" t="n">
        <v>0</v>
      </c>
      <c r="P33" s="345" t="n">
        <v>0</v>
      </c>
      <c r="Q33" s="345" t="n">
        <v>0</v>
      </c>
      <c r="R33" s="345" t="n">
        <v>0</v>
      </c>
      <c r="S33" s="345" t="n">
        <v>0</v>
      </c>
      <c r="T33" s="345" t="n">
        <v>0</v>
      </c>
      <c r="U33" s="345" t="n">
        <v>0</v>
      </c>
      <c r="V33" s="351" t="n">
        <f aca="false">ΕΠΙΤ_2!R32-ΕΠΙΤ_2!J32</f>
        <v>0</v>
      </c>
      <c r="W33" s="351" t="n">
        <f aca="false">ΕΠΙΤ_2!J32</f>
        <v>0</v>
      </c>
      <c r="X33" s="351" t="n">
        <f aca="false">ΕΠΙΤ_2!R31-ΕΠΙΤ_2!K31</f>
        <v>0</v>
      </c>
      <c r="Y33" s="351" t="n">
        <f aca="false">ΕΠΙΤ_2!K31</f>
        <v>0</v>
      </c>
      <c r="Z33" s="351" t="n">
        <f aca="false">ΕΠΙΤ_2!S32-ΕΠΙΤ_2!K32</f>
        <v>0</v>
      </c>
      <c r="AA33" s="351" t="n">
        <f aca="false">ΕΠΙΤ_2!K32</f>
        <v>0</v>
      </c>
      <c r="AB33" s="351" t="n">
        <f aca="false">ΕΠΙΤ_2!Q32</f>
        <v>0</v>
      </c>
      <c r="AC33" s="345" t="n">
        <v>0</v>
      </c>
      <c r="AD33" s="351" t="n">
        <f aca="false">ΕΠΙΤ_2!T31-ΕΠΙΤ_2!M31</f>
        <v>0</v>
      </c>
      <c r="AE33" s="351" t="n">
        <f aca="false">ΕΠΙΤ_2!M31</f>
        <v>0</v>
      </c>
      <c r="AF33" s="351" t="n">
        <f aca="false">ΕΠΙΤ_2!U31</f>
        <v>0</v>
      </c>
      <c r="AG33" s="351" t="n">
        <v>0</v>
      </c>
      <c r="AH33" s="351" t="n">
        <f aca="false">ΕΠΙΤ_2!S31-ΕΠΙΤ_2!L31</f>
        <v>0</v>
      </c>
      <c r="AI33" s="351" t="n">
        <f aca="false">ΕΠΙΤ_2!L31</f>
        <v>0</v>
      </c>
      <c r="AJ33" s="351" t="n">
        <f aca="false">ΕΠΙΤ_2!U32</f>
        <v>0</v>
      </c>
      <c r="AK33" s="351" t="n">
        <f aca="false">ΕΠΙΤ_2!N31</f>
        <v>0</v>
      </c>
      <c r="AL33" s="351" t="n">
        <f aca="false">ΕΠΙΤ_2!Q31-ΕΠΙΤ_2!I32</f>
        <v>0</v>
      </c>
      <c r="AM33" s="351" t="n">
        <f aca="false">ΕΠΙΤ_2!N32-ΕΠΙΤ_2!J31</f>
        <v>0</v>
      </c>
      <c r="AN33" s="351" t="n">
        <f aca="false">ΕΠΙΤ_2!J31</f>
        <v>0</v>
      </c>
      <c r="AO33" s="351" t="n">
        <f aca="false">ΕΠΙΤ_2!I31</f>
        <v>0</v>
      </c>
      <c r="AP33" s="345" t="n">
        <v>0</v>
      </c>
      <c r="AQ33" s="345" t="n">
        <v>0</v>
      </c>
      <c r="AR33" s="351" t="n">
        <f aca="false">ΕΠΙΤ_2!T32-ΕΠΙΤ_2!I31</f>
        <v>0</v>
      </c>
      <c r="AS33" s="363" t="str">
        <f aca="false">IF('ΣΤΟΙΧΕΙΑ ΕΠΙΤΗΡΗΤΩΝ'!G22&lt;&gt;"",'ΣΤΟΙΧΕΙΑ ΕΠΙΤΗΡΗΤΩΝ'!G22,"")</f>
        <v/>
      </c>
      <c r="AT33" s="363" t="str">
        <f aca="false">IF('ΣΤΟΙΧΕΙΑ ΕΠΙΤΗΡΗΤΩΝ'!H22&lt;&gt;"",'ΣΤΟΙΧΕΙΑ ΕΠΙΤΗΡΗΤΩΝ'!H22,"")</f>
        <v/>
      </c>
      <c r="AU33" s="345" t="str">
        <f aca="false">IF('ΣΤΟΙΧΕΙΑ ΕΠΙΤΗΡΗΤΩΝ'!J22&lt;&gt;"",'ΣΤΟΙΧΕΙΑ ΕΠΙΤΗΡΗΤΩΝ'!J22,"")</f>
        <v/>
      </c>
      <c r="AV33" s="351" t="n">
        <f aca="false">ΕΠΙΤ_2!O31</f>
        <v>0</v>
      </c>
      <c r="AW33" s="351" t="n">
        <f aca="false">ΕΠΙΤ_2!O32</f>
        <v>0</v>
      </c>
      <c r="AX33" s="351" t="n">
        <f aca="false">ΕΠΙΤ_2!P31</f>
        <v>0</v>
      </c>
      <c r="AY33" s="351" t="n">
        <f aca="false">ΕΠΙΤ_2!I32</f>
        <v>0</v>
      </c>
      <c r="AZ33" s="353" t="n">
        <f aca="false">'ΣΤΟΙΧΕΙΑ ΕΠΙΤΗΡΗΤΩΝ'!K22</f>
        <v>0</v>
      </c>
      <c r="BA33" s="344" t="n">
        <f aca="false">ΕΠΙΤ_2!$AF$32</f>
        <v>0</v>
      </c>
      <c r="BB33" s="344" t="n">
        <f aca="false">ΕΠΙΤ_2!$AG$32</f>
        <v>0</v>
      </c>
      <c r="BC33" s="344" t="n">
        <f aca="false">ΕΠΙΤ_2!$AH$32</f>
        <v>0</v>
      </c>
      <c r="BD33" s="344" t="n">
        <f aca="false">ΕΠΙΤ_2!$AI$32</f>
        <v>0</v>
      </c>
    </row>
    <row r="34" customFormat="false" ht="12.75" hidden="false" customHeight="false" outlineLevel="0" collapsed="false">
      <c r="A34" s="361" t="str">
        <f aca="false">IF('ΣΤΟΙΧΕΙΑ ΕΠΙΤΗΡΗΤΩΝ'!A23&lt;&gt;"",'ΣΤΟΙΧΕΙΑ ΕΠΙΤΗΡΗΤΩΝ'!A23,"")</f>
        <v/>
      </c>
      <c r="B34" s="345" t="str">
        <f aca="false">IF('ΣΤΟΙΧΕΙΑ ΕΠΙΤΗΡΗΤΩΝ'!B23&lt;&gt;"",'ΣΤΟΙΧΕΙΑ ΕΠΙΤΗΡΗΤΩΝ'!B23,"")</f>
        <v/>
      </c>
      <c r="C34" s="348" t="n">
        <v>33</v>
      </c>
      <c r="D34" s="345" t="str">
        <f aca="false">IF('ΣΤΟΙΧΕΙΑ ΕΠΙΤΗΡΗΤΩΝ'!E23&lt;&gt;"",'ΣΤΟΙΧΕΙΑ ΕΠΙΤΗΡΗΤΩΝ'!E23,"")</f>
        <v/>
      </c>
      <c r="E34" s="345" t="str">
        <f aca="false">IF('ΣΤΟΙΧΕΙΑ ΕΠΙΤΗΡΗΤΩΝ'!F23&lt;&gt;"",'ΣΤΟΙΧΕΙΑ ΕΠΙΤΗΡΗΤΩΝ'!F23,"")</f>
        <v/>
      </c>
      <c r="F34" s="345" t="str">
        <f aca="false">IF('ΣΤΟΙΧΕΙΑ ΕΠΙΤΗΡΗΤΩΝ'!C23&lt;&gt;"",'ΣΤΟΙΧΕΙΑ ΕΠΙΤΗΡΗΤΩΝ'!C23,"")</f>
        <v/>
      </c>
      <c r="G34" s="345" t="str">
        <f aca="false">IF('ΣΤΟΙΧΕΙΑ ΕΠΙΤΗΡΗΤΩΝ'!D23&lt;&gt;"",'ΣΤΟΙΧΕΙΑ ΕΠΙΤΗΡΗΤΩΝ'!D23,"")</f>
        <v/>
      </c>
      <c r="H34" s="345" t="s">
        <v>238</v>
      </c>
      <c r="I34" s="351" t="n">
        <f aca="false">ΕΠΙΤ_2!F33</f>
        <v>0</v>
      </c>
      <c r="J34" s="362" t="n">
        <f aca="false">ΕΠΙΤ_2!G33</f>
        <v>0</v>
      </c>
      <c r="K34" s="351" t="n">
        <f aca="false">ΕΠΙΤ_2!H33</f>
        <v>0</v>
      </c>
      <c r="L34" s="351" t="n">
        <f aca="false">ΕΠΙΤ_2!V33</f>
        <v>0</v>
      </c>
      <c r="M34" s="351" t="n">
        <f aca="false">ΕΠΙΤ_2!L34</f>
        <v>0</v>
      </c>
      <c r="N34" s="345" t="n">
        <v>0</v>
      </c>
      <c r="O34" s="345" t="n">
        <v>0</v>
      </c>
      <c r="P34" s="345" t="n">
        <v>0</v>
      </c>
      <c r="Q34" s="345" t="n">
        <v>0</v>
      </c>
      <c r="R34" s="345" t="n">
        <v>0</v>
      </c>
      <c r="S34" s="345" t="n">
        <v>0</v>
      </c>
      <c r="T34" s="345" t="n">
        <v>0</v>
      </c>
      <c r="U34" s="345" t="n">
        <v>0</v>
      </c>
      <c r="V34" s="351" t="n">
        <f aca="false">ΕΠΙΤ_2!R34-ΕΠΙΤ_2!J34</f>
        <v>0</v>
      </c>
      <c r="W34" s="351" t="n">
        <f aca="false">ΕΠΙΤ_2!J34</f>
        <v>0</v>
      </c>
      <c r="X34" s="351" t="n">
        <f aca="false">ΕΠΙΤ_2!R33-ΕΠΙΤ_2!K33</f>
        <v>0</v>
      </c>
      <c r="Y34" s="351" t="n">
        <f aca="false">ΕΠΙΤ_2!K33</f>
        <v>0</v>
      </c>
      <c r="Z34" s="351" t="n">
        <f aca="false">ΕΠΙΤ_2!S34-ΕΠΙΤ_2!K34</f>
        <v>0</v>
      </c>
      <c r="AA34" s="351" t="n">
        <f aca="false">ΕΠΙΤ_2!K34</f>
        <v>0</v>
      </c>
      <c r="AB34" s="351" t="n">
        <f aca="false">ΕΠΙΤ_2!Q34</f>
        <v>0</v>
      </c>
      <c r="AC34" s="345" t="n">
        <v>0</v>
      </c>
      <c r="AD34" s="351" t="n">
        <f aca="false">ΕΠΙΤ_2!T33-ΕΠΙΤ_2!M33</f>
        <v>0</v>
      </c>
      <c r="AE34" s="351" t="n">
        <f aca="false">ΕΠΙΤ_2!M33</f>
        <v>0</v>
      </c>
      <c r="AF34" s="351" t="n">
        <f aca="false">ΕΠΙΤ_2!U33</f>
        <v>0</v>
      </c>
      <c r="AG34" s="351" t="n">
        <v>0</v>
      </c>
      <c r="AH34" s="351" t="n">
        <f aca="false">ΕΠΙΤ_2!S33-ΕΠΙΤ_2!L33</f>
        <v>0</v>
      </c>
      <c r="AI34" s="351" t="n">
        <f aca="false">ΕΠΙΤ_2!L33</f>
        <v>0</v>
      </c>
      <c r="AJ34" s="351" t="n">
        <f aca="false">ΕΠΙΤ_2!U34</f>
        <v>0</v>
      </c>
      <c r="AK34" s="351" t="n">
        <f aca="false">ΕΠΙΤ_2!N33</f>
        <v>0</v>
      </c>
      <c r="AL34" s="351" t="n">
        <f aca="false">ΕΠΙΤ_2!Q33-ΕΠΙΤ_2!I34</f>
        <v>0</v>
      </c>
      <c r="AM34" s="351" t="n">
        <f aca="false">ΕΠΙΤ_2!N34-ΕΠΙΤ_2!J33</f>
        <v>0</v>
      </c>
      <c r="AN34" s="351" t="n">
        <f aca="false">ΕΠΙΤ_2!J33</f>
        <v>0</v>
      </c>
      <c r="AO34" s="351" t="n">
        <f aca="false">ΕΠΙΤ_2!I33</f>
        <v>0</v>
      </c>
      <c r="AP34" s="345" t="n">
        <v>0</v>
      </c>
      <c r="AQ34" s="345" t="n">
        <v>0</v>
      </c>
      <c r="AR34" s="351" t="n">
        <f aca="false">ΕΠΙΤ_2!T34-ΕΠΙΤ_2!I33</f>
        <v>0</v>
      </c>
      <c r="AS34" s="363" t="str">
        <f aca="false">IF('ΣΤΟΙΧΕΙΑ ΕΠΙΤΗΡΗΤΩΝ'!G23&lt;&gt;"",'ΣΤΟΙΧΕΙΑ ΕΠΙΤΗΡΗΤΩΝ'!G23,"")</f>
        <v/>
      </c>
      <c r="AT34" s="363" t="str">
        <f aca="false">IF('ΣΤΟΙΧΕΙΑ ΕΠΙΤΗΡΗΤΩΝ'!H23&lt;&gt;"",'ΣΤΟΙΧΕΙΑ ΕΠΙΤΗΡΗΤΩΝ'!H23,"")</f>
        <v/>
      </c>
      <c r="AU34" s="345" t="str">
        <f aca="false">IF('ΣΤΟΙΧΕΙΑ ΕΠΙΤΗΡΗΤΩΝ'!J23&lt;&gt;"",'ΣΤΟΙΧΕΙΑ ΕΠΙΤΗΡΗΤΩΝ'!J23,"")</f>
        <v/>
      </c>
      <c r="AV34" s="351" t="n">
        <f aca="false">ΕΠΙΤ_2!O33</f>
        <v>0</v>
      </c>
      <c r="AW34" s="351" t="n">
        <f aca="false">ΕΠΙΤ_2!O34</f>
        <v>0</v>
      </c>
      <c r="AX34" s="351" t="n">
        <f aca="false">ΕΠΙΤ_2!P33</f>
        <v>0</v>
      </c>
      <c r="AY34" s="351" t="n">
        <f aca="false">ΕΠΙΤ_2!I34</f>
        <v>0</v>
      </c>
      <c r="AZ34" s="353" t="n">
        <f aca="false">'ΣΤΟΙΧΕΙΑ ΕΠΙΤΗΡΗΤΩΝ'!K23</f>
        <v>0</v>
      </c>
      <c r="BA34" s="344" t="n">
        <f aca="false">ΕΠΙΤ_2!$AF$34</f>
        <v>0</v>
      </c>
      <c r="BB34" s="344" t="n">
        <f aca="false">ΕΠΙΤ_2!$AG$34</f>
        <v>0</v>
      </c>
      <c r="BC34" s="344" t="n">
        <f aca="false">ΕΠΙΤ_2!$AH$34</f>
        <v>0</v>
      </c>
      <c r="BD34" s="344" t="n">
        <f aca="false">ΕΠΙΤ_2!$AI$34</f>
        <v>0</v>
      </c>
    </row>
    <row r="35" customFormat="false" ht="12.75" hidden="false" customHeight="false" outlineLevel="0" collapsed="false">
      <c r="A35" s="361" t="str">
        <f aca="false">IF('ΣΤΟΙΧΕΙΑ ΕΠΙΤΗΡΗΤΩΝ'!A24&lt;&gt;"",'ΣΤΟΙΧΕΙΑ ΕΠΙΤΗΡΗΤΩΝ'!A24,"")</f>
        <v/>
      </c>
      <c r="B35" s="345" t="str">
        <f aca="false">IF('ΣΤΟΙΧΕΙΑ ΕΠΙΤΗΡΗΤΩΝ'!B24&lt;&gt;"",'ΣΤΟΙΧΕΙΑ ΕΠΙΤΗΡΗΤΩΝ'!B24,"")</f>
        <v/>
      </c>
      <c r="C35" s="348" t="n">
        <v>34</v>
      </c>
      <c r="D35" s="345" t="str">
        <f aca="false">IF('ΣΤΟΙΧΕΙΑ ΕΠΙΤΗΡΗΤΩΝ'!E24&lt;&gt;"",'ΣΤΟΙΧΕΙΑ ΕΠΙΤΗΡΗΤΩΝ'!E24,"")</f>
        <v/>
      </c>
      <c r="E35" s="345" t="str">
        <f aca="false">IF('ΣΤΟΙΧΕΙΑ ΕΠΙΤΗΡΗΤΩΝ'!F24&lt;&gt;"",'ΣΤΟΙΧΕΙΑ ΕΠΙΤΗΡΗΤΩΝ'!F24,"")</f>
        <v/>
      </c>
      <c r="F35" s="345" t="str">
        <f aca="false">IF('ΣΤΟΙΧΕΙΑ ΕΠΙΤΗΡΗΤΩΝ'!C24&lt;&gt;"",'ΣΤΟΙΧΕΙΑ ΕΠΙΤΗΡΗΤΩΝ'!C24,"")</f>
        <v/>
      </c>
      <c r="G35" s="345" t="str">
        <f aca="false">IF('ΣΤΟΙΧΕΙΑ ΕΠΙΤΗΡΗΤΩΝ'!D24&lt;&gt;"",'ΣΤΟΙΧΕΙΑ ΕΠΙΤΗΡΗΤΩΝ'!D24,"")</f>
        <v/>
      </c>
      <c r="H35" s="345" t="s">
        <v>238</v>
      </c>
      <c r="I35" s="351" t="n">
        <f aca="false">ΕΠΙΤ_2!F35</f>
        <v>0</v>
      </c>
      <c r="J35" s="362" t="n">
        <f aca="false">ΕΠΙΤ_2!G35</f>
        <v>0</v>
      </c>
      <c r="K35" s="351" t="n">
        <f aca="false">ΕΠΙΤ_2!H35</f>
        <v>0</v>
      </c>
      <c r="L35" s="351" t="n">
        <f aca="false">ΕΠΙΤ_2!V35</f>
        <v>0</v>
      </c>
      <c r="M35" s="351" t="n">
        <f aca="false">ΕΠΙΤ_2!L36</f>
        <v>0</v>
      </c>
      <c r="N35" s="345" t="n">
        <v>0</v>
      </c>
      <c r="O35" s="345" t="n">
        <v>0</v>
      </c>
      <c r="P35" s="345" t="n">
        <v>0</v>
      </c>
      <c r="Q35" s="345" t="n">
        <v>0</v>
      </c>
      <c r="R35" s="345" t="n">
        <v>0</v>
      </c>
      <c r="S35" s="345" t="n">
        <v>0</v>
      </c>
      <c r="T35" s="345" t="n">
        <v>0</v>
      </c>
      <c r="U35" s="345" t="n">
        <v>0</v>
      </c>
      <c r="V35" s="351" t="n">
        <f aca="false">ΕΠΙΤ_2!R36-ΕΠΙΤ_2!J36</f>
        <v>0</v>
      </c>
      <c r="W35" s="351" t="n">
        <f aca="false">ΕΠΙΤ_2!J36</f>
        <v>0</v>
      </c>
      <c r="X35" s="351" t="n">
        <f aca="false">ΕΠΙΤ_2!R35-ΕΠΙΤ_2!K35</f>
        <v>0</v>
      </c>
      <c r="Y35" s="351" t="n">
        <f aca="false">ΕΠΙΤ_2!K35</f>
        <v>0</v>
      </c>
      <c r="Z35" s="351" t="n">
        <f aca="false">ΕΠΙΤ_2!S36-ΕΠΙΤ_2!K36</f>
        <v>0</v>
      </c>
      <c r="AA35" s="351" t="n">
        <f aca="false">ΕΠΙΤ_2!K36</f>
        <v>0</v>
      </c>
      <c r="AB35" s="351" t="n">
        <f aca="false">ΕΠΙΤ_2!Q36</f>
        <v>0</v>
      </c>
      <c r="AC35" s="345" t="n">
        <v>0</v>
      </c>
      <c r="AD35" s="351" t="n">
        <f aca="false">ΕΠΙΤ_2!T35-ΕΠΙΤ_2!M35</f>
        <v>0</v>
      </c>
      <c r="AE35" s="351" t="n">
        <f aca="false">ΕΠΙΤ_2!M35</f>
        <v>0</v>
      </c>
      <c r="AF35" s="351" t="n">
        <f aca="false">ΕΠΙΤ_2!U35</f>
        <v>0</v>
      </c>
      <c r="AG35" s="351" t="n">
        <v>0</v>
      </c>
      <c r="AH35" s="351" t="n">
        <f aca="false">ΕΠΙΤ_2!S35-ΕΠΙΤ_2!L35</f>
        <v>0</v>
      </c>
      <c r="AI35" s="351" t="n">
        <f aca="false">ΕΠΙΤ_2!L35</f>
        <v>0</v>
      </c>
      <c r="AJ35" s="351" t="n">
        <f aca="false">ΕΠΙΤ_2!U36</f>
        <v>0</v>
      </c>
      <c r="AK35" s="351" t="n">
        <f aca="false">ΕΠΙΤ_2!N35</f>
        <v>0</v>
      </c>
      <c r="AL35" s="351" t="n">
        <f aca="false">ΕΠΙΤ_2!Q35-ΕΠΙΤ_2!I36</f>
        <v>0</v>
      </c>
      <c r="AM35" s="351" t="n">
        <f aca="false">ΕΠΙΤ_2!N36-ΕΠΙΤ_2!J35</f>
        <v>0</v>
      </c>
      <c r="AN35" s="351" t="n">
        <f aca="false">ΕΠΙΤ_2!J35</f>
        <v>0</v>
      </c>
      <c r="AO35" s="351" t="n">
        <f aca="false">ΕΠΙΤ_2!I35</f>
        <v>0</v>
      </c>
      <c r="AP35" s="345" t="n">
        <v>0</v>
      </c>
      <c r="AQ35" s="345" t="n">
        <v>0</v>
      </c>
      <c r="AR35" s="351" t="n">
        <f aca="false">ΕΠΙΤ_2!T36-ΕΠΙΤ_2!I35</f>
        <v>0</v>
      </c>
      <c r="AS35" s="363" t="str">
        <f aca="false">IF('ΣΤΟΙΧΕΙΑ ΕΠΙΤΗΡΗΤΩΝ'!G24&lt;&gt;"",'ΣΤΟΙΧΕΙΑ ΕΠΙΤΗΡΗΤΩΝ'!G24,"")</f>
        <v/>
      </c>
      <c r="AT35" s="363" t="str">
        <f aca="false">IF('ΣΤΟΙΧΕΙΑ ΕΠΙΤΗΡΗΤΩΝ'!H24&lt;&gt;"",'ΣΤΟΙΧΕΙΑ ΕΠΙΤΗΡΗΤΩΝ'!H24,"")</f>
        <v/>
      </c>
      <c r="AU35" s="345" t="str">
        <f aca="false">IF('ΣΤΟΙΧΕΙΑ ΕΠΙΤΗΡΗΤΩΝ'!J24&lt;&gt;"",'ΣΤΟΙΧΕΙΑ ΕΠΙΤΗΡΗΤΩΝ'!J24,"")</f>
        <v/>
      </c>
      <c r="AV35" s="351" t="n">
        <f aca="false">ΕΠΙΤ_2!O35</f>
        <v>0</v>
      </c>
      <c r="AW35" s="351" t="n">
        <f aca="false">ΕΠΙΤ_2!O36</f>
        <v>0</v>
      </c>
      <c r="AX35" s="351" t="n">
        <f aca="false">ΕΠΙΤ_2!P35</f>
        <v>0</v>
      </c>
      <c r="AY35" s="351" t="n">
        <f aca="false">ΕΠΙΤ_2!I36</f>
        <v>0</v>
      </c>
      <c r="AZ35" s="353" t="n">
        <f aca="false">'ΣΤΟΙΧΕΙΑ ΕΠΙΤΗΡΗΤΩΝ'!K24</f>
        <v>0</v>
      </c>
      <c r="BA35" s="344" t="n">
        <f aca="false">ΕΠΙΤ_2!$AF$36</f>
        <v>0</v>
      </c>
      <c r="BB35" s="344" t="n">
        <f aca="false">ΕΠΙΤ_2!$AG$36</f>
        <v>0</v>
      </c>
      <c r="BC35" s="344" t="n">
        <f aca="false">ΕΠΙΤ_2!$AH$36</f>
        <v>0</v>
      </c>
      <c r="BD35" s="344" t="n">
        <f aca="false">ΕΠΙΤ_2!$AI$36</f>
        <v>0</v>
      </c>
    </row>
    <row r="36" customFormat="false" ht="12.75" hidden="false" customHeight="false" outlineLevel="0" collapsed="false">
      <c r="A36" s="361" t="str">
        <f aca="false">IF('ΣΤΟΙΧΕΙΑ ΕΠΙΤΗΡΗΤΩΝ'!A25&lt;&gt;"",'ΣΤΟΙΧΕΙΑ ΕΠΙΤΗΡΗΤΩΝ'!A25,"")</f>
        <v/>
      </c>
      <c r="B36" s="345" t="str">
        <f aca="false">IF('ΣΤΟΙΧΕΙΑ ΕΠΙΤΗΡΗΤΩΝ'!B25&lt;&gt;"",'ΣΤΟΙΧΕΙΑ ΕΠΙΤΗΡΗΤΩΝ'!B25,"")</f>
        <v/>
      </c>
      <c r="C36" s="348" t="n">
        <v>35</v>
      </c>
      <c r="D36" s="345" t="str">
        <f aca="false">IF('ΣΤΟΙΧΕΙΑ ΕΠΙΤΗΡΗΤΩΝ'!E25&lt;&gt;"",'ΣΤΟΙΧΕΙΑ ΕΠΙΤΗΡΗΤΩΝ'!E25,"")</f>
        <v/>
      </c>
      <c r="E36" s="345" t="str">
        <f aca="false">IF('ΣΤΟΙΧΕΙΑ ΕΠΙΤΗΡΗΤΩΝ'!F25&lt;&gt;"",'ΣΤΟΙΧΕΙΑ ΕΠΙΤΗΡΗΤΩΝ'!F25,"")</f>
        <v/>
      </c>
      <c r="F36" s="345" t="str">
        <f aca="false">IF('ΣΤΟΙΧΕΙΑ ΕΠΙΤΗΡΗΤΩΝ'!C25&lt;&gt;"",'ΣΤΟΙΧΕΙΑ ΕΠΙΤΗΡΗΤΩΝ'!C25,"")</f>
        <v/>
      </c>
      <c r="G36" s="345" t="str">
        <f aca="false">IF('ΣΤΟΙΧΕΙΑ ΕΠΙΤΗΡΗΤΩΝ'!D25&lt;&gt;"",'ΣΤΟΙΧΕΙΑ ΕΠΙΤΗΡΗΤΩΝ'!D25,"")</f>
        <v/>
      </c>
      <c r="H36" s="345" t="s">
        <v>238</v>
      </c>
      <c r="I36" s="351" t="n">
        <f aca="false">ΕΠΙΤ_2!F37</f>
        <v>0</v>
      </c>
      <c r="J36" s="362" t="n">
        <f aca="false">ΕΠΙΤ_2!G37</f>
        <v>0</v>
      </c>
      <c r="K36" s="351" t="n">
        <f aca="false">ΕΠΙΤ_2!H37</f>
        <v>0</v>
      </c>
      <c r="L36" s="351" t="n">
        <f aca="false">ΕΠΙΤ_2!V37</f>
        <v>0</v>
      </c>
      <c r="M36" s="351" t="n">
        <f aca="false">ΕΠΙΤ_2!L38</f>
        <v>0</v>
      </c>
      <c r="N36" s="345" t="n">
        <v>0</v>
      </c>
      <c r="O36" s="345" t="n">
        <v>0</v>
      </c>
      <c r="P36" s="345" t="n">
        <v>0</v>
      </c>
      <c r="Q36" s="345" t="n">
        <v>0</v>
      </c>
      <c r="R36" s="345" t="n">
        <v>0</v>
      </c>
      <c r="S36" s="345" t="n">
        <v>0</v>
      </c>
      <c r="T36" s="345" t="n">
        <v>0</v>
      </c>
      <c r="U36" s="345" t="n">
        <v>0</v>
      </c>
      <c r="V36" s="351" t="n">
        <f aca="false">ΕΠΙΤ_2!R38-ΕΠΙΤ_2!J38</f>
        <v>0</v>
      </c>
      <c r="W36" s="351" t="n">
        <f aca="false">ΕΠΙΤ_2!J38</f>
        <v>0</v>
      </c>
      <c r="X36" s="351" t="n">
        <f aca="false">ΕΠΙΤ_2!R37-ΕΠΙΤ_2!K37</f>
        <v>0</v>
      </c>
      <c r="Y36" s="351" t="n">
        <f aca="false">ΕΠΙΤ_2!K37</f>
        <v>0</v>
      </c>
      <c r="Z36" s="351" t="n">
        <f aca="false">ΕΠΙΤ_2!S38-ΕΠΙΤ_2!K38</f>
        <v>0</v>
      </c>
      <c r="AA36" s="351" t="n">
        <f aca="false">ΕΠΙΤ_2!K38</f>
        <v>0</v>
      </c>
      <c r="AB36" s="351" t="n">
        <f aca="false">ΕΠΙΤ_2!Q38</f>
        <v>0</v>
      </c>
      <c r="AC36" s="345" t="n">
        <v>0</v>
      </c>
      <c r="AD36" s="351" t="n">
        <f aca="false">ΕΠΙΤ_2!T37-ΕΠΙΤ_2!M37</f>
        <v>0</v>
      </c>
      <c r="AE36" s="351" t="n">
        <f aca="false">ΕΠΙΤ_2!M37</f>
        <v>0</v>
      </c>
      <c r="AF36" s="351" t="n">
        <f aca="false">ΕΠΙΤ_2!U37</f>
        <v>0</v>
      </c>
      <c r="AG36" s="351" t="n">
        <v>0</v>
      </c>
      <c r="AH36" s="351" t="n">
        <f aca="false">ΕΠΙΤ_2!S37-ΕΠΙΤ_2!L37</f>
        <v>0</v>
      </c>
      <c r="AI36" s="351" t="n">
        <f aca="false">ΕΠΙΤ_2!L37</f>
        <v>0</v>
      </c>
      <c r="AJ36" s="351" t="n">
        <f aca="false">ΕΠΙΤ_2!U38</f>
        <v>0</v>
      </c>
      <c r="AK36" s="351" t="n">
        <f aca="false">ΕΠΙΤ_2!N37</f>
        <v>0</v>
      </c>
      <c r="AL36" s="351" t="n">
        <f aca="false">ΕΠΙΤ_2!Q37-ΕΠΙΤ_2!I38</f>
        <v>0</v>
      </c>
      <c r="AM36" s="351" t="n">
        <f aca="false">ΕΠΙΤ_2!N38-ΕΠΙΤ_2!J37</f>
        <v>0</v>
      </c>
      <c r="AN36" s="351" t="n">
        <f aca="false">ΕΠΙΤ_2!J37</f>
        <v>0</v>
      </c>
      <c r="AO36" s="351" t="n">
        <f aca="false">ΕΠΙΤ_2!I37</f>
        <v>0</v>
      </c>
      <c r="AP36" s="345" t="n">
        <v>0</v>
      </c>
      <c r="AQ36" s="345" t="n">
        <v>0</v>
      </c>
      <c r="AR36" s="351" t="n">
        <f aca="false">ΕΠΙΤ_2!T38-ΕΠΙΤ_2!I37</f>
        <v>0</v>
      </c>
      <c r="AS36" s="363" t="str">
        <f aca="false">IF('ΣΤΟΙΧΕΙΑ ΕΠΙΤΗΡΗΤΩΝ'!G25&lt;&gt;"",'ΣΤΟΙΧΕΙΑ ΕΠΙΤΗΡΗΤΩΝ'!G25,"")</f>
        <v/>
      </c>
      <c r="AT36" s="363" t="str">
        <f aca="false">IF('ΣΤΟΙΧΕΙΑ ΕΠΙΤΗΡΗΤΩΝ'!H25&lt;&gt;"",'ΣΤΟΙΧΕΙΑ ΕΠΙΤΗΡΗΤΩΝ'!H25,"")</f>
        <v/>
      </c>
      <c r="AU36" s="345" t="str">
        <f aca="false">IF('ΣΤΟΙΧΕΙΑ ΕΠΙΤΗΡΗΤΩΝ'!J25&lt;&gt;"",'ΣΤΟΙΧΕΙΑ ΕΠΙΤΗΡΗΤΩΝ'!J25,"")</f>
        <v/>
      </c>
      <c r="AV36" s="351" t="n">
        <f aca="false">ΕΠΙΤ_2!O37</f>
        <v>0</v>
      </c>
      <c r="AW36" s="351" t="n">
        <f aca="false">ΕΠΙΤ_2!O38</f>
        <v>0</v>
      </c>
      <c r="AX36" s="351" t="n">
        <f aca="false">ΕΠΙΤ_2!P37</f>
        <v>0</v>
      </c>
      <c r="AY36" s="351" t="n">
        <f aca="false">ΕΠΙΤ_2!I38</f>
        <v>0</v>
      </c>
      <c r="AZ36" s="353" t="n">
        <f aca="false">'ΣΤΟΙΧΕΙΑ ΕΠΙΤΗΡΗΤΩΝ'!K25</f>
        <v>0</v>
      </c>
      <c r="BA36" s="344" t="n">
        <f aca="false">ΕΠΙΤ_2!$AF$38</f>
        <v>0</v>
      </c>
      <c r="BB36" s="344" t="n">
        <f aca="false">ΕΠΙΤ_2!$AG$38</f>
        <v>0</v>
      </c>
      <c r="BC36" s="344" t="n">
        <f aca="false">ΕΠΙΤ_2!$AH$38</f>
        <v>0</v>
      </c>
      <c r="BD36" s="344" t="n">
        <f aca="false">ΕΠΙΤ_2!$AI$38</f>
        <v>0</v>
      </c>
    </row>
    <row r="37" customFormat="false" ht="13.5" hidden="false" customHeight="false" outlineLevel="0" collapsed="false">
      <c r="A37" s="364" t="str">
        <f aca="false">IF('ΣΤΟΙΧΕΙΑ ΕΠΙΤΗΡΗΤΩΝ'!A26&lt;&gt;"",'ΣΤΟΙΧΕΙΑ ΕΠΙΤΗΡΗΤΩΝ'!A26,"")</f>
        <v/>
      </c>
      <c r="B37" s="354" t="str">
        <f aca="false">IF('ΣΤΟΙΧΕΙΑ ΕΠΙΤΗΡΗΤΩΝ'!B26&lt;&gt;"",'ΣΤΟΙΧΕΙΑ ΕΠΙΤΗΡΗΤΩΝ'!B26,"")</f>
        <v/>
      </c>
      <c r="C37" s="348" t="n">
        <v>36</v>
      </c>
      <c r="D37" s="354" t="str">
        <f aca="false">IF('ΣΤΟΙΧΕΙΑ ΕΠΙΤΗΡΗΤΩΝ'!E26&lt;&gt;"",'ΣΤΟΙΧΕΙΑ ΕΠΙΤΗΡΗΤΩΝ'!E26,"")</f>
        <v/>
      </c>
      <c r="E37" s="354" t="str">
        <f aca="false">IF('ΣΤΟΙΧΕΙΑ ΕΠΙΤΗΡΗΤΩΝ'!F26&lt;&gt;"",'ΣΤΟΙΧΕΙΑ ΕΠΙΤΗΡΗΤΩΝ'!F26,"")</f>
        <v/>
      </c>
      <c r="F37" s="354" t="str">
        <f aca="false">IF('ΣΤΟΙΧΕΙΑ ΕΠΙΤΗΡΗΤΩΝ'!C26&lt;&gt;"",'ΣΤΟΙΧΕΙΑ ΕΠΙΤΗΡΗΤΩΝ'!C26,"")</f>
        <v/>
      </c>
      <c r="G37" s="354" t="str">
        <f aca="false">IF('ΣΤΟΙΧΕΙΑ ΕΠΙΤΗΡΗΤΩΝ'!D26&lt;&gt;"",'ΣΤΟΙΧΕΙΑ ΕΠΙΤΗΡΗΤΩΝ'!D26,"")</f>
        <v/>
      </c>
      <c r="H37" s="354" t="s">
        <v>238</v>
      </c>
      <c r="I37" s="351" t="n">
        <f aca="false">ΕΠΙΤ_2!F39</f>
        <v>0</v>
      </c>
      <c r="J37" s="362" t="n">
        <f aca="false">ΕΠΙΤ_2!G39</f>
        <v>0</v>
      </c>
      <c r="K37" s="356" t="n">
        <f aca="false">ΕΠΙΤ_2!H39</f>
        <v>0</v>
      </c>
      <c r="L37" s="356" t="n">
        <f aca="false">ΕΠΙΤ_2!V39</f>
        <v>0</v>
      </c>
      <c r="M37" s="356" t="n">
        <f aca="false">ΕΠΙΤ_2!L40</f>
        <v>0</v>
      </c>
      <c r="N37" s="354" t="n">
        <v>0</v>
      </c>
      <c r="O37" s="354" t="n">
        <v>0</v>
      </c>
      <c r="P37" s="354" t="n">
        <v>0</v>
      </c>
      <c r="Q37" s="354" t="n">
        <v>0</v>
      </c>
      <c r="R37" s="354" t="n">
        <v>0</v>
      </c>
      <c r="S37" s="354" t="n">
        <v>0</v>
      </c>
      <c r="T37" s="354" t="n">
        <v>0</v>
      </c>
      <c r="U37" s="354" t="n">
        <v>0</v>
      </c>
      <c r="V37" s="356" t="n">
        <f aca="false">ΕΠΙΤ_2!R40-ΕΠΙΤ_2!J40</f>
        <v>0</v>
      </c>
      <c r="W37" s="356" t="n">
        <f aca="false">ΕΠΙΤ_2!J40</f>
        <v>0</v>
      </c>
      <c r="X37" s="356" t="n">
        <f aca="false">ΕΠΙΤ_2!R39-ΕΠΙΤ_2!K39</f>
        <v>0</v>
      </c>
      <c r="Y37" s="356" t="n">
        <f aca="false">ΕΠΙΤ_2!K39</f>
        <v>0</v>
      </c>
      <c r="Z37" s="356" t="n">
        <f aca="false">ΕΠΙΤ_2!S40-ΕΠΙΤ_2!K40</f>
        <v>0</v>
      </c>
      <c r="AA37" s="356" t="n">
        <f aca="false">ΕΠΙΤ_2!K40</f>
        <v>0</v>
      </c>
      <c r="AB37" s="356" t="n">
        <f aca="false">ΕΠΙΤ_2!Q40</f>
        <v>0</v>
      </c>
      <c r="AC37" s="354" t="n">
        <v>0</v>
      </c>
      <c r="AD37" s="356" t="n">
        <f aca="false">ΕΠΙΤ_2!T39-ΕΠΙΤ_2!M39</f>
        <v>0</v>
      </c>
      <c r="AE37" s="356" t="n">
        <f aca="false">ΕΠΙΤ_2!M39</f>
        <v>0</v>
      </c>
      <c r="AF37" s="356" t="n">
        <f aca="false">ΕΠΙΤ_2!U39</f>
        <v>0</v>
      </c>
      <c r="AG37" s="356" t="n">
        <v>0</v>
      </c>
      <c r="AH37" s="356" t="n">
        <f aca="false">ΕΠΙΤ_2!S39-ΕΠΙΤ_2!L39</f>
        <v>0</v>
      </c>
      <c r="AI37" s="356" t="n">
        <f aca="false">ΕΠΙΤ_2!L39</f>
        <v>0</v>
      </c>
      <c r="AJ37" s="356" t="n">
        <f aca="false">ΕΠΙΤ_2!U40</f>
        <v>0</v>
      </c>
      <c r="AK37" s="356" t="n">
        <f aca="false">ΕΠΙΤ_2!N39</f>
        <v>0</v>
      </c>
      <c r="AL37" s="351" t="n">
        <f aca="false">ΕΠΙΤ_2!Q39-ΕΠΙΤ_2!I40</f>
        <v>0</v>
      </c>
      <c r="AM37" s="351" t="n">
        <f aca="false">ΕΠΙΤ_2!N40-ΕΠΙΤ_2!J39</f>
        <v>0</v>
      </c>
      <c r="AN37" s="351" t="n">
        <f aca="false">ΕΠΙΤ_2!J39</f>
        <v>0</v>
      </c>
      <c r="AO37" s="351" t="n">
        <f aca="false">ΕΠΙΤ_2!I39</f>
        <v>0</v>
      </c>
      <c r="AP37" s="354" t="n">
        <v>0</v>
      </c>
      <c r="AQ37" s="354" t="n">
        <v>0</v>
      </c>
      <c r="AR37" s="351" t="n">
        <f aca="false">ΕΠΙΤ_2!T40-ΕΠΙΤ_2!I39</f>
        <v>0</v>
      </c>
      <c r="AS37" s="365" t="str">
        <f aca="false">IF('ΣΤΟΙΧΕΙΑ ΕΠΙΤΗΡΗΤΩΝ'!G26&lt;&gt;"",'ΣΤΟΙΧΕΙΑ ΕΠΙΤΗΡΗΤΩΝ'!G26,"")</f>
        <v/>
      </c>
      <c r="AT37" s="365" t="str">
        <f aca="false">IF('ΣΤΟΙΧΕΙΑ ΕΠΙΤΗΡΗΤΩΝ'!H26&lt;&gt;"",'ΣΤΟΙΧΕΙΑ ΕΠΙΤΗΡΗΤΩΝ'!H26,"")</f>
        <v/>
      </c>
      <c r="AU37" s="354" t="str">
        <f aca="false">IF('ΣΤΟΙΧΕΙΑ ΕΠΙΤΗΡΗΤΩΝ'!J26&lt;&gt;"",'ΣΤΟΙΧΕΙΑ ΕΠΙΤΗΡΗΤΩΝ'!J26,"")</f>
        <v/>
      </c>
      <c r="AV37" s="351" t="n">
        <f aca="false">ΕΠΙΤ_2!O39</f>
        <v>0</v>
      </c>
      <c r="AW37" s="351" t="n">
        <f aca="false">ΕΠΙΤ_2!O40</f>
        <v>0</v>
      </c>
      <c r="AX37" s="351" t="n">
        <f aca="false">ΕΠΙΤ_2!P39</f>
        <v>0</v>
      </c>
      <c r="AY37" s="351" t="n">
        <f aca="false">ΕΠΙΤ_2!I40</f>
        <v>0</v>
      </c>
      <c r="AZ37" s="355" t="n">
        <f aca="false">'ΣΤΟΙΧΕΙΑ ΕΠΙΤΗΡΗΤΩΝ'!K26</f>
        <v>0</v>
      </c>
      <c r="BA37" s="356" t="n">
        <f aca="false">ΕΠΙΤ_2!$AF$40</f>
        <v>0</v>
      </c>
      <c r="BB37" s="356" t="n">
        <f aca="false">ΕΠΙΤ_2!$AG$40</f>
        <v>0</v>
      </c>
      <c r="BC37" s="356" t="n">
        <f aca="false">ΕΠΙΤ_2!$AH$40</f>
        <v>0</v>
      </c>
      <c r="BD37" s="356" t="n">
        <f aca="false">ΕΠΙΤ_2!$AI$40</f>
        <v>0</v>
      </c>
    </row>
    <row r="38" customFormat="false" ht="12.75" hidden="false" customHeight="false" outlineLevel="0" collapsed="false">
      <c r="A38" s="357" t="str">
        <f aca="false">IF('ΣΤΟΙΧΕΙΑ ΕΠΙΤΗΡΗΤΩΝ'!A27&lt;&gt;"",'ΣΤΟΙΧΕΙΑ ΕΠΙΤΗΡΗΤΩΝ'!A27,"")</f>
        <v/>
      </c>
      <c r="B38" s="350" t="str">
        <f aca="false">IF('ΣΤΟΙΧΕΙΑ ΕΠΙΤΗΡΗΤΩΝ'!B27&lt;&gt;"",'ΣΤΟΙΧΕΙΑ ΕΠΙΤΗΡΗΤΩΝ'!B27,"")</f>
        <v/>
      </c>
      <c r="C38" s="348" t="n">
        <v>37</v>
      </c>
      <c r="D38" s="350" t="str">
        <f aca="false">IF('ΣΤΟΙΧΕΙΑ ΕΠΙΤΗΡΗΤΩΝ'!E27&lt;&gt;"",'ΣΤΟΙΧΕΙΑ ΕΠΙΤΗΡΗΤΩΝ'!E27,"")</f>
        <v/>
      </c>
      <c r="E38" s="350" t="str">
        <f aca="false">IF('ΣΤΟΙΧΕΙΑ ΕΠΙΤΗΡΗΤΩΝ'!F27&lt;&gt;"",'ΣΤΟΙΧΕΙΑ ΕΠΙΤΗΡΗΤΩΝ'!F27,"")</f>
        <v/>
      </c>
      <c r="F38" s="350" t="str">
        <f aca="false">IF('ΣΤΟΙΧΕΙΑ ΕΠΙΤΗΡΗΤΩΝ'!C27&lt;&gt;"",'ΣΤΟΙΧΕΙΑ ΕΠΙΤΗΡΗΤΩΝ'!C27,"")</f>
        <v/>
      </c>
      <c r="G38" s="350" t="str">
        <f aca="false">IF('ΣΤΟΙΧΕΙΑ ΕΠΙΤΗΡΗΤΩΝ'!D27&lt;&gt;"",'ΣΤΟΙΧΕΙΑ ΕΠΙΤΗΡΗΤΩΝ'!D27,"")</f>
        <v/>
      </c>
      <c r="H38" s="350" t="s">
        <v>238</v>
      </c>
      <c r="I38" s="358" t="n">
        <f aca="false">ΕΠΙΤ_3!F17</f>
        <v>0</v>
      </c>
      <c r="J38" s="359" t="n">
        <f aca="false">ΕΠΙΤ_3!G17</f>
        <v>0</v>
      </c>
      <c r="K38" s="358" t="n">
        <f aca="false">ΕΠΙΤ_3!H17</f>
        <v>0</v>
      </c>
      <c r="L38" s="358" t="n">
        <f aca="false">ΕΠΙΤ_3!V17</f>
        <v>0</v>
      </c>
      <c r="M38" s="358" t="n">
        <f aca="false">ΕΠΙΤ_3!L18</f>
        <v>0</v>
      </c>
      <c r="N38" s="350" t="n">
        <v>0</v>
      </c>
      <c r="O38" s="350" t="n">
        <v>0</v>
      </c>
      <c r="P38" s="350" t="n">
        <v>0</v>
      </c>
      <c r="Q38" s="350" t="n">
        <v>0</v>
      </c>
      <c r="R38" s="350" t="n">
        <v>0</v>
      </c>
      <c r="S38" s="350" t="n">
        <v>0</v>
      </c>
      <c r="T38" s="350" t="n">
        <v>0</v>
      </c>
      <c r="U38" s="350" t="n">
        <v>0</v>
      </c>
      <c r="V38" s="358" t="n">
        <f aca="false">ΕΠΙΤ_3!R18-ΕΠΙΤ_3!J18</f>
        <v>0</v>
      </c>
      <c r="W38" s="358" t="n">
        <f aca="false">ΕΠΙΤ_3!J18</f>
        <v>0</v>
      </c>
      <c r="X38" s="358" t="n">
        <f aca="false">ΕΠΙΤ_3!R17-ΕΠΙΤ_3!K17</f>
        <v>0</v>
      </c>
      <c r="Y38" s="358" t="n">
        <f aca="false">ΕΠΙΤ_3!K17</f>
        <v>0</v>
      </c>
      <c r="Z38" s="358" t="n">
        <f aca="false">ΕΠΙΤ_3!S18-ΕΠΙΤ_3!K18</f>
        <v>0</v>
      </c>
      <c r="AA38" s="358" t="n">
        <f aca="false">ΕΠΙΤ_3!K18</f>
        <v>0</v>
      </c>
      <c r="AB38" s="358" t="n">
        <f aca="false">ΕΠΙΤ_3!Q18</f>
        <v>0</v>
      </c>
      <c r="AC38" s="350" t="n">
        <v>0</v>
      </c>
      <c r="AD38" s="358" t="n">
        <f aca="false">ΕΠΙΤ_3!T17-ΕΠΙΤ_3!M17</f>
        <v>0</v>
      </c>
      <c r="AE38" s="358" t="n">
        <f aca="false">ΕΠΙΤ_3!M17</f>
        <v>0</v>
      </c>
      <c r="AF38" s="358" t="n">
        <f aca="false">ΕΠΙΤ_3!U17</f>
        <v>0</v>
      </c>
      <c r="AG38" s="358" t="n">
        <v>0</v>
      </c>
      <c r="AH38" s="358" t="n">
        <f aca="false">ΕΠΙΤ_3!S17-ΕΠΙΤ_3!L17</f>
        <v>0</v>
      </c>
      <c r="AI38" s="358" t="n">
        <f aca="false">ΕΠΙΤ_3!L17</f>
        <v>0</v>
      </c>
      <c r="AJ38" s="358" t="n">
        <f aca="false">ΕΠΙΤ_3!U18</f>
        <v>0</v>
      </c>
      <c r="AK38" s="358" t="n">
        <f aca="false">ΕΠΙΤ_3!N17</f>
        <v>0</v>
      </c>
      <c r="AL38" s="358" t="n">
        <f aca="false">ΕΠΙΤ_3!Q17-ΕΠΙΤ_3!I18</f>
        <v>0</v>
      </c>
      <c r="AM38" s="358" t="n">
        <f aca="false">ΕΠΙΤ_3!N18-ΕΠΙΤ_3!J17</f>
        <v>0</v>
      </c>
      <c r="AN38" s="358" t="n">
        <f aca="false">ΕΠΙΤ_3!J17</f>
        <v>0</v>
      </c>
      <c r="AO38" s="358" t="n">
        <f aca="false">ΕΠΙΤ_3!I17</f>
        <v>0</v>
      </c>
      <c r="AP38" s="350" t="n">
        <v>0</v>
      </c>
      <c r="AQ38" s="350" t="n">
        <v>0</v>
      </c>
      <c r="AR38" s="358" t="n">
        <f aca="false">ΕΠΙΤ_3!T18-ΕΠΙΤ_3!I17</f>
        <v>0</v>
      </c>
      <c r="AS38" s="360" t="str">
        <f aca="false">IF('ΣΤΟΙΧΕΙΑ ΕΠΙΤΗΡΗΤΩΝ'!G27&lt;&gt;"",'ΣΤΟΙΧΕΙΑ ΕΠΙΤΗΡΗΤΩΝ'!G27,"")</f>
        <v/>
      </c>
      <c r="AT38" s="360" t="str">
        <f aca="false">IF('ΣΤΟΙΧΕΙΑ ΕΠΙΤΗΡΗΤΩΝ'!H27&lt;&gt;"",'ΣΤΟΙΧΕΙΑ ΕΠΙΤΗΡΗΤΩΝ'!H27,"")</f>
        <v/>
      </c>
      <c r="AU38" s="350" t="str">
        <f aca="false">IF('ΣΤΟΙΧΕΙΑ ΕΠΙΤΗΡΗΤΩΝ'!J27&lt;&gt;"",'ΣΤΟΙΧΕΙΑ ΕΠΙΤΗΡΗΤΩΝ'!J27,"")</f>
        <v/>
      </c>
      <c r="AV38" s="358" t="n">
        <f aca="false">ΕΠΙΤ_3!O17</f>
        <v>0</v>
      </c>
      <c r="AW38" s="358" t="n">
        <f aca="false">ΕΠΙΤ_3!O18</f>
        <v>0</v>
      </c>
      <c r="AX38" s="358" t="n">
        <f aca="false">ΕΠΙΤ_3!P17</f>
        <v>0</v>
      </c>
      <c r="AY38" s="358" t="n">
        <f aca="false">ΕΠΙΤ_3!I18</f>
        <v>0</v>
      </c>
      <c r="AZ38" s="353" t="n">
        <f aca="false">'ΣΤΟΙΧΕΙΑ ΕΠΙΤΗΡΗΤΩΝ'!K27</f>
        <v>0</v>
      </c>
      <c r="BA38" s="344" t="n">
        <f aca="false">ΕΠΙΤ_3!$AF$18</f>
        <v>0</v>
      </c>
      <c r="BB38" s="344" t="n">
        <f aca="false">ΕΠΙΤ_3!$AG$18</f>
        <v>0</v>
      </c>
      <c r="BC38" s="344" t="n">
        <f aca="false">ΕΠΙΤ_3!$AH$18</f>
        <v>0</v>
      </c>
      <c r="BD38" s="344" t="n">
        <f aca="false">ΕΠΙΤ_3!$AI$18</f>
        <v>0</v>
      </c>
    </row>
    <row r="39" customFormat="false" ht="12.75" hidden="false" customHeight="false" outlineLevel="0" collapsed="false">
      <c r="A39" s="361" t="str">
        <f aca="false">IF('ΣΤΟΙΧΕΙΑ ΕΠΙΤΗΡΗΤΩΝ'!A28&lt;&gt;"",'ΣΤΟΙΧΕΙΑ ΕΠΙΤΗΡΗΤΩΝ'!A28,"")</f>
        <v/>
      </c>
      <c r="B39" s="345" t="str">
        <f aca="false">IF('ΣΤΟΙΧΕΙΑ ΕΠΙΤΗΡΗΤΩΝ'!B28&lt;&gt;"",'ΣΤΟΙΧΕΙΑ ΕΠΙΤΗΡΗΤΩΝ'!B28,"")</f>
        <v/>
      </c>
      <c r="C39" s="348" t="n">
        <v>38</v>
      </c>
      <c r="D39" s="345" t="str">
        <f aca="false">IF('ΣΤΟΙΧΕΙΑ ΕΠΙΤΗΡΗΤΩΝ'!E28&lt;&gt;"",'ΣΤΟΙΧΕΙΑ ΕΠΙΤΗΡΗΤΩΝ'!E28,"")</f>
        <v/>
      </c>
      <c r="E39" s="345" t="str">
        <f aca="false">IF('ΣΤΟΙΧΕΙΑ ΕΠΙΤΗΡΗΤΩΝ'!F28&lt;&gt;"",'ΣΤΟΙΧΕΙΑ ΕΠΙΤΗΡΗΤΩΝ'!F28,"")</f>
        <v/>
      </c>
      <c r="F39" s="345" t="str">
        <f aca="false">IF('ΣΤΟΙΧΕΙΑ ΕΠΙΤΗΡΗΤΩΝ'!C28&lt;&gt;"",'ΣΤΟΙΧΕΙΑ ΕΠΙΤΗΡΗΤΩΝ'!C28,"")</f>
        <v/>
      </c>
      <c r="G39" s="345" t="str">
        <f aca="false">IF('ΣΤΟΙΧΕΙΑ ΕΠΙΤΗΡΗΤΩΝ'!D28&lt;&gt;"",'ΣΤΟΙΧΕΙΑ ΕΠΙΤΗΡΗΤΩΝ'!D28,"")</f>
        <v/>
      </c>
      <c r="H39" s="345" t="s">
        <v>238</v>
      </c>
      <c r="I39" s="351" t="n">
        <f aca="false">ΕΠΙΤ_3!F19</f>
        <v>0</v>
      </c>
      <c r="J39" s="362" t="n">
        <f aca="false">ΕΠΙΤ_3!G19</f>
        <v>0</v>
      </c>
      <c r="K39" s="351" t="n">
        <f aca="false">ΕΠΙΤ_3!H19</f>
        <v>0</v>
      </c>
      <c r="L39" s="351" t="n">
        <f aca="false">ΕΠΙΤ_3!V19</f>
        <v>0</v>
      </c>
      <c r="M39" s="351" t="n">
        <f aca="false">ΕΠΙΤ_3!L20</f>
        <v>0</v>
      </c>
      <c r="N39" s="345" t="n">
        <v>0</v>
      </c>
      <c r="O39" s="345" t="n">
        <v>0</v>
      </c>
      <c r="P39" s="345" t="n">
        <v>0</v>
      </c>
      <c r="Q39" s="345" t="n">
        <v>0</v>
      </c>
      <c r="R39" s="345" t="n">
        <v>0</v>
      </c>
      <c r="S39" s="345" t="n">
        <v>0</v>
      </c>
      <c r="T39" s="345" t="n">
        <v>0</v>
      </c>
      <c r="U39" s="345" t="n">
        <v>0</v>
      </c>
      <c r="V39" s="351" t="n">
        <f aca="false">ΕΠΙΤ_3!R20-ΕΠΙΤ_3!J20</f>
        <v>0</v>
      </c>
      <c r="W39" s="351" t="n">
        <f aca="false">ΕΠΙΤ_3!J20</f>
        <v>0</v>
      </c>
      <c r="X39" s="351" t="n">
        <f aca="false">ΕΠΙΤ_3!R19-ΕΠΙΤ_3!K19</f>
        <v>0</v>
      </c>
      <c r="Y39" s="351" t="n">
        <f aca="false">ΕΠΙΤ_3!K19</f>
        <v>0</v>
      </c>
      <c r="Z39" s="351" t="n">
        <f aca="false">ΕΠΙΤ_3!S20-ΕΠΙΤ_3!K20</f>
        <v>0</v>
      </c>
      <c r="AA39" s="351" t="n">
        <f aca="false">ΕΠΙΤ_3!K20</f>
        <v>0</v>
      </c>
      <c r="AB39" s="351" t="n">
        <f aca="false">ΕΠΙΤ_3!Q20</f>
        <v>0</v>
      </c>
      <c r="AC39" s="345" t="n">
        <v>0</v>
      </c>
      <c r="AD39" s="351" t="n">
        <f aca="false">ΕΠΙΤ_3!T19-ΕΠΙΤ_3!M19</f>
        <v>0</v>
      </c>
      <c r="AE39" s="351" t="n">
        <f aca="false">ΕΠΙΤ_3!M19</f>
        <v>0</v>
      </c>
      <c r="AF39" s="351" t="n">
        <f aca="false">ΕΠΙΤ_3!U19</f>
        <v>0</v>
      </c>
      <c r="AG39" s="351" t="n">
        <v>0</v>
      </c>
      <c r="AH39" s="351" t="n">
        <f aca="false">ΕΠΙΤ_3!S19-ΕΠΙΤ_3!L19</f>
        <v>0</v>
      </c>
      <c r="AI39" s="351" t="n">
        <f aca="false">ΕΠΙΤ_3!L19</f>
        <v>0</v>
      </c>
      <c r="AJ39" s="351" t="n">
        <f aca="false">ΕΠΙΤ_3!U20</f>
        <v>0</v>
      </c>
      <c r="AK39" s="351" t="n">
        <f aca="false">ΕΠΙΤ_3!N19</f>
        <v>0</v>
      </c>
      <c r="AL39" s="351" t="n">
        <f aca="false">ΕΠΙΤ_3!Q19-ΕΠΙΤ_3!I20</f>
        <v>0</v>
      </c>
      <c r="AM39" s="351" t="n">
        <f aca="false">ΕΠΙΤ_3!N20-ΕΠΙΤ_3!J19</f>
        <v>0</v>
      </c>
      <c r="AN39" s="351" t="n">
        <f aca="false">ΕΠΙΤ_3!J19</f>
        <v>0</v>
      </c>
      <c r="AO39" s="351" t="n">
        <f aca="false">ΕΠΙΤ_3!I19</f>
        <v>0</v>
      </c>
      <c r="AP39" s="345" t="n">
        <v>0</v>
      </c>
      <c r="AQ39" s="345" t="n">
        <v>0</v>
      </c>
      <c r="AR39" s="351" t="n">
        <f aca="false">ΕΠΙΤ_3!T20-ΕΠΙΤ_3!I19</f>
        <v>0</v>
      </c>
      <c r="AS39" s="363" t="str">
        <f aca="false">IF('ΣΤΟΙΧΕΙΑ ΕΠΙΤΗΡΗΤΩΝ'!G28&lt;&gt;"",'ΣΤΟΙΧΕΙΑ ΕΠΙΤΗΡΗΤΩΝ'!G28,"")</f>
        <v/>
      </c>
      <c r="AT39" s="363" t="str">
        <f aca="false">IF('ΣΤΟΙΧΕΙΑ ΕΠΙΤΗΡΗΤΩΝ'!H28&lt;&gt;"",'ΣΤΟΙΧΕΙΑ ΕΠΙΤΗΡΗΤΩΝ'!H28,"")</f>
        <v/>
      </c>
      <c r="AU39" s="345" t="str">
        <f aca="false">IF('ΣΤΟΙΧΕΙΑ ΕΠΙΤΗΡΗΤΩΝ'!J28&lt;&gt;"",'ΣΤΟΙΧΕΙΑ ΕΠΙΤΗΡΗΤΩΝ'!J28,"")</f>
        <v/>
      </c>
      <c r="AV39" s="351" t="n">
        <f aca="false">ΕΠΙΤ_3!O19</f>
        <v>0</v>
      </c>
      <c r="AW39" s="351" t="n">
        <f aca="false">ΕΠΙΤ_3!O20</f>
        <v>0</v>
      </c>
      <c r="AX39" s="351" t="n">
        <f aca="false">ΕΠΙΤ_3!P19</f>
        <v>0</v>
      </c>
      <c r="AY39" s="351" t="n">
        <f aca="false">ΕΠΙΤ_3!I20</f>
        <v>0</v>
      </c>
      <c r="AZ39" s="353" t="n">
        <f aca="false">'ΣΤΟΙΧΕΙΑ ΕΠΙΤΗΡΗΤΩΝ'!K28</f>
        <v>0</v>
      </c>
      <c r="BA39" s="344" t="n">
        <f aca="false">ΕΠΙΤ_3!$AF$20</f>
        <v>0</v>
      </c>
      <c r="BB39" s="344" t="n">
        <f aca="false">ΕΠΙΤ_3!$AG$20</f>
        <v>0</v>
      </c>
      <c r="BC39" s="344" t="n">
        <f aca="false">ΕΠΙΤ_3!$AH$20</f>
        <v>0</v>
      </c>
      <c r="BD39" s="344" t="n">
        <f aca="false">ΕΠΙΤ_3!$AI$20</f>
        <v>0</v>
      </c>
    </row>
    <row r="40" customFormat="false" ht="12.75" hidden="false" customHeight="false" outlineLevel="0" collapsed="false">
      <c r="A40" s="361" t="str">
        <f aca="false">IF('ΣΤΟΙΧΕΙΑ ΕΠΙΤΗΡΗΤΩΝ'!A29&lt;&gt;"",'ΣΤΟΙΧΕΙΑ ΕΠΙΤΗΡΗΤΩΝ'!A29,"")</f>
        <v/>
      </c>
      <c r="B40" s="345" t="str">
        <f aca="false">IF('ΣΤΟΙΧΕΙΑ ΕΠΙΤΗΡΗΤΩΝ'!B29&lt;&gt;"",'ΣΤΟΙΧΕΙΑ ΕΠΙΤΗΡΗΤΩΝ'!B29,"")</f>
        <v/>
      </c>
      <c r="C40" s="348" t="n">
        <v>39</v>
      </c>
      <c r="D40" s="345" t="str">
        <f aca="false">IF('ΣΤΟΙΧΕΙΑ ΕΠΙΤΗΡΗΤΩΝ'!E29&lt;&gt;"",'ΣΤΟΙΧΕΙΑ ΕΠΙΤΗΡΗΤΩΝ'!E29,"")</f>
        <v/>
      </c>
      <c r="E40" s="345" t="str">
        <f aca="false">IF('ΣΤΟΙΧΕΙΑ ΕΠΙΤΗΡΗΤΩΝ'!F29&lt;&gt;"",'ΣΤΟΙΧΕΙΑ ΕΠΙΤΗΡΗΤΩΝ'!F29,"")</f>
        <v/>
      </c>
      <c r="F40" s="345" t="str">
        <f aca="false">IF('ΣΤΟΙΧΕΙΑ ΕΠΙΤΗΡΗΤΩΝ'!C29&lt;&gt;"",'ΣΤΟΙΧΕΙΑ ΕΠΙΤΗΡΗΤΩΝ'!C29,"")</f>
        <v/>
      </c>
      <c r="G40" s="345" t="str">
        <f aca="false">IF('ΣΤΟΙΧΕΙΑ ΕΠΙΤΗΡΗΤΩΝ'!D29&lt;&gt;"",'ΣΤΟΙΧΕΙΑ ΕΠΙΤΗΡΗΤΩΝ'!D29,"")</f>
        <v/>
      </c>
      <c r="H40" s="345" t="s">
        <v>238</v>
      </c>
      <c r="I40" s="351" t="n">
        <f aca="false">ΕΠΙΤ_3!F21</f>
        <v>0</v>
      </c>
      <c r="J40" s="362" t="n">
        <f aca="false">ΕΠΙΤ_3!G21</f>
        <v>0</v>
      </c>
      <c r="K40" s="351" t="n">
        <f aca="false">ΕΠΙΤ_3!H21</f>
        <v>0</v>
      </c>
      <c r="L40" s="351" t="n">
        <f aca="false">ΕΠΙΤ_3!V21</f>
        <v>0</v>
      </c>
      <c r="M40" s="351" t="n">
        <f aca="false">ΕΠΙΤ_3!L22</f>
        <v>0</v>
      </c>
      <c r="N40" s="345" t="n">
        <v>0</v>
      </c>
      <c r="O40" s="345" t="n">
        <v>0</v>
      </c>
      <c r="P40" s="345" t="n">
        <v>0</v>
      </c>
      <c r="Q40" s="345" t="n">
        <v>0</v>
      </c>
      <c r="R40" s="345" t="n">
        <v>0</v>
      </c>
      <c r="S40" s="345" t="n">
        <v>0</v>
      </c>
      <c r="T40" s="345" t="n">
        <v>0</v>
      </c>
      <c r="U40" s="345" t="n">
        <v>0</v>
      </c>
      <c r="V40" s="351" t="n">
        <f aca="false">ΕΠΙΤ_3!R22-ΕΠΙΤ_3!J22</f>
        <v>0</v>
      </c>
      <c r="W40" s="351" t="n">
        <f aca="false">ΕΠΙΤ_3!J22</f>
        <v>0</v>
      </c>
      <c r="X40" s="351" t="n">
        <f aca="false">ΕΠΙΤ_3!R21-ΕΠΙΤ_3!K21</f>
        <v>0</v>
      </c>
      <c r="Y40" s="351" t="n">
        <f aca="false">ΕΠΙΤ_3!K21</f>
        <v>0</v>
      </c>
      <c r="Z40" s="351" t="n">
        <f aca="false">ΕΠΙΤ_3!S22-ΕΠΙΤ_3!K22</f>
        <v>0</v>
      </c>
      <c r="AA40" s="351" t="n">
        <f aca="false">ΕΠΙΤ_3!K22</f>
        <v>0</v>
      </c>
      <c r="AB40" s="351" t="n">
        <f aca="false">ΕΠΙΤ_3!Q22</f>
        <v>0</v>
      </c>
      <c r="AC40" s="345" t="n">
        <v>0</v>
      </c>
      <c r="AD40" s="351" t="n">
        <f aca="false">ΕΠΙΤ_3!T21-ΕΠΙΤ_3!M21</f>
        <v>0</v>
      </c>
      <c r="AE40" s="351" t="n">
        <f aca="false">ΕΠΙΤ_3!M21</f>
        <v>0</v>
      </c>
      <c r="AF40" s="351" t="n">
        <f aca="false">ΕΠΙΤ_3!U21</f>
        <v>0</v>
      </c>
      <c r="AG40" s="351" t="n">
        <v>0</v>
      </c>
      <c r="AH40" s="351" t="n">
        <f aca="false">ΕΠΙΤ_3!S21-ΕΠΙΤ_3!L21</f>
        <v>0</v>
      </c>
      <c r="AI40" s="351" t="n">
        <f aca="false">ΕΠΙΤ_3!L21</f>
        <v>0</v>
      </c>
      <c r="AJ40" s="351" t="n">
        <f aca="false">ΕΠΙΤ_3!U22</f>
        <v>0</v>
      </c>
      <c r="AK40" s="351" t="n">
        <f aca="false">ΕΠΙΤ_3!N21</f>
        <v>0</v>
      </c>
      <c r="AL40" s="351" t="n">
        <f aca="false">ΕΠΙΤ_3!Q21-ΕΠΙΤ_3!I22</f>
        <v>0</v>
      </c>
      <c r="AM40" s="351" t="n">
        <f aca="false">ΕΠΙΤ_3!N22-ΕΠΙΤ_3!J21</f>
        <v>0</v>
      </c>
      <c r="AN40" s="351" t="n">
        <f aca="false">ΕΠΙΤ_3!J21</f>
        <v>0</v>
      </c>
      <c r="AO40" s="351" t="n">
        <f aca="false">ΕΠΙΤ_3!I21</f>
        <v>0</v>
      </c>
      <c r="AP40" s="345" t="n">
        <v>0</v>
      </c>
      <c r="AQ40" s="345" t="n">
        <v>0</v>
      </c>
      <c r="AR40" s="351" t="n">
        <f aca="false">ΕΠΙΤ_3!T22-ΕΠΙΤ_3!I21</f>
        <v>0</v>
      </c>
      <c r="AS40" s="363" t="str">
        <f aca="false">IF('ΣΤΟΙΧΕΙΑ ΕΠΙΤΗΡΗΤΩΝ'!G29&lt;&gt;"",'ΣΤΟΙΧΕΙΑ ΕΠΙΤΗΡΗΤΩΝ'!G29,"")</f>
        <v/>
      </c>
      <c r="AT40" s="363" t="str">
        <f aca="false">IF('ΣΤΟΙΧΕΙΑ ΕΠΙΤΗΡΗΤΩΝ'!H29&lt;&gt;"",'ΣΤΟΙΧΕΙΑ ΕΠΙΤΗΡΗΤΩΝ'!H29,"")</f>
        <v/>
      </c>
      <c r="AU40" s="345" t="str">
        <f aca="false">IF('ΣΤΟΙΧΕΙΑ ΕΠΙΤΗΡΗΤΩΝ'!J29&lt;&gt;"",'ΣΤΟΙΧΕΙΑ ΕΠΙΤΗΡΗΤΩΝ'!J29,"")</f>
        <v/>
      </c>
      <c r="AV40" s="351" t="n">
        <f aca="false">ΕΠΙΤ_3!O21</f>
        <v>0</v>
      </c>
      <c r="AW40" s="351" t="n">
        <f aca="false">ΕΠΙΤ_3!O22</f>
        <v>0</v>
      </c>
      <c r="AX40" s="351" t="n">
        <f aca="false">ΕΠΙΤ_3!P21</f>
        <v>0</v>
      </c>
      <c r="AY40" s="351" t="n">
        <f aca="false">ΕΠΙΤ_3!I22</f>
        <v>0</v>
      </c>
      <c r="AZ40" s="353" t="n">
        <f aca="false">'ΣΤΟΙΧΕΙΑ ΕΠΙΤΗΡΗΤΩΝ'!K29</f>
        <v>0</v>
      </c>
      <c r="BA40" s="344" t="n">
        <f aca="false">ΕΠΙΤ_3!$AF$22</f>
        <v>0</v>
      </c>
      <c r="BB40" s="344" t="n">
        <f aca="false">ΕΠΙΤ_3!$AG$22</f>
        <v>0</v>
      </c>
      <c r="BC40" s="344" t="n">
        <f aca="false">ΕΠΙΤ_3!$AH$22</f>
        <v>0</v>
      </c>
      <c r="BD40" s="344" t="n">
        <f aca="false">ΕΠΙΤ_3!$AI$22</f>
        <v>0</v>
      </c>
    </row>
    <row r="41" customFormat="false" ht="12.75" hidden="false" customHeight="false" outlineLevel="0" collapsed="false">
      <c r="A41" s="361" t="str">
        <f aca="false">IF('ΣΤΟΙΧΕΙΑ ΕΠΙΤΗΡΗΤΩΝ'!A30&lt;&gt;"",'ΣΤΟΙΧΕΙΑ ΕΠΙΤΗΡΗΤΩΝ'!A30,"")</f>
        <v/>
      </c>
      <c r="B41" s="345" t="str">
        <f aca="false">IF('ΣΤΟΙΧΕΙΑ ΕΠΙΤΗΡΗΤΩΝ'!B30&lt;&gt;"",'ΣΤΟΙΧΕΙΑ ΕΠΙΤΗΡΗΤΩΝ'!B30,"")</f>
        <v/>
      </c>
      <c r="C41" s="348" t="n">
        <v>40</v>
      </c>
      <c r="D41" s="345" t="str">
        <f aca="false">IF('ΣΤΟΙΧΕΙΑ ΕΠΙΤΗΡΗΤΩΝ'!E30&lt;&gt;"",'ΣΤΟΙΧΕΙΑ ΕΠΙΤΗΡΗΤΩΝ'!E30,"")</f>
        <v/>
      </c>
      <c r="E41" s="345" t="str">
        <f aca="false">IF('ΣΤΟΙΧΕΙΑ ΕΠΙΤΗΡΗΤΩΝ'!F30&lt;&gt;"",'ΣΤΟΙΧΕΙΑ ΕΠΙΤΗΡΗΤΩΝ'!F30,"")</f>
        <v/>
      </c>
      <c r="F41" s="345" t="str">
        <f aca="false">IF('ΣΤΟΙΧΕΙΑ ΕΠΙΤΗΡΗΤΩΝ'!C30&lt;&gt;"",'ΣΤΟΙΧΕΙΑ ΕΠΙΤΗΡΗΤΩΝ'!C30,"")</f>
        <v/>
      </c>
      <c r="G41" s="345" t="str">
        <f aca="false">IF('ΣΤΟΙΧΕΙΑ ΕΠΙΤΗΡΗΤΩΝ'!D30&lt;&gt;"",'ΣΤΟΙΧΕΙΑ ΕΠΙΤΗΡΗΤΩΝ'!D30,"")</f>
        <v/>
      </c>
      <c r="H41" s="345" t="s">
        <v>238</v>
      </c>
      <c r="I41" s="351" t="n">
        <f aca="false">ΕΠΙΤ_3!F23</f>
        <v>0</v>
      </c>
      <c r="J41" s="362" t="n">
        <f aca="false">ΕΠΙΤ_3!G23</f>
        <v>0</v>
      </c>
      <c r="K41" s="351" t="n">
        <f aca="false">ΕΠΙΤ_3!H23</f>
        <v>0</v>
      </c>
      <c r="L41" s="351" t="n">
        <f aca="false">ΕΠΙΤ_3!V23</f>
        <v>0</v>
      </c>
      <c r="M41" s="351" t="n">
        <f aca="false">ΕΠΙΤ_3!L24</f>
        <v>0</v>
      </c>
      <c r="N41" s="345" t="n">
        <v>0</v>
      </c>
      <c r="O41" s="345" t="n">
        <v>0</v>
      </c>
      <c r="P41" s="345" t="n">
        <v>0</v>
      </c>
      <c r="Q41" s="345" t="n">
        <v>0</v>
      </c>
      <c r="R41" s="345" t="n">
        <v>0</v>
      </c>
      <c r="S41" s="345" t="n">
        <v>0</v>
      </c>
      <c r="T41" s="345" t="n">
        <v>0</v>
      </c>
      <c r="U41" s="345" t="n">
        <v>0</v>
      </c>
      <c r="V41" s="351" t="n">
        <f aca="false">ΕΠΙΤ_3!R24-ΕΠΙΤ_3!J24</f>
        <v>0</v>
      </c>
      <c r="W41" s="351" t="n">
        <f aca="false">ΕΠΙΤ_3!J24</f>
        <v>0</v>
      </c>
      <c r="X41" s="351" t="n">
        <f aca="false">ΕΠΙΤ_3!R23-ΕΠΙΤ_3!K23</f>
        <v>0</v>
      </c>
      <c r="Y41" s="351" t="n">
        <f aca="false">ΕΠΙΤ_3!K23</f>
        <v>0</v>
      </c>
      <c r="Z41" s="351" t="n">
        <f aca="false">ΕΠΙΤ_3!S24-ΕΠΙΤ_3!K24</f>
        <v>0</v>
      </c>
      <c r="AA41" s="351" t="n">
        <f aca="false">ΕΠΙΤ_3!K24</f>
        <v>0</v>
      </c>
      <c r="AB41" s="351" t="n">
        <f aca="false">ΕΠΙΤ_3!Q24</f>
        <v>0</v>
      </c>
      <c r="AC41" s="345" t="n">
        <v>0</v>
      </c>
      <c r="AD41" s="351" t="n">
        <f aca="false">ΕΠΙΤ_3!T23-ΕΠΙΤ_3!M23</f>
        <v>0</v>
      </c>
      <c r="AE41" s="351" t="n">
        <f aca="false">ΕΠΙΤ_3!M23</f>
        <v>0</v>
      </c>
      <c r="AF41" s="351" t="n">
        <f aca="false">ΕΠΙΤ_3!U23</f>
        <v>0</v>
      </c>
      <c r="AG41" s="351" t="n">
        <v>0</v>
      </c>
      <c r="AH41" s="351" t="n">
        <f aca="false">ΕΠΙΤ_3!S23-ΕΠΙΤ_3!L23</f>
        <v>0</v>
      </c>
      <c r="AI41" s="351" t="n">
        <f aca="false">ΕΠΙΤ_3!L23</f>
        <v>0</v>
      </c>
      <c r="AJ41" s="351" t="n">
        <f aca="false">ΕΠΙΤ_3!U24</f>
        <v>0</v>
      </c>
      <c r="AK41" s="351" t="n">
        <f aca="false">ΕΠΙΤ_3!N23</f>
        <v>0</v>
      </c>
      <c r="AL41" s="351" t="n">
        <f aca="false">ΕΠΙΤ_3!Q23-ΕΠΙΤ_3!I24</f>
        <v>0</v>
      </c>
      <c r="AM41" s="351" t="n">
        <f aca="false">ΕΠΙΤ_3!N24-ΕΠΙΤ_3!J23</f>
        <v>0</v>
      </c>
      <c r="AN41" s="351" t="n">
        <f aca="false">ΕΠΙΤ_3!J23</f>
        <v>0</v>
      </c>
      <c r="AO41" s="351" t="n">
        <f aca="false">ΕΠΙΤ_3!I23</f>
        <v>0</v>
      </c>
      <c r="AP41" s="345" t="n">
        <v>0</v>
      </c>
      <c r="AQ41" s="345" t="n">
        <v>0</v>
      </c>
      <c r="AR41" s="351" t="n">
        <f aca="false">ΕΠΙΤ_3!T24-ΕΠΙΤ_3!I23</f>
        <v>0</v>
      </c>
      <c r="AS41" s="363" t="str">
        <f aca="false">IF('ΣΤΟΙΧΕΙΑ ΕΠΙΤΗΡΗΤΩΝ'!G30&lt;&gt;"",'ΣΤΟΙΧΕΙΑ ΕΠΙΤΗΡΗΤΩΝ'!G30,"")</f>
        <v/>
      </c>
      <c r="AT41" s="363" t="str">
        <f aca="false">IF('ΣΤΟΙΧΕΙΑ ΕΠΙΤΗΡΗΤΩΝ'!H30&lt;&gt;"",'ΣΤΟΙΧΕΙΑ ΕΠΙΤΗΡΗΤΩΝ'!H30,"")</f>
        <v/>
      </c>
      <c r="AU41" s="345" t="str">
        <f aca="false">IF('ΣΤΟΙΧΕΙΑ ΕΠΙΤΗΡΗΤΩΝ'!J30&lt;&gt;"",'ΣΤΟΙΧΕΙΑ ΕΠΙΤΗΡΗΤΩΝ'!J30,"")</f>
        <v/>
      </c>
      <c r="AV41" s="351" t="n">
        <f aca="false">ΕΠΙΤ_3!O23</f>
        <v>0</v>
      </c>
      <c r="AW41" s="351" t="n">
        <f aca="false">ΕΠΙΤ_3!O24</f>
        <v>0</v>
      </c>
      <c r="AX41" s="351" t="n">
        <f aca="false">ΕΠΙΤ_3!P23</f>
        <v>0</v>
      </c>
      <c r="AY41" s="351" t="n">
        <f aca="false">ΕΠΙΤ_3!I24</f>
        <v>0</v>
      </c>
      <c r="AZ41" s="353" t="n">
        <f aca="false">'ΣΤΟΙΧΕΙΑ ΕΠΙΤΗΡΗΤΩΝ'!K30</f>
        <v>0</v>
      </c>
      <c r="BA41" s="344" t="n">
        <f aca="false">ΕΠΙΤ_3!$AF$24</f>
        <v>0</v>
      </c>
      <c r="BB41" s="344" t="n">
        <f aca="false">ΕΠΙΤ_3!$AG$24</f>
        <v>0</v>
      </c>
      <c r="BC41" s="344" t="n">
        <f aca="false">ΕΠΙΤ_3!$AH$24</f>
        <v>0</v>
      </c>
      <c r="BD41" s="344" t="n">
        <f aca="false">ΕΠΙΤ_3!$AI$24</f>
        <v>0</v>
      </c>
    </row>
    <row r="42" customFormat="false" ht="12.75" hidden="false" customHeight="false" outlineLevel="0" collapsed="false">
      <c r="A42" s="361" t="str">
        <f aca="false">IF('ΣΤΟΙΧΕΙΑ ΕΠΙΤΗΡΗΤΩΝ'!A31&lt;&gt;"",'ΣΤΟΙΧΕΙΑ ΕΠΙΤΗΡΗΤΩΝ'!A31,"")</f>
        <v/>
      </c>
      <c r="B42" s="345" t="str">
        <f aca="false">IF('ΣΤΟΙΧΕΙΑ ΕΠΙΤΗΡΗΤΩΝ'!B31&lt;&gt;"",'ΣΤΟΙΧΕΙΑ ΕΠΙΤΗΡΗΤΩΝ'!B31,"")</f>
        <v/>
      </c>
      <c r="C42" s="348" t="n">
        <v>41</v>
      </c>
      <c r="D42" s="345" t="str">
        <f aca="false">IF('ΣΤΟΙΧΕΙΑ ΕΠΙΤΗΡΗΤΩΝ'!E31&lt;&gt;"",'ΣΤΟΙΧΕΙΑ ΕΠΙΤΗΡΗΤΩΝ'!E31,"")</f>
        <v/>
      </c>
      <c r="E42" s="345" t="str">
        <f aca="false">IF('ΣΤΟΙΧΕΙΑ ΕΠΙΤΗΡΗΤΩΝ'!F31&lt;&gt;"",'ΣΤΟΙΧΕΙΑ ΕΠΙΤΗΡΗΤΩΝ'!F31,"")</f>
        <v/>
      </c>
      <c r="F42" s="345" t="str">
        <f aca="false">IF('ΣΤΟΙΧΕΙΑ ΕΠΙΤΗΡΗΤΩΝ'!C31&lt;&gt;"",'ΣΤΟΙΧΕΙΑ ΕΠΙΤΗΡΗΤΩΝ'!C31,"")</f>
        <v/>
      </c>
      <c r="G42" s="345" t="str">
        <f aca="false">IF('ΣΤΟΙΧΕΙΑ ΕΠΙΤΗΡΗΤΩΝ'!D31&lt;&gt;"",'ΣΤΟΙΧΕΙΑ ΕΠΙΤΗΡΗΤΩΝ'!D31,"")</f>
        <v/>
      </c>
      <c r="H42" s="345" t="s">
        <v>238</v>
      </c>
      <c r="I42" s="351" t="n">
        <f aca="false">ΕΠΙΤ_3!F25</f>
        <v>0</v>
      </c>
      <c r="J42" s="362" t="n">
        <f aca="false">ΕΠΙΤ_3!G25</f>
        <v>0</v>
      </c>
      <c r="K42" s="351" t="n">
        <f aca="false">ΕΠΙΤ_3!H25</f>
        <v>0</v>
      </c>
      <c r="L42" s="351" t="n">
        <f aca="false">ΕΠΙΤ_3!V25</f>
        <v>0</v>
      </c>
      <c r="M42" s="351" t="n">
        <f aca="false">ΕΠΙΤ_3!L26</f>
        <v>0</v>
      </c>
      <c r="N42" s="345" t="n">
        <v>0</v>
      </c>
      <c r="O42" s="345" t="n">
        <v>0</v>
      </c>
      <c r="P42" s="345" t="n">
        <v>0</v>
      </c>
      <c r="Q42" s="345" t="n">
        <v>0</v>
      </c>
      <c r="R42" s="345" t="n">
        <v>0</v>
      </c>
      <c r="S42" s="345" t="n">
        <v>0</v>
      </c>
      <c r="T42" s="345" t="n">
        <v>0</v>
      </c>
      <c r="U42" s="345" t="n">
        <v>0</v>
      </c>
      <c r="V42" s="351" t="n">
        <f aca="false">ΕΠΙΤ_3!R26-ΕΠΙΤ_3!J26</f>
        <v>0</v>
      </c>
      <c r="W42" s="351" t="n">
        <f aca="false">ΕΠΙΤ_3!J26</f>
        <v>0</v>
      </c>
      <c r="X42" s="351" t="n">
        <f aca="false">ΕΠΙΤ_3!R25-ΕΠΙΤ_3!K25</f>
        <v>0</v>
      </c>
      <c r="Y42" s="351" t="n">
        <f aca="false">ΕΠΙΤ_3!K25</f>
        <v>0</v>
      </c>
      <c r="Z42" s="351" t="n">
        <f aca="false">ΕΠΙΤ_3!S26-ΕΠΙΤ_3!K26</f>
        <v>0</v>
      </c>
      <c r="AA42" s="351" t="n">
        <f aca="false">ΕΠΙΤ_3!K26</f>
        <v>0</v>
      </c>
      <c r="AB42" s="351" t="n">
        <f aca="false">ΕΠΙΤ_3!Q26</f>
        <v>0</v>
      </c>
      <c r="AC42" s="345" t="n">
        <v>0</v>
      </c>
      <c r="AD42" s="351" t="n">
        <f aca="false">ΕΠΙΤ_3!T25-ΕΠΙΤ_3!M25</f>
        <v>0</v>
      </c>
      <c r="AE42" s="351" t="n">
        <f aca="false">ΕΠΙΤ_3!M25</f>
        <v>0</v>
      </c>
      <c r="AF42" s="351" t="n">
        <f aca="false">ΕΠΙΤ_3!U25</f>
        <v>0</v>
      </c>
      <c r="AG42" s="351" t="n">
        <v>0</v>
      </c>
      <c r="AH42" s="351" t="n">
        <f aca="false">ΕΠΙΤ_3!S25-ΕΠΙΤ_3!L25</f>
        <v>0</v>
      </c>
      <c r="AI42" s="351" t="n">
        <f aca="false">ΕΠΙΤ_3!L25</f>
        <v>0</v>
      </c>
      <c r="AJ42" s="351" t="n">
        <f aca="false">ΕΠΙΤ_3!U26</f>
        <v>0</v>
      </c>
      <c r="AK42" s="351" t="n">
        <f aca="false">ΕΠΙΤ_3!N25</f>
        <v>0</v>
      </c>
      <c r="AL42" s="351" t="n">
        <f aca="false">ΕΠΙΤ_3!Q25-ΕΠΙΤ_3!I26</f>
        <v>0</v>
      </c>
      <c r="AM42" s="351" t="n">
        <f aca="false">ΕΠΙΤ_3!N26-ΕΠΙΤ_3!J25</f>
        <v>0</v>
      </c>
      <c r="AN42" s="351" t="n">
        <f aca="false">ΕΠΙΤ_3!J25</f>
        <v>0</v>
      </c>
      <c r="AO42" s="351" t="n">
        <f aca="false">ΕΠΙΤ_3!I25</f>
        <v>0</v>
      </c>
      <c r="AP42" s="345" t="n">
        <v>0</v>
      </c>
      <c r="AQ42" s="345" t="n">
        <v>0</v>
      </c>
      <c r="AR42" s="351" t="n">
        <f aca="false">ΕΠΙΤ_3!T26-ΕΠΙΤ_3!I25</f>
        <v>0</v>
      </c>
      <c r="AS42" s="363" t="str">
        <f aca="false">IF('ΣΤΟΙΧΕΙΑ ΕΠΙΤΗΡΗΤΩΝ'!G31&lt;&gt;"",'ΣΤΟΙΧΕΙΑ ΕΠΙΤΗΡΗΤΩΝ'!G31,"")</f>
        <v/>
      </c>
      <c r="AT42" s="363" t="str">
        <f aca="false">IF('ΣΤΟΙΧΕΙΑ ΕΠΙΤΗΡΗΤΩΝ'!H31&lt;&gt;"",'ΣΤΟΙΧΕΙΑ ΕΠΙΤΗΡΗΤΩΝ'!H31,"")</f>
        <v/>
      </c>
      <c r="AU42" s="345" t="str">
        <f aca="false">IF('ΣΤΟΙΧΕΙΑ ΕΠΙΤΗΡΗΤΩΝ'!J31&lt;&gt;"",'ΣΤΟΙΧΕΙΑ ΕΠΙΤΗΡΗΤΩΝ'!J31,"")</f>
        <v/>
      </c>
      <c r="AV42" s="351" t="n">
        <f aca="false">ΕΠΙΤ_3!O25</f>
        <v>0</v>
      </c>
      <c r="AW42" s="351" t="n">
        <f aca="false">ΕΠΙΤ_3!O26</f>
        <v>0</v>
      </c>
      <c r="AX42" s="351" t="n">
        <f aca="false">ΕΠΙΤ_3!P25</f>
        <v>0</v>
      </c>
      <c r="AY42" s="351" t="n">
        <f aca="false">ΕΠΙΤ_3!I26</f>
        <v>0</v>
      </c>
      <c r="AZ42" s="353" t="n">
        <f aca="false">'ΣΤΟΙΧΕΙΑ ΕΠΙΤΗΡΗΤΩΝ'!K31</f>
        <v>0</v>
      </c>
      <c r="BA42" s="344" t="n">
        <f aca="false">ΕΠΙΤ_3!$AF$26</f>
        <v>0</v>
      </c>
      <c r="BB42" s="344" t="n">
        <f aca="false">ΕΠΙΤ_3!$AG$26</f>
        <v>0</v>
      </c>
      <c r="BC42" s="344" t="n">
        <f aca="false">ΕΠΙΤ_3!$AH$24</f>
        <v>0</v>
      </c>
      <c r="BD42" s="344" t="n">
        <f aca="false">ΕΠΙΤ_3!$AI$24</f>
        <v>0</v>
      </c>
    </row>
    <row r="43" customFormat="false" ht="12.75" hidden="false" customHeight="false" outlineLevel="0" collapsed="false">
      <c r="A43" s="361" t="str">
        <f aca="false">IF('ΣΤΟΙΧΕΙΑ ΕΠΙΤΗΡΗΤΩΝ'!A32&lt;&gt;"",'ΣΤΟΙΧΕΙΑ ΕΠΙΤΗΡΗΤΩΝ'!A32,"")</f>
        <v/>
      </c>
      <c r="B43" s="345" t="str">
        <f aca="false">IF('ΣΤΟΙΧΕΙΑ ΕΠΙΤΗΡΗΤΩΝ'!B32&lt;&gt;"",'ΣΤΟΙΧΕΙΑ ΕΠΙΤΗΡΗΤΩΝ'!B32,"")</f>
        <v/>
      </c>
      <c r="C43" s="348" t="n">
        <v>42</v>
      </c>
      <c r="D43" s="345" t="str">
        <f aca="false">IF('ΣΤΟΙΧΕΙΑ ΕΠΙΤΗΡΗΤΩΝ'!E32&lt;&gt;"",'ΣΤΟΙΧΕΙΑ ΕΠΙΤΗΡΗΤΩΝ'!E32,"")</f>
        <v/>
      </c>
      <c r="E43" s="345" t="str">
        <f aca="false">IF('ΣΤΟΙΧΕΙΑ ΕΠΙΤΗΡΗΤΩΝ'!F32&lt;&gt;"",'ΣΤΟΙΧΕΙΑ ΕΠΙΤΗΡΗΤΩΝ'!F32,"")</f>
        <v/>
      </c>
      <c r="F43" s="345" t="str">
        <f aca="false">IF('ΣΤΟΙΧΕΙΑ ΕΠΙΤΗΡΗΤΩΝ'!C32&lt;&gt;"",'ΣΤΟΙΧΕΙΑ ΕΠΙΤΗΡΗΤΩΝ'!C32,"")</f>
        <v/>
      </c>
      <c r="G43" s="345" t="str">
        <f aca="false">IF('ΣΤΟΙΧΕΙΑ ΕΠΙΤΗΡΗΤΩΝ'!D32&lt;&gt;"",'ΣΤΟΙΧΕΙΑ ΕΠΙΤΗΡΗΤΩΝ'!D32,"")</f>
        <v/>
      </c>
      <c r="H43" s="345" t="s">
        <v>238</v>
      </c>
      <c r="I43" s="351" t="n">
        <f aca="false">ΕΠΙΤ_3!F27</f>
        <v>0</v>
      </c>
      <c r="J43" s="362" t="n">
        <f aca="false">ΕΠΙΤ_3!G27</f>
        <v>0</v>
      </c>
      <c r="K43" s="351" t="n">
        <f aca="false">ΕΠΙΤ_3!H27</f>
        <v>0</v>
      </c>
      <c r="L43" s="351" t="n">
        <f aca="false">ΕΠΙΤ_3!V27</f>
        <v>0</v>
      </c>
      <c r="M43" s="351" t="n">
        <f aca="false">ΕΠΙΤ_3!L28</f>
        <v>0</v>
      </c>
      <c r="N43" s="345" t="n">
        <v>0</v>
      </c>
      <c r="O43" s="345" t="n">
        <v>0</v>
      </c>
      <c r="P43" s="345" t="n">
        <v>0</v>
      </c>
      <c r="Q43" s="345" t="n">
        <v>0</v>
      </c>
      <c r="R43" s="345" t="n">
        <v>0</v>
      </c>
      <c r="S43" s="345" t="n">
        <v>0</v>
      </c>
      <c r="T43" s="345" t="n">
        <v>0</v>
      </c>
      <c r="U43" s="345" t="n">
        <v>0</v>
      </c>
      <c r="V43" s="351" t="n">
        <f aca="false">ΕΠΙΤ_3!R28-ΕΠΙΤ_3!J28</f>
        <v>0</v>
      </c>
      <c r="W43" s="351" t="n">
        <f aca="false">ΕΠΙΤ_3!J28</f>
        <v>0</v>
      </c>
      <c r="X43" s="351" t="n">
        <f aca="false">ΕΠΙΤ_3!R27-ΕΠΙΤ_3!K27</f>
        <v>0</v>
      </c>
      <c r="Y43" s="351" t="n">
        <f aca="false">ΕΠΙΤ_3!K27</f>
        <v>0</v>
      </c>
      <c r="Z43" s="351" t="n">
        <f aca="false">ΕΠΙΤ_3!S28-ΕΠΙΤ_3!K28</f>
        <v>0</v>
      </c>
      <c r="AA43" s="351" t="n">
        <f aca="false">ΕΠΙΤ_3!K28</f>
        <v>0</v>
      </c>
      <c r="AB43" s="351" t="n">
        <f aca="false">ΕΠΙΤ_3!Q28</f>
        <v>0</v>
      </c>
      <c r="AC43" s="345" t="n">
        <v>0</v>
      </c>
      <c r="AD43" s="351" t="n">
        <f aca="false">ΕΠΙΤ_3!T27-ΕΠΙΤ_3!M27</f>
        <v>0</v>
      </c>
      <c r="AE43" s="351" t="n">
        <f aca="false">ΕΠΙΤ_3!M27</f>
        <v>0</v>
      </c>
      <c r="AF43" s="351" t="n">
        <f aca="false">ΕΠΙΤ_3!U27</f>
        <v>0</v>
      </c>
      <c r="AG43" s="351" t="n">
        <v>0</v>
      </c>
      <c r="AH43" s="351" t="n">
        <f aca="false">ΕΠΙΤ_3!S27-ΕΠΙΤ_3!L27</f>
        <v>0</v>
      </c>
      <c r="AI43" s="351" t="n">
        <f aca="false">ΕΠΙΤ_3!L27</f>
        <v>0</v>
      </c>
      <c r="AJ43" s="351" t="n">
        <f aca="false">ΕΠΙΤ_3!U28</f>
        <v>0</v>
      </c>
      <c r="AK43" s="351" t="n">
        <f aca="false">ΕΠΙΤ_3!N27</f>
        <v>0</v>
      </c>
      <c r="AL43" s="351" t="n">
        <f aca="false">ΕΠΙΤ_3!Q27-ΕΠΙΤ_3!I28</f>
        <v>0</v>
      </c>
      <c r="AM43" s="351" t="n">
        <f aca="false">ΕΠΙΤ_3!N28-ΕΠΙΤ_3!J27</f>
        <v>0</v>
      </c>
      <c r="AN43" s="351" t="n">
        <f aca="false">ΕΠΙΤ_3!J27</f>
        <v>0</v>
      </c>
      <c r="AO43" s="351" t="n">
        <f aca="false">ΕΠΙΤ_3!I27</f>
        <v>0</v>
      </c>
      <c r="AP43" s="345" t="n">
        <v>0</v>
      </c>
      <c r="AQ43" s="345" t="n">
        <v>0</v>
      </c>
      <c r="AR43" s="351" t="n">
        <f aca="false">ΕΠΙΤ_3!T28-ΕΠΙΤ_3!I27</f>
        <v>0</v>
      </c>
      <c r="AS43" s="363" t="str">
        <f aca="false">IF('ΣΤΟΙΧΕΙΑ ΕΠΙΤΗΡΗΤΩΝ'!G32&lt;&gt;"",'ΣΤΟΙΧΕΙΑ ΕΠΙΤΗΡΗΤΩΝ'!G32,"")</f>
        <v/>
      </c>
      <c r="AT43" s="363" t="str">
        <f aca="false">IF('ΣΤΟΙΧΕΙΑ ΕΠΙΤΗΡΗΤΩΝ'!H32&lt;&gt;"",'ΣΤΟΙΧΕΙΑ ΕΠΙΤΗΡΗΤΩΝ'!H32,"")</f>
        <v/>
      </c>
      <c r="AU43" s="345" t="str">
        <f aca="false">IF('ΣΤΟΙΧΕΙΑ ΕΠΙΤΗΡΗΤΩΝ'!J32&lt;&gt;"",'ΣΤΟΙΧΕΙΑ ΕΠΙΤΗΡΗΤΩΝ'!J32,"")</f>
        <v/>
      </c>
      <c r="AV43" s="351" t="n">
        <f aca="false">ΕΠΙΤ_3!O27</f>
        <v>0</v>
      </c>
      <c r="AW43" s="351" t="n">
        <f aca="false">ΕΠΙΤ_3!O28</f>
        <v>0</v>
      </c>
      <c r="AX43" s="351" t="n">
        <f aca="false">ΕΠΙΤ_3!P27</f>
        <v>0</v>
      </c>
      <c r="AY43" s="351" t="n">
        <f aca="false">ΕΠΙΤ_3!I28</f>
        <v>0</v>
      </c>
      <c r="AZ43" s="353" t="n">
        <f aca="false">'ΣΤΟΙΧΕΙΑ ΕΠΙΤΗΡΗΤΩΝ'!K32</f>
        <v>0</v>
      </c>
      <c r="BA43" s="344" t="n">
        <f aca="false">ΕΠΙΤ_3!$AF$28</f>
        <v>0</v>
      </c>
      <c r="BB43" s="344" t="n">
        <f aca="false">ΕΠΙΤ_3!$AG$28</f>
        <v>0</v>
      </c>
      <c r="BC43" s="344" t="n">
        <f aca="false">ΕΠΙΤ_3!$AH$28</f>
        <v>0</v>
      </c>
      <c r="BD43" s="344" t="n">
        <f aca="false">ΕΠΙΤ_3!$AI$28</f>
        <v>0</v>
      </c>
    </row>
    <row r="44" customFormat="false" ht="12.75" hidden="false" customHeight="false" outlineLevel="0" collapsed="false">
      <c r="A44" s="361" t="str">
        <f aca="false">IF('ΣΤΟΙΧΕΙΑ ΕΠΙΤΗΡΗΤΩΝ'!A33&lt;&gt;"",'ΣΤΟΙΧΕΙΑ ΕΠΙΤΗΡΗΤΩΝ'!A33,"")</f>
        <v/>
      </c>
      <c r="B44" s="345" t="str">
        <f aca="false">IF('ΣΤΟΙΧΕΙΑ ΕΠΙΤΗΡΗΤΩΝ'!B33&lt;&gt;"",'ΣΤΟΙΧΕΙΑ ΕΠΙΤΗΡΗΤΩΝ'!B33,"")</f>
        <v/>
      </c>
      <c r="C44" s="348" t="n">
        <v>43</v>
      </c>
      <c r="D44" s="345" t="str">
        <f aca="false">IF('ΣΤΟΙΧΕΙΑ ΕΠΙΤΗΡΗΤΩΝ'!E33&lt;&gt;"",'ΣΤΟΙΧΕΙΑ ΕΠΙΤΗΡΗΤΩΝ'!E33,"")</f>
        <v/>
      </c>
      <c r="E44" s="345" t="str">
        <f aca="false">IF('ΣΤΟΙΧΕΙΑ ΕΠΙΤΗΡΗΤΩΝ'!F33&lt;&gt;"",'ΣΤΟΙΧΕΙΑ ΕΠΙΤΗΡΗΤΩΝ'!F33,"")</f>
        <v/>
      </c>
      <c r="F44" s="345" t="str">
        <f aca="false">IF('ΣΤΟΙΧΕΙΑ ΕΠΙΤΗΡΗΤΩΝ'!C33&lt;&gt;"",'ΣΤΟΙΧΕΙΑ ΕΠΙΤΗΡΗΤΩΝ'!C33,"")</f>
        <v/>
      </c>
      <c r="G44" s="345" t="str">
        <f aca="false">IF('ΣΤΟΙΧΕΙΑ ΕΠΙΤΗΡΗΤΩΝ'!D33&lt;&gt;"",'ΣΤΟΙΧΕΙΑ ΕΠΙΤΗΡΗΤΩΝ'!D33,"")</f>
        <v/>
      </c>
      <c r="H44" s="345" t="s">
        <v>238</v>
      </c>
      <c r="I44" s="351" t="n">
        <f aca="false">ΕΠΙΤ_3!F29</f>
        <v>0</v>
      </c>
      <c r="J44" s="362" t="n">
        <f aca="false">ΕΠΙΤ_3!G29</f>
        <v>0</v>
      </c>
      <c r="K44" s="351" t="n">
        <f aca="false">ΕΠΙΤ_3!H29</f>
        <v>0</v>
      </c>
      <c r="L44" s="351" t="n">
        <f aca="false">ΕΠΙΤ_3!V29</f>
        <v>0</v>
      </c>
      <c r="M44" s="351" t="n">
        <f aca="false">ΕΠΙΤ_3!L30</f>
        <v>0</v>
      </c>
      <c r="N44" s="345" t="n">
        <v>0</v>
      </c>
      <c r="O44" s="345" t="n">
        <v>0</v>
      </c>
      <c r="P44" s="345" t="n">
        <v>0</v>
      </c>
      <c r="Q44" s="345" t="n">
        <v>0</v>
      </c>
      <c r="R44" s="345" t="n">
        <v>0</v>
      </c>
      <c r="S44" s="345" t="n">
        <v>0</v>
      </c>
      <c r="T44" s="345" t="n">
        <v>0</v>
      </c>
      <c r="U44" s="345" t="n">
        <v>0</v>
      </c>
      <c r="V44" s="351" t="n">
        <f aca="false">ΕΠΙΤ_3!R30-ΕΠΙΤ_3!J30</f>
        <v>0</v>
      </c>
      <c r="W44" s="351" t="n">
        <f aca="false">ΕΠΙΤ_3!J30</f>
        <v>0</v>
      </c>
      <c r="X44" s="351" t="n">
        <f aca="false">ΕΠΙΤ_3!R29-ΕΠΙΤ_3!K29</f>
        <v>0</v>
      </c>
      <c r="Y44" s="351" t="n">
        <f aca="false">ΕΠΙΤ_3!K29</f>
        <v>0</v>
      </c>
      <c r="Z44" s="351" t="n">
        <f aca="false">ΕΠΙΤ_3!S30-ΕΠΙΤ_3!K30</f>
        <v>0</v>
      </c>
      <c r="AA44" s="351" t="n">
        <f aca="false">ΕΠΙΤ_3!K30</f>
        <v>0</v>
      </c>
      <c r="AB44" s="351" t="n">
        <f aca="false">ΕΠΙΤ_3!Q30</f>
        <v>0</v>
      </c>
      <c r="AC44" s="345" t="n">
        <v>0</v>
      </c>
      <c r="AD44" s="351" t="n">
        <f aca="false">ΕΠΙΤ_3!T29-ΕΠΙΤ_3!M29</f>
        <v>0</v>
      </c>
      <c r="AE44" s="351" t="n">
        <f aca="false">ΕΠΙΤ_3!M29</f>
        <v>0</v>
      </c>
      <c r="AF44" s="351" t="n">
        <f aca="false">ΕΠΙΤ_3!U29</f>
        <v>0</v>
      </c>
      <c r="AG44" s="351" t="n">
        <v>0</v>
      </c>
      <c r="AH44" s="351" t="n">
        <f aca="false">ΕΠΙΤ_3!S29-ΕΠΙΤ_3!L29</f>
        <v>0</v>
      </c>
      <c r="AI44" s="351" t="n">
        <f aca="false">ΕΠΙΤ_3!L29</f>
        <v>0</v>
      </c>
      <c r="AJ44" s="351" t="n">
        <f aca="false">ΕΠΙΤ_3!U30</f>
        <v>0</v>
      </c>
      <c r="AK44" s="351" t="n">
        <f aca="false">ΕΠΙΤ_3!N29</f>
        <v>0</v>
      </c>
      <c r="AL44" s="351" t="n">
        <f aca="false">ΕΠΙΤ_3!Q29-ΕΠΙΤ_3!I30</f>
        <v>0</v>
      </c>
      <c r="AM44" s="351" t="n">
        <f aca="false">ΕΠΙΤ_3!N30-ΕΠΙΤ_3!J29</f>
        <v>0</v>
      </c>
      <c r="AN44" s="351" t="n">
        <f aca="false">ΕΠΙΤ_3!J29</f>
        <v>0</v>
      </c>
      <c r="AO44" s="351" t="n">
        <f aca="false">ΕΠΙΤ_3!I29</f>
        <v>0</v>
      </c>
      <c r="AP44" s="345" t="n">
        <v>0</v>
      </c>
      <c r="AQ44" s="345" t="n">
        <v>0</v>
      </c>
      <c r="AR44" s="351" t="n">
        <f aca="false">ΕΠΙΤ_3!T30-ΕΠΙΤ_3!I29</f>
        <v>0</v>
      </c>
      <c r="AS44" s="363" t="str">
        <f aca="false">IF('ΣΤΟΙΧΕΙΑ ΕΠΙΤΗΡΗΤΩΝ'!G33&lt;&gt;"",'ΣΤΟΙΧΕΙΑ ΕΠΙΤΗΡΗΤΩΝ'!G33,"")</f>
        <v/>
      </c>
      <c r="AT44" s="363" t="str">
        <f aca="false">IF('ΣΤΟΙΧΕΙΑ ΕΠΙΤΗΡΗΤΩΝ'!H33&lt;&gt;"",'ΣΤΟΙΧΕΙΑ ΕΠΙΤΗΡΗΤΩΝ'!H33,"")</f>
        <v/>
      </c>
      <c r="AU44" s="345" t="str">
        <f aca="false">IF('ΣΤΟΙΧΕΙΑ ΕΠΙΤΗΡΗΤΩΝ'!J33&lt;&gt;"",'ΣΤΟΙΧΕΙΑ ΕΠΙΤΗΡΗΤΩΝ'!J33,"")</f>
        <v/>
      </c>
      <c r="AV44" s="351" t="n">
        <f aca="false">ΕΠΙΤ_3!O29</f>
        <v>0</v>
      </c>
      <c r="AW44" s="351" t="n">
        <f aca="false">ΕΠΙΤ_3!O30</f>
        <v>0</v>
      </c>
      <c r="AX44" s="351" t="n">
        <f aca="false">ΕΠΙΤ_3!P29</f>
        <v>0</v>
      </c>
      <c r="AY44" s="351" t="n">
        <f aca="false">ΕΠΙΤ_3!I30</f>
        <v>0</v>
      </c>
      <c r="AZ44" s="353" t="n">
        <f aca="false">'ΣΤΟΙΧΕΙΑ ΕΠΙΤΗΡΗΤΩΝ'!K33</f>
        <v>0</v>
      </c>
      <c r="BA44" s="344" t="n">
        <f aca="false">ΕΠΙΤ_3!$AF$30</f>
        <v>0</v>
      </c>
      <c r="BB44" s="344" t="n">
        <f aca="false">ΕΠΙΤ_3!$AG$30</f>
        <v>0</v>
      </c>
      <c r="BC44" s="344" t="n">
        <f aca="false">ΕΠΙΤ_3!$AH$30</f>
        <v>0</v>
      </c>
      <c r="BD44" s="344" t="n">
        <f aca="false">ΕΠΙΤ_3!$AI$30</f>
        <v>0</v>
      </c>
    </row>
    <row r="45" customFormat="false" ht="12.75" hidden="false" customHeight="false" outlineLevel="0" collapsed="false">
      <c r="A45" s="361" t="str">
        <f aca="false">IF('ΣΤΟΙΧΕΙΑ ΕΠΙΤΗΡΗΤΩΝ'!A34&lt;&gt;"",'ΣΤΟΙΧΕΙΑ ΕΠΙΤΗΡΗΤΩΝ'!A34,"")</f>
        <v/>
      </c>
      <c r="B45" s="345" t="str">
        <f aca="false">IF('ΣΤΟΙΧΕΙΑ ΕΠΙΤΗΡΗΤΩΝ'!B34&lt;&gt;"",'ΣΤΟΙΧΕΙΑ ΕΠΙΤΗΡΗΤΩΝ'!B34,"")</f>
        <v/>
      </c>
      <c r="C45" s="348" t="n">
        <v>44</v>
      </c>
      <c r="D45" s="345" t="str">
        <f aca="false">IF('ΣΤΟΙΧΕΙΑ ΕΠΙΤΗΡΗΤΩΝ'!E34&lt;&gt;"",'ΣΤΟΙΧΕΙΑ ΕΠΙΤΗΡΗΤΩΝ'!E34,"")</f>
        <v/>
      </c>
      <c r="E45" s="345" t="str">
        <f aca="false">IF('ΣΤΟΙΧΕΙΑ ΕΠΙΤΗΡΗΤΩΝ'!F34&lt;&gt;"",'ΣΤΟΙΧΕΙΑ ΕΠΙΤΗΡΗΤΩΝ'!F34,"")</f>
        <v/>
      </c>
      <c r="F45" s="345" t="str">
        <f aca="false">IF('ΣΤΟΙΧΕΙΑ ΕΠΙΤΗΡΗΤΩΝ'!C34&lt;&gt;"",'ΣΤΟΙΧΕΙΑ ΕΠΙΤΗΡΗΤΩΝ'!C34,"")</f>
        <v/>
      </c>
      <c r="G45" s="345" t="str">
        <f aca="false">IF('ΣΤΟΙΧΕΙΑ ΕΠΙΤΗΡΗΤΩΝ'!D34&lt;&gt;"",'ΣΤΟΙΧΕΙΑ ΕΠΙΤΗΡΗΤΩΝ'!D34,"")</f>
        <v/>
      </c>
      <c r="H45" s="345" t="s">
        <v>238</v>
      </c>
      <c r="I45" s="351" t="n">
        <f aca="false">ΕΠΙΤ_3!F31</f>
        <v>0</v>
      </c>
      <c r="J45" s="362" t="n">
        <f aca="false">ΕΠΙΤ_3!G31</f>
        <v>0</v>
      </c>
      <c r="K45" s="351" t="n">
        <f aca="false">ΕΠΙΤ_3!H31</f>
        <v>0</v>
      </c>
      <c r="L45" s="351" t="n">
        <f aca="false">ΕΠΙΤ_3!V31</f>
        <v>0</v>
      </c>
      <c r="M45" s="351" t="n">
        <f aca="false">ΕΠΙΤ_3!L32</f>
        <v>0</v>
      </c>
      <c r="N45" s="345" t="n">
        <v>0</v>
      </c>
      <c r="O45" s="345" t="n">
        <v>0</v>
      </c>
      <c r="P45" s="345" t="n">
        <v>0</v>
      </c>
      <c r="Q45" s="345" t="n">
        <v>0</v>
      </c>
      <c r="R45" s="345" t="n">
        <v>0</v>
      </c>
      <c r="S45" s="345" t="n">
        <v>0</v>
      </c>
      <c r="T45" s="345" t="n">
        <v>0</v>
      </c>
      <c r="U45" s="345" t="n">
        <v>0</v>
      </c>
      <c r="V45" s="351" t="n">
        <f aca="false">ΕΠΙΤ_3!R32-ΕΠΙΤ_3!J32</f>
        <v>0</v>
      </c>
      <c r="W45" s="351" t="n">
        <f aca="false">ΕΠΙΤ_3!J32</f>
        <v>0</v>
      </c>
      <c r="X45" s="351" t="n">
        <f aca="false">ΕΠΙΤ_3!R31-ΕΠΙΤ_3!K31</f>
        <v>0</v>
      </c>
      <c r="Y45" s="351" t="n">
        <f aca="false">ΕΠΙΤ_3!K31</f>
        <v>0</v>
      </c>
      <c r="Z45" s="351" t="n">
        <f aca="false">ΕΠΙΤ_3!S32-ΕΠΙΤ_3!K32</f>
        <v>0</v>
      </c>
      <c r="AA45" s="351" t="n">
        <f aca="false">ΕΠΙΤ_3!K32</f>
        <v>0</v>
      </c>
      <c r="AB45" s="351" t="n">
        <f aca="false">ΕΠΙΤ_3!Q32</f>
        <v>0</v>
      </c>
      <c r="AC45" s="345" t="n">
        <v>0</v>
      </c>
      <c r="AD45" s="351" t="n">
        <f aca="false">ΕΠΙΤ_3!T31-ΕΠΙΤ_3!M31</f>
        <v>0</v>
      </c>
      <c r="AE45" s="351" t="n">
        <f aca="false">ΕΠΙΤ_3!M31</f>
        <v>0</v>
      </c>
      <c r="AF45" s="351" t="n">
        <f aca="false">ΕΠΙΤ_3!U31</f>
        <v>0</v>
      </c>
      <c r="AG45" s="351" t="n">
        <v>0</v>
      </c>
      <c r="AH45" s="351" t="n">
        <f aca="false">ΕΠΙΤ_3!S31-ΕΠΙΤ_3!L31</f>
        <v>0</v>
      </c>
      <c r="AI45" s="351" t="n">
        <f aca="false">ΕΠΙΤ_3!L31</f>
        <v>0</v>
      </c>
      <c r="AJ45" s="351" t="n">
        <f aca="false">ΕΠΙΤ_3!U32</f>
        <v>0</v>
      </c>
      <c r="AK45" s="351" t="n">
        <f aca="false">ΕΠΙΤ_3!N31</f>
        <v>0</v>
      </c>
      <c r="AL45" s="351" t="n">
        <f aca="false">ΕΠΙΤ_3!Q31-ΕΠΙΤ_3!I32</f>
        <v>0</v>
      </c>
      <c r="AM45" s="351" t="n">
        <f aca="false">ΕΠΙΤ_3!N32-ΕΠΙΤ_3!J31</f>
        <v>0</v>
      </c>
      <c r="AN45" s="351" t="n">
        <f aca="false">ΕΠΙΤ_3!J31</f>
        <v>0</v>
      </c>
      <c r="AO45" s="351" t="n">
        <f aca="false">ΕΠΙΤ_3!I31</f>
        <v>0</v>
      </c>
      <c r="AP45" s="345" t="n">
        <v>0</v>
      </c>
      <c r="AQ45" s="345" t="n">
        <v>0</v>
      </c>
      <c r="AR45" s="351" t="n">
        <f aca="false">ΕΠΙΤ_3!T32-ΕΠΙΤ_3!I31</f>
        <v>0</v>
      </c>
      <c r="AS45" s="363" t="str">
        <f aca="false">IF('ΣΤΟΙΧΕΙΑ ΕΠΙΤΗΡΗΤΩΝ'!G34&lt;&gt;"",'ΣΤΟΙΧΕΙΑ ΕΠΙΤΗΡΗΤΩΝ'!G34,"")</f>
        <v/>
      </c>
      <c r="AT45" s="363" t="str">
        <f aca="false">IF('ΣΤΟΙΧΕΙΑ ΕΠΙΤΗΡΗΤΩΝ'!H34&lt;&gt;"",'ΣΤΟΙΧΕΙΑ ΕΠΙΤΗΡΗΤΩΝ'!H34,"")</f>
        <v/>
      </c>
      <c r="AU45" s="345" t="str">
        <f aca="false">IF('ΣΤΟΙΧΕΙΑ ΕΠΙΤΗΡΗΤΩΝ'!J34&lt;&gt;"",'ΣΤΟΙΧΕΙΑ ΕΠΙΤΗΡΗΤΩΝ'!J34,"")</f>
        <v/>
      </c>
      <c r="AV45" s="351" t="n">
        <f aca="false">ΕΠΙΤ_3!O31</f>
        <v>0</v>
      </c>
      <c r="AW45" s="351" t="n">
        <f aca="false">ΕΠΙΤ_3!O32</f>
        <v>0</v>
      </c>
      <c r="AX45" s="351" t="n">
        <f aca="false">ΕΠΙΤ_3!P31</f>
        <v>0</v>
      </c>
      <c r="AY45" s="351" t="n">
        <f aca="false">ΕΠΙΤ_3!I32</f>
        <v>0</v>
      </c>
      <c r="AZ45" s="353" t="n">
        <f aca="false">'ΣΤΟΙΧΕΙΑ ΕΠΙΤΗΡΗΤΩΝ'!K34</f>
        <v>0</v>
      </c>
      <c r="BA45" s="344" t="n">
        <f aca="false">ΕΠΙΤ_3!$AF$32</f>
        <v>0</v>
      </c>
      <c r="BB45" s="344" t="n">
        <f aca="false">ΕΠΙΤ_3!$AG$32</f>
        <v>0</v>
      </c>
      <c r="BC45" s="344" t="n">
        <f aca="false">ΕΠΙΤ_3!$AH$32</f>
        <v>0</v>
      </c>
      <c r="BD45" s="344" t="n">
        <f aca="false">ΕΠΙΤ_3!$AI$32</f>
        <v>0</v>
      </c>
    </row>
    <row r="46" customFormat="false" ht="12.75" hidden="false" customHeight="false" outlineLevel="0" collapsed="false">
      <c r="A46" s="361" t="str">
        <f aca="false">IF('ΣΤΟΙΧΕΙΑ ΕΠΙΤΗΡΗΤΩΝ'!A35&lt;&gt;"",'ΣΤΟΙΧΕΙΑ ΕΠΙΤΗΡΗΤΩΝ'!A35,"")</f>
        <v/>
      </c>
      <c r="B46" s="345" t="str">
        <f aca="false">IF('ΣΤΟΙΧΕΙΑ ΕΠΙΤΗΡΗΤΩΝ'!B35&lt;&gt;"",'ΣΤΟΙΧΕΙΑ ΕΠΙΤΗΡΗΤΩΝ'!B35,"")</f>
        <v/>
      </c>
      <c r="C46" s="348" t="n">
        <v>45</v>
      </c>
      <c r="D46" s="345" t="str">
        <f aca="false">IF('ΣΤΟΙΧΕΙΑ ΕΠΙΤΗΡΗΤΩΝ'!E35&lt;&gt;"",'ΣΤΟΙΧΕΙΑ ΕΠΙΤΗΡΗΤΩΝ'!E35,"")</f>
        <v/>
      </c>
      <c r="E46" s="345" t="str">
        <f aca="false">IF('ΣΤΟΙΧΕΙΑ ΕΠΙΤΗΡΗΤΩΝ'!F35&lt;&gt;"",'ΣΤΟΙΧΕΙΑ ΕΠΙΤΗΡΗΤΩΝ'!F35,"")</f>
        <v/>
      </c>
      <c r="F46" s="345" t="str">
        <f aca="false">IF('ΣΤΟΙΧΕΙΑ ΕΠΙΤΗΡΗΤΩΝ'!C35&lt;&gt;"",'ΣΤΟΙΧΕΙΑ ΕΠΙΤΗΡΗΤΩΝ'!C35,"")</f>
        <v/>
      </c>
      <c r="G46" s="345" t="str">
        <f aca="false">IF('ΣΤΟΙΧΕΙΑ ΕΠΙΤΗΡΗΤΩΝ'!D35&lt;&gt;"",'ΣΤΟΙΧΕΙΑ ΕΠΙΤΗΡΗΤΩΝ'!D35,"")</f>
        <v/>
      </c>
      <c r="H46" s="345" t="s">
        <v>238</v>
      </c>
      <c r="I46" s="351" t="n">
        <f aca="false">ΕΠΙΤ_3!F33</f>
        <v>0</v>
      </c>
      <c r="J46" s="362" t="n">
        <f aca="false">ΕΠΙΤ_3!G33</f>
        <v>0</v>
      </c>
      <c r="K46" s="351" t="n">
        <f aca="false">ΕΠΙΤ_3!H33</f>
        <v>0</v>
      </c>
      <c r="L46" s="351" t="n">
        <f aca="false">ΕΠΙΤ_3!V33</f>
        <v>0</v>
      </c>
      <c r="M46" s="351" t="n">
        <f aca="false">ΕΠΙΤ_3!L34</f>
        <v>0</v>
      </c>
      <c r="N46" s="345" t="n">
        <v>0</v>
      </c>
      <c r="O46" s="345" t="n">
        <v>0</v>
      </c>
      <c r="P46" s="345" t="n">
        <v>0</v>
      </c>
      <c r="Q46" s="345" t="n">
        <v>0</v>
      </c>
      <c r="R46" s="345" t="n">
        <v>0</v>
      </c>
      <c r="S46" s="345" t="n">
        <v>0</v>
      </c>
      <c r="T46" s="345" t="n">
        <v>0</v>
      </c>
      <c r="U46" s="345" t="n">
        <v>0</v>
      </c>
      <c r="V46" s="351" t="n">
        <f aca="false">ΕΠΙΤ_3!R34-ΕΠΙΤ_3!J34</f>
        <v>0</v>
      </c>
      <c r="W46" s="351" t="n">
        <f aca="false">ΕΠΙΤ_3!J34</f>
        <v>0</v>
      </c>
      <c r="X46" s="351" t="n">
        <f aca="false">ΕΠΙΤ_3!R33-ΕΠΙΤ_3!K33</f>
        <v>0</v>
      </c>
      <c r="Y46" s="351" t="n">
        <f aca="false">ΕΠΙΤ_3!K33</f>
        <v>0</v>
      </c>
      <c r="Z46" s="351" t="n">
        <f aca="false">ΕΠΙΤ_3!S34-ΕΠΙΤ_3!K34</f>
        <v>0</v>
      </c>
      <c r="AA46" s="351" t="n">
        <f aca="false">ΕΠΙΤ_3!K34</f>
        <v>0</v>
      </c>
      <c r="AB46" s="351" t="n">
        <f aca="false">ΕΠΙΤ_3!Q34</f>
        <v>0</v>
      </c>
      <c r="AC46" s="345" t="n">
        <v>0</v>
      </c>
      <c r="AD46" s="351" t="n">
        <f aca="false">ΕΠΙΤ_3!T33-ΕΠΙΤ_3!M33</f>
        <v>0</v>
      </c>
      <c r="AE46" s="351" t="n">
        <f aca="false">ΕΠΙΤ_3!M33</f>
        <v>0</v>
      </c>
      <c r="AF46" s="351" t="n">
        <f aca="false">ΕΠΙΤ_3!U33</f>
        <v>0</v>
      </c>
      <c r="AG46" s="351" t="n">
        <v>0</v>
      </c>
      <c r="AH46" s="351" t="n">
        <f aca="false">ΕΠΙΤ_3!S33-ΕΠΙΤ_3!L33</f>
        <v>0</v>
      </c>
      <c r="AI46" s="351" t="n">
        <f aca="false">ΕΠΙΤ_3!L33</f>
        <v>0</v>
      </c>
      <c r="AJ46" s="351" t="n">
        <f aca="false">ΕΠΙΤ_3!U34</f>
        <v>0</v>
      </c>
      <c r="AK46" s="351" t="n">
        <f aca="false">ΕΠΙΤ_3!N33</f>
        <v>0</v>
      </c>
      <c r="AL46" s="351" t="n">
        <f aca="false">ΕΠΙΤ_3!Q33-ΕΠΙΤ_3!I34</f>
        <v>0</v>
      </c>
      <c r="AM46" s="351" t="n">
        <f aca="false">ΕΠΙΤ_3!N34-ΕΠΙΤ_3!J33</f>
        <v>0</v>
      </c>
      <c r="AN46" s="351" t="n">
        <f aca="false">ΕΠΙΤ_3!J33</f>
        <v>0</v>
      </c>
      <c r="AO46" s="351" t="n">
        <f aca="false">ΕΠΙΤ_3!I33</f>
        <v>0</v>
      </c>
      <c r="AP46" s="345" t="n">
        <v>0</v>
      </c>
      <c r="AQ46" s="345" t="n">
        <v>0</v>
      </c>
      <c r="AR46" s="351" t="n">
        <f aca="false">ΕΠΙΤ_3!T34-ΕΠΙΤ_3!I33</f>
        <v>0</v>
      </c>
      <c r="AS46" s="363" t="str">
        <f aca="false">IF('ΣΤΟΙΧΕΙΑ ΕΠΙΤΗΡΗΤΩΝ'!G35&lt;&gt;"",'ΣΤΟΙΧΕΙΑ ΕΠΙΤΗΡΗΤΩΝ'!G35,"")</f>
        <v/>
      </c>
      <c r="AT46" s="363" t="str">
        <f aca="false">IF('ΣΤΟΙΧΕΙΑ ΕΠΙΤΗΡΗΤΩΝ'!H35&lt;&gt;"",'ΣΤΟΙΧΕΙΑ ΕΠΙΤΗΡΗΤΩΝ'!H35,"")</f>
        <v/>
      </c>
      <c r="AU46" s="345" t="str">
        <f aca="false">IF('ΣΤΟΙΧΕΙΑ ΕΠΙΤΗΡΗΤΩΝ'!J35&lt;&gt;"",'ΣΤΟΙΧΕΙΑ ΕΠΙΤΗΡΗΤΩΝ'!J35,"")</f>
        <v/>
      </c>
      <c r="AV46" s="351" t="n">
        <f aca="false">ΕΠΙΤ_3!O33</f>
        <v>0</v>
      </c>
      <c r="AW46" s="351" t="n">
        <f aca="false">ΕΠΙΤ_3!O34</f>
        <v>0</v>
      </c>
      <c r="AX46" s="351" t="n">
        <f aca="false">ΕΠΙΤ_3!P33</f>
        <v>0</v>
      </c>
      <c r="AY46" s="351" t="n">
        <f aca="false">ΕΠΙΤ_3!I34</f>
        <v>0</v>
      </c>
      <c r="AZ46" s="353" t="n">
        <f aca="false">'ΣΤΟΙΧΕΙΑ ΕΠΙΤΗΡΗΤΩΝ'!K35</f>
        <v>0</v>
      </c>
      <c r="BA46" s="344" t="n">
        <f aca="false">ΕΠΙΤ_3!$AF$34</f>
        <v>0</v>
      </c>
      <c r="BB46" s="344" t="n">
        <f aca="false">ΕΠΙΤ_3!$AG$34</f>
        <v>0</v>
      </c>
      <c r="BC46" s="344" t="n">
        <f aca="false">ΕΠΙΤ_3!$AH$34</f>
        <v>0</v>
      </c>
      <c r="BD46" s="344" t="n">
        <f aca="false">ΕΠΙΤ_3!$AI$34</f>
        <v>0</v>
      </c>
    </row>
    <row r="47" customFormat="false" ht="12.75" hidden="false" customHeight="false" outlineLevel="0" collapsed="false">
      <c r="A47" s="361" t="str">
        <f aca="false">IF('ΣΤΟΙΧΕΙΑ ΕΠΙΤΗΡΗΤΩΝ'!A36&lt;&gt;"",'ΣΤΟΙΧΕΙΑ ΕΠΙΤΗΡΗΤΩΝ'!A36,"")</f>
        <v/>
      </c>
      <c r="B47" s="345" t="str">
        <f aca="false">IF('ΣΤΟΙΧΕΙΑ ΕΠΙΤΗΡΗΤΩΝ'!B36&lt;&gt;"",'ΣΤΟΙΧΕΙΑ ΕΠΙΤΗΡΗΤΩΝ'!B36,"")</f>
        <v/>
      </c>
      <c r="C47" s="348" t="n">
        <v>46</v>
      </c>
      <c r="D47" s="345" t="str">
        <f aca="false">IF('ΣΤΟΙΧΕΙΑ ΕΠΙΤΗΡΗΤΩΝ'!E36&lt;&gt;"",'ΣΤΟΙΧΕΙΑ ΕΠΙΤΗΡΗΤΩΝ'!E36,"")</f>
        <v/>
      </c>
      <c r="E47" s="345" t="str">
        <f aca="false">IF('ΣΤΟΙΧΕΙΑ ΕΠΙΤΗΡΗΤΩΝ'!F36&lt;&gt;"",'ΣΤΟΙΧΕΙΑ ΕΠΙΤΗΡΗΤΩΝ'!F36,"")</f>
        <v/>
      </c>
      <c r="F47" s="345" t="str">
        <f aca="false">IF('ΣΤΟΙΧΕΙΑ ΕΠΙΤΗΡΗΤΩΝ'!C36&lt;&gt;"",'ΣΤΟΙΧΕΙΑ ΕΠΙΤΗΡΗΤΩΝ'!C36,"")</f>
        <v/>
      </c>
      <c r="G47" s="345" t="str">
        <f aca="false">IF('ΣΤΟΙΧΕΙΑ ΕΠΙΤΗΡΗΤΩΝ'!D36&lt;&gt;"",'ΣΤΟΙΧΕΙΑ ΕΠΙΤΗΡΗΤΩΝ'!D36,"")</f>
        <v/>
      </c>
      <c r="H47" s="345" t="s">
        <v>238</v>
      </c>
      <c r="I47" s="351" t="n">
        <f aca="false">ΕΠΙΤ_3!F35</f>
        <v>0</v>
      </c>
      <c r="J47" s="362" t="n">
        <f aca="false">ΕΠΙΤ_3!G35</f>
        <v>0</v>
      </c>
      <c r="K47" s="351" t="n">
        <f aca="false">ΕΠΙΤ_3!H35</f>
        <v>0</v>
      </c>
      <c r="L47" s="351" t="n">
        <f aca="false">ΕΠΙΤ_3!V35</f>
        <v>0</v>
      </c>
      <c r="M47" s="351" t="n">
        <f aca="false">ΕΠΙΤ_3!L36</f>
        <v>0</v>
      </c>
      <c r="N47" s="345" t="n">
        <v>0</v>
      </c>
      <c r="O47" s="345" t="n">
        <v>0</v>
      </c>
      <c r="P47" s="345" t="n">
        <v>0</v>
      </c>
      <c r="Q47" s="345" t="n">
        <v>0</v>
      </c>
      <c r="R47" s="345" t="n">
        <v>0</v>
      </c>
      <c r="S47" s="345" t="n">
        <v>0</v>
      </c>
      <c r="T47" s="345" t="n">
        <v>0</v>
      </c>
      <c r="U47" s="345" t="n">
        <v>0</v>
      </c>
      <c r="V47" s="351" t="n">
        <f aca="false">ΕΠΙΤ_3!R36-ΕΠΙΤ_3!J36</f>
        <v>0</v>
      </c>
      <c r="W47" s="351" t="n">
        <f aca="false">ΕΠΙΤ_3!J36</f>
        <v>0</v>
      </c>
      <c r="X47" s="351" t="n">
        <f aca="false">ΕΠΙΤ_3!R35-ΕΠΙΤ_3!K35</f>
        <v>0</v>
      </c>
      <c r="Y47" s="351" t="n">
        <f aca="false">ΕΠΙΤ_3!K35</f>
        <v>0</v>
      </c>
      <c r="Z47" s="351" t="n">
        <f aca="false">ΕΠΙΤ_3!S36-ΕΠΙΤ_3!K36</f>
        <v>0</v>
      </c>
      <c r="AA47" s="351" t="n">
        <f aca="false">ΕΠΙΤ_3!K36</f>
        <v>0</v>
      </c>
      <c r="AB47" s="351" t="n">
        <f aca="false">ΕΠΙΤ_3!Q36</f>
        <v>0</v>
      </c>
      <c r="AC47" s="345" t="n">
        <v>0</v>
      </c>
      <c r="AD47" s="351" t="n">
        <f aca="false">ΕΠΙΤ_3!T35-ΕΠΙΤ_3!M35</f>
        <v>0</v>
      </c>
      <c r="AE47" s="351" t="n">
        <f aca="false">ΕΠΙΤ_3!M35</f>
        <v>0</v>
      </c>
      <c r="AF47" s="351" t="n">
        <f aca="false">ΕΠΙΤ_3!U35</f>
        <v>0</v>
      </c>
      <c r="AG47" s="351" t="n">
        <v>0</v>
      </c>
      <c r="AH47" s="351" t="n">
        <f aca="false">ΕΠΙΤ_3!S35-ΕΠΙΤ_3!L35</f>
        <v>0</v>
      </c>
      <c r="AI47" s="351" t="n">
        <f aca="false">ΕΠΙΤ_3!L35</f>
        <v>0</v>
      </c>
      <c r="AJ47" s="351" t="n">
        <f aca="false">ΕΠΙΤ_3!U36</f>
        <v>0</v>
      </c>
      <c r="AK47" s="351" t="n">
        <f aca="false">ΕΠΙΤ_3!N35</f>
        <v>0</v>
      </c>
      <c r="AL47" s="351" t="n">
        <f aca="false">ΕΠΙΤ_3!Q35-ΕΠΙΤ_3!I36</f>
        <v>0</v>
      </c>
      <c r="AM47" s="351" t="n">
        <f aca="false">ΕΠΙΤ_3!N36-ΕΠΙΤ_3!J35</f>
        <v>0</v>
      </c>
      <c r="AN47" s="351" t="n">
        <f aca="false">ΕΠΙΤ_3!J35</f>
        <v>0</v>
      </c>
      <c r="AO47" s="351" t="n">
        <f aca="false">ΕΠΙΤ_3!I35</f>
        <v>0</v>
      </c>
      <c r="AP47" s="345" t="n">
        <v>0</v>
      </c>
      <c r="AQ47" s="345" t="n">
        <v>0</v>
      </c>
      <c r="AR47" s="351" t="n">
        <f aca="false">ΕΠΙΤ_3!T36-ΕΠΙΤ_3!I35</f>
        <v>0</v>
      </c>
      <c r="AS47" s="363" t="str">
        <f aca="false">IF('ΣΤΟΙΧΕΙΑ ΕΠΙΤΗΡΗΤΩΝ'!G36&lt;&gt;"",'ΣΤΟΙΧΕΙΑ ΕΠΙΤΗΡΗΤΩΝ'!G36,"")</f>
        <v/>
      </c>
      <c r="AT47" s="363" t="str">
        <f aca="false">IF('ΣΤΟΙΧΕΙΑ ΕΠΙΤΗΡΗΤΩΝ'!H36&lt;&gt;"",'ΣΤΟΙΧΕΙΑ ΕΠΙΤΗΡΗΤΩΝ'!H36,"")</f>
        <v/>
      </c>
      <c r="AU47" s="345" t="str">
        <f aca="false">IF('ΣΤΟΙΧΕΙΑ ΕΠΙΤΗΡΗΤΩΝ'!J36&lt;&gt;"",'ΣΤΟΙΧΕΙΑ ΕΠΙΤΗΡΗΤΩΝ'!J36,"")</f>
        <v/>
      </c>
      <c r="AV47" s="351" t="n">
        <f aca="false">ΕΠΙΤ_3!O35</f>
        <v>0</v>
      </c>
      <c r="AW47" s="351" t="n">
        <f aca="false">ΕΠΙΤ_3!O36</f>
        <v>0</v>
      </c>
      <c r="AX47" s="351" t="n">
        <f aca="false">ΕΠΙΤ_3!P35</f>
        <v>0</v>
      </c>
      <c r="AY47" s="351" t="n">
        <f aca="false">ΕΠΙΤ_3!I36</f>
        <v>0</v>
      </c>
      <c r="AZ47" s="353" t="n">
        <f aca="false">'ΣΤΟΙΧΕΙΑ ΕΠΙΤΗΡΗΤΩΝ'!K36</f>
        <v>0</v>
      </c>
      <c r="BA47" s="344" t="n">
        <f aca="false">ΕΠΙΤ_3!$AF$36</f>
        <v>0</v>
      </c>
      <c r="BB47" s="344" t="n">
        <f aca="false">ΕΠΙΤ_3!$AG$36</f>
        <v>0</v>
      </c>
      <c r="BC47" s="344" t="n">
        <f aca="false">ΕΠΙΤ_3!$AH$36</f>
        <v>0</v>
      </c>
      <c r="BD47" s="344" t="n">
        <f aca="false">ΕΠΙΤ_3!$AI$36</f>
        <v>0</v>
      </c>
    </row>
    <row r="48" customFormat="false" ht="12.75" hidden="false" customHeight="false" outlineLevel="0" collapsed="false">
      <c r="A48" s="361" t="str">
        <f aca="false">IF('ΣΤΟΙΧΕΙΑ ΕΠΙΤΗΡΗΤΩΝ'!A37&lt;&gt;"",'ΣΤΟΙΧΕΙΑ ΕΠΙΤΗΡΗΤΩΝ'!A37,"")</f>
        <v/>
      </c>
      <c r="B48" s="345" t="str">
        <f aca="false">IF('ΣΤΟΙΧΕΙΑ ΕΠΙΤΗΡΗΤΩΝ'!B37&lt;&gt;"",'ΣΤΟΙΧΕΙΑ ΕΠΙΤΗΡΗΤΩΝ'!B37,"")</f>
        <v/>
      </c>
      <c r="C48" s="348" t="n">
        <v>47</v>
      </c>
      <c r="D48" s="345" t="str">
        <f aca="false">IF('ΣΤΟΙΧΕΙΑ ΕΠΙΤΗΡΗΤΩΝ'!E37&lt;&gt;"",'ΣΤΟΙΧΕΙΑ ΕΠΙΤΗΡΗΤΩΝ'!E37,"")</f>
        <v/>
      </c>
      <c r="E48" s="345" t="str">
        <f aca="false">IF('ΣΤΟΙΧΕΙΑ ΕΠΙΤΗΡΗΤΩΝ'!F37&lt;&gt;"",'ΣΤΟΙΧΕΙΑ ΕΠΙΤΗΡΗΤΩΝ'!F37,"")</f>
        <v/>
      </c>
      <c r="F48" s="345" t="str">
        <f aca="false">IF('ΣΤΟΙΧΕΙΑ ΕΠΙΤΗΡΗΤΩΝ'!C37&lt;&gt;"",'ΣΤΟΙΧΕΙΑ ΕΠΙΤΗΡΗΤΩΝ'!C37,"")</f>
        <v/>
      </c>
      <c r="G48" s="345" t="str">
        <f aca="false">IF('ΣΤΟΙΧΕΙΑ ΕΠΙΤΗΡΗΤΩΝ'!D37&lt;&gt;"",'ΣΤΟΙΧΕΙΑ ΕΠΙΤΗΡΗΤΩΝ'!D37,"")</f>
        <v/>
      </c>
      <c r="H48" s="345" t="s">
        <v>238</v>
      </c>
      <c r="I48" s="351" t="n">
        <f aca="false">ΕΠΙΤ_3!F37</f>
        <v>0</v>
      </c>
      <c r="J48" s="362" t="n">
        <f aca="false">ΕΠΙΤ_3!G37</f>
        <v>0</v>
      </c>
      <c r="K48" s="351" t="n">
        <f aca="false">ΕΠΙΤ_3!H37</f>
        <v>0</v>
      </c>
      <c r="L48" s="351" t="n">
        <f aca="false">ΕΠΙΤ_3!V37</f>
        <v>0</v>
      </c>
      <c r="M48" s="351" t="n">
        <f aca="false">ΕΠΙΤ_3!L38</f>
        <v>0</v>
      </c>
      <c r="N48" s="345" t="n">
        <v>0</v>
      </c>
      <c r="O48" s="345" t="n">
        <v>0</v>
      </c>
      <c r="P48" s="345" t="n">
        <v>0</v>
      </c>
      <c r="Q48" s="345" t="n">
        <v>0</v>
      </c>
      <c r="R48" s="345" t="n">
        <v>0</v>
      </c>
      <c r="S48" s="345" t="n">
        <v>0</v>
      </c>
      <c r="T48" s="345" t="n">
        <v>0</v>
      </c>
      <c r="U48" s="345" t="n">
        <v>0</v>
      </c>
      <c r="V48" s="351" t="n">
        <f aca="false">ΕΠΙΤ_3!R38-ΕΠΙΤ_3!J38</f>
        <v>0</v>
      </c>
      <c r="W48" s="351" t="n">
        <f aca="false">ΕΠΙΤ_3!J38</f>
        <v>0</v>
      </c>
      <c r="X48" s="351" t="n">
        <f aca="false">ΕΠΙΤ_3!R37-ΕΠΙΤ_3!K37</f>
        <v>0</v>
      </c>
      <c r="Y48" s="351" t="n">
        <f aca="false">ΕΠΙΤ_3!K37</f>
        <v>0</v>
      </c>
      <c r="Z48" s="351" t="n">
        <f aca="false">ΕΠΙΤ_3!S38-ΕΠΙΤ_3!K38</f>
        <v>0</v>
      </c>
      <c r="AA48" s="351" t="n">
        <f aca="false">ΕΠΙΤ_3!K38</f>
        <v>0</v>
      </c>
      <c r="AB48" s="351" t="n">
        <f aca="false">ΕΠΙΤ_3!Q38</f>
        <v>0</v>
      </c>
      <c r="AC48" s="345" t="n">
        <v>0</v>
      </c>
      <c r="AD48" s="351" t="n">
        <f aca="false">ΕΠΙΤ_3!T37-ΕΠΙΤ_3!M37</f>
        <v>0</v>
      </c>
      <c r="AE48" s="351" t="n">
        <f aca="false">ΕΠΙΤ_3!M37</f>
        <v>0</v>
      </c>
      <c r="AF48" s="351" t="n">
        <f aca="false">ΕΠΙΤ_3!U37</f>
        <v>0</v>
      </c>
      <c r="AG48" s="351" t="n">
        <v>0</v>
      </c>
      <c r="AH48" s="351" t="n">
        <f aca="false">ΕΠΙΤ_3!S37-ΕΠΙΤ_3!L37</f>
        <v>0</v>
      </c>
      <c r="AI48" s="351" t="n">
        <f aca="false">ΕΠΙΤ_3!L37</f>
        <v>0</v>
      </c>
      <c r="AJ48" s="351" t="n">
        <f aca="false">ΕΠΙΤ_3!U38</f>
        <v>0</v>
      </c>
      <c r="AK48" s="351" t="n">
        <f aca="false">ΕΠΙΤ_3!N37</f>
        <v>0</v>
      </c>
      <c r="AL48" s="351" t="n">
        <f aca="false">ΕΠΙΤ_3!Q37-ΕΠΙΤ_3!I38</f>
        <v>0</v>
      </c>
      <c r="AM48" s="351" t="n">
        <f aca="false">ΕΠΙΤ_3!N38-ΕΠΙΤ_3!J37</f>
        <v>0</v>
      </c>
      <c r="AN48" s="351" t="n">
        <f aca="false">ΕΠΙΤ_3!J37</f>
        <v>0</v>
      </c>
      <c r="AO48" s="351" t="n">
        <f aca="false">ΕΠΙΤ_3!I37</f>
        <v>0</v>
      </c>
      <c r="AP48" s="345" t="n">
        <v>0</v>
      </c>
      <c r="AQ48" s="345" t="n">
        <v>0</v>
      </c>
      <c r="AR48" s="351" t="n">
        <f aca="false">ΕΠΙΤ_3!T38-ΕΠΙΤ_3!I37</f>
        <v>0</v>
      </c>
      <c r="AS48" s="363" t="str">
        <f aca="false">IF('ΣΤΟΙΧΕΙΑ ΕΠΙΤΗΡΗΤΩΝ'!G37&lt;&gt;"",'ΣΤΟΙΧΕΙΑ ΕΠΙΤΗΡΗΤΩΝ'!G37,"")</f>
        <v/>
      </c>
      <c r="AT48" s="363" t="str">
        <f aca="false">IF('ΣΤΟΙΧΕΙΑ ΕΠΙΤΗΡΗΤΩΝ'!H37&lt;&gt;"",'ΣΤΟΙΧΕΙΑ ΕΠΙΤΗΡΗΤΩΝ'!H37,"")</f>
        <v/>
      </c>
      <c r="AU48" s="345" t="str">
        <f aca="false">IF('ΣΤΟΙΧΕΙΑ ΕΠΙΤΗΡΗΤΩΝ'!J37&lt;&gt;"",'ΣΤΟΙΧΕΙΑ ΕΠΙΤΗΡΗΤΩΝ'!J37,"")</f>
        <v/>
      </c>
      <c r="AV48" s="351" t="n">
        <f aca="false">ΕΠΙΤ_3!O37</f>
        <v>0</v>
      </c>
      <c r="AW48" s="351" t="n">
        <f aca="false">ΕΠΙΤ_3!O38</f>
        <v>0</v>
      </c>
      <c r="AX48" s="351" t="n">
        <f aca="false">ΕΠΙΤ_3!P37</f>
        <v>0</v>
      </c>
      <c r="AY48" s="351" t="n">
        <f aca="false">ΕΠΙΤ_3!I38</f>
        <v>0</v>
      </c>
      <c r="AZ48" s="353" t="n">
        <f aca="false">'ΣΤΟΙΧΕΙΑ ΕΠΙΤΗΡΗΤΩΝ'!K37</f>
        <v>0</v>
      </c>
      <c r="BA48" s="344" t="n">
        <f aca="false">ΕΠΙΤ_3!$AF$38</f>
        <v>0</v>
      </c>
      <c r="BB48" s="344" t="n">
        <f aca="false">ΕΠΙΤ_3!$AG$38</f>
        <v>0</v>
      </c>
      <c r="BC48" s="344" t="n">
        <f aca="false">ΕΠΙΤ_3!$AH$38</f>
        <v>0</v>
      </c>
      <c r="BD48" s="344" t="n">
        <f aca="false">ΕΠΙΤ_3!$AI$38</f>
        <v>0</v>
      </c>
    </row>
    <row r="49" customFormat="false" ht="13.5" hidden="false" customHeight="false" outlineLevel="0" collapsed="false">
      <c r="A49" s="364" t="str">
        <f aca="false">IF('ΣΤΟΙΧΕΙΑ ΕΠΙΤΗΡΗΤΩΝ'!A38&lt;&gt;"",'ΣΤΟΙΧΕΙΑ ΕΠΙΤΗΡΗΤΩΝ'!A38,"")</f>
        <v/>
      </c>
      <c r="B49" s="354" t="str">
        <f aca="false">IF('ΣΤΟΙΧΕΙΑ ΕΠΙΤΗΡΗΤΩΝ'!B38&lt;&gt;"",'ΣΤΟΙΧΕΙΑ ΕΠΙΤΗΡΗΤΩΝ'!B38,"")</f>
        <v/>
      </c>
      <c r="C49" s="348" t="n">
        <v>48</v>
      </c>
      <c r="D49" s="354" t="str">
        <f aca="false">IF('ΣΤΟΙΧΕΙΑ ΕΠΙΤΗΡΗΤΩΝ'!E38&lt;&gt;"",'ΣΤΟΙΧΕΙΑ ΕΠΙΤΗΡΗΤΩΝ'!E38,"")</f>
        <v/>
      </c>
      <c r="E49" s="354" t="str">
        <f aca="false">IF('ΣΤΟΙΧΕΙΑ ΕΠΙΤΗΡΗΤΩΝ'!F38&lt;&gt;"",'ΣΤΟΙΧΕΙΑ ΕΠΙΤΗΡΗΤΩΝ'!F38,"")</f>
        <v/>
      </c>
      <c r="F49" s="354" t="str">
        <f aca="false">IF('ΣΤΟΙΧΕΙΑ ΕΠΙΤΗΡΗΤΩΝ'!C38&lt;&gt;"",'ΣΤΟΙΧΕΙΑ ΕΠΙΤΗΡΗΤΩΝ'!C38,"")</f>
        <v/>
      </c>
      <c r="G49" s="354" t="str">
        <f aca="false">IF('ΣΤΟΙΧΕΙΑ ΕΠΙΤΗΡΗΤΩΝ'!D38&lt;&gt;"",'ΣΤΟΙΧΕΙΑ ΕΠΙΤΗΡΗΤΩΝ'!D38,"")</f>
        <v/>
      </c>
      <c r="H49" s="354" t="s">
        <v>238</v>
      </c>
      <c r="I49" s="351" t="n">
        <f aca="false">ΕΠΙΤ_3!F39</f>
        <v>0</v>
      </c>
      <c r="J49" s="362" t="n">
        <f aca="false">ΕΠΙΤ_3!G39</f>
        <v>0</v>
      </c>
      <c r="K49" s="356" t="n">
        <f aca="false">ΕΠΙΤ_3!H39</f>
        <v>0</v>
      </c>
      <c r="L49" s="356" t="n">
        <f aca="false">ΕΠΙΤ_3!V39</f>
        <v>0</v>
      </c>
      <c r="M49" s="356" t="n">
        <f aca="false">ΕΠΙΤ_3!L40</f>
        <v>0</v>
      </c>
      <c r="N49" s="354" t="n">
        <v>0</v>
      </c>
      <c r="O49" s="354" t="n">
        <v>0</v>
      </c>
      <c r="P49" s="354" t="n">
        <v>0</v>
      </c>
      <c r="Q49" s="354" t="n">
        <v>0</v>
      </c>
      <c r="R49" s="354" t="n">
        <v>0</v>
      </c>
      <c r="S49" s="354" t="n">
        <v>0</v>
      </c>
      <c r="T49" s="354" t="n">
        <v>0</v>
      </c>
      <c r="U49" s="354" t="n">
        <v>0</v>
      </c>
      <c r="V49" s="356" t="n">
        <f aca="false">ΕΠΙΤ_3!R40-ΕΠΙΤ_3!J40</f>
        <v>0</v>
      </c>
      <c r="W49" s="356" t="n">
        <f aca="false">ΕΠΙΤ_3!J40</f>
        <v>0</v>
      </c>
      <c r="X49" s="356" t="n">
        <f aca="false">ΕΠΙΤ_3!R39-ΕΠΙΤ_3!K39</f>
        <v>0</v>
      </c>
      <c r="Y49" s="356" t="n">
        <f aca="false">ΕΠΙΤ_3!K39</f>
        <v>0</v>
      </c>
      <c r="Z49" s="356" t="n">
        <f aca="false">ΕΠΙΤ_3!S40-ΕΠΙΤ_3!K40</f>
        <v>0</v>
      </c>
      <c r="AA49" s="356" t="n">
        <f aca="false">ΕΠΙΤ_3!K40</f>
        <v>0</v>
      </c>
      <c r="AB49" s="356" t="n">
        <f aca="false">ΕΠΙΤ_3!Q40</f>
        <v>0</v>
      </c>
      <c r="AC49" s="354" t="n">
        <v>0</v>
      </c>
      <c r="AD49" s="356" t="n">
        <f aca="false">ΕΠΙΤ_3!T39-ΕΠΙΤ_3!M39</f>
        <v>0</v>
      </c>
      <c r="AE49" s="356" t="n">
        <f aca="false">ΕΠΙΤ_3!M39</f>
        <v>0</v>
      </c>
      <c r="AF49" s="356" t="n">
        <f aca="false">ΕΠΙΤ_3!U39</f>
        <v>0</v>
      </c>
      <c r="AG49" s="356" t="n">
        <v>0</v>
      </c>
      <c r="AH49" s="356" t="n">
        <f aca="false">ΕΠΙΤ_3!S39-ΕΠΙΤ_3!L39</f>
        <v>0</v>
      </c>
      <c r="AI49" s="356" t="n">
        <f aca="false">ΕΠΙΤ_3!L39</f>
        <v>0</v>
      </c>
      <c r="AJ49" s="356" t="n">
        <f aca="false">ΕΠΙΤ_3!U40</f>
        <v>0</v>
      </c>
      <c r="AK49" s="356" t="n">
        <f aca="false">ΕΠΙΤ_3!N39</f>
        <v>0</v>
      </c>
      <c r="AL49" s="351" t="n">
        <f aca="false">ΕΠΙΤ_3!Q39-ΕΠΙΤ_3!I40</f>
        <v>0</v>
      </c>
      <c r="AM49" s="351" t="n">
        <f aca="false">ΕΠΙΤ_3!N40-ΕΠΙΤ_3!J39</f>
        <v>0</v>
      </c>
      <c r="AN49" s="351" t="n">
        <f aca="false">ΕΠΙΤ_3!J39</f>
        <v>0</v>
      </c>
      <c r="AO49" s="351" t="n">
        <f aca="false">ΕΠΙΤ_3!I39</f>
        <v>0</v>
      </c>
      <c r="AP49" s="354" t="n">
        <v>0</v>
      </c>
      <c r="AQ49" s="354" t="n">
        <v>0</v>
      </c>
      <c r="AR49" s="351" t="n">
        <f aca="false">ΕΠΙΤ_3!T40-ΕΠΙΤ_3!I39</f>
        <v>0</v>
      </c>
      <c r="AS49" s="365" t="str">
        <f aca="false">IF('ΣΤΟΙΧΕΙΑ ΕΠΙΤΗΡΗΤΩΝ'!G38&lt;&gt;"",'ΣΤΟΙΧΕΙΑ ΕΠΙΤΗΡΗΤΩΝ'!G38,"")</f>
        <v/>
      </c>
      <c r="AT49" s="365" t="str">
        <f aca="false">IF('ΣΤΟΙΧΕΙΑ ΕΠΙΤΗΡΗΤΩΝ'!H38&lt;&gt;"",'ΣΤΟΙΧΕΙΑ ΕΠΙΤΗΡΗΤΩΝ'!H38,"")</f>
        <v/>
      </c>
      <c r="AU49" s="354" t="str">
        <f aca="false">IF('ΣΤΟΙΧΕΙΑ ΕΠΙΤΗΡΗΤΩΝ'!J38&lt;&gt;"",'ΣΤΟΙΧΕΙΑ ΕΠΙΤΗΡΗΤΩΝ'!J38,"")</f>
        <v/>
      </c>
      <c r="AV49" s="351" t="n">
        <f aca="false">ΕΠΙΤ_3!O39</f>
        <v>0</v>
      </c>
      <c r="AW49" s="351" t="n">
        <f aca="false">ΕΠΙΤ_3!O40</f>
        <v>0</v>
      </c>
      <c r="AX49" s="351" t="n">
        <f aca="false">ΕΠΙΤ_3!P39</f>
        <v>0</v>
      </c>
      <c r="AY49" s="351" t="n">
        <f aca="false">ΕΠΙΤ_3!I40</f>
        <v>0</v>
      </c>
      <c r="AZ49" s="355" t="n">
        <f aca="false">'ΣΤΟΙΧΕΙΑ ΕΠΙΤΗΡΗΤΩΝ'!K38</f>
        <v>0</v>
      </c>
      <c r="BA49" s="356" t="n">
        <f aca="false">ΕΠΙΤ_3!$AF$40</f>
        <v>0</v>
      </c>
      <c r="BB49" s="356" t="n">
        <f aca="false">ΕΠΙΤ_3!$AG$40</f>
        <v>0</v>
      </c>
      <c r="BC49" s="356" t="n">
        <f aca="false">ΕΠΙΤ_3!$AH$40</f>
        <v>0</v>
      </c>
      <c r="BD49" s="356" t="n">
        <f aca="false">ΕΠΙΤ_3!$AI$40</f>
        <v>0</v>
      </c>
    </row>
    <row r="50" customFormat="false" ht="12.75" hidden="false" customHeight="false" outlineLevel="0" collapsed="false">
      <c r="A50" s="357" t="str">
        <f aca="false">IF('ΣΤΟΙΧΕΙΑ ΕΠΙΤΗΡΗΤΩΝ'!A39&lt;&gt;"",'ΣΤΟΙΧΕΙΑ ΕΠΙΤΗΡΗΤΩΝ'!A39,"")</f>
        <v/>
      </c>
      <c r="B50" s="350" t="str">
        <f aca="false">IF('ΣΤΟΙΧΕΙΑ ΕΠΙΤΗΡΗΤΩΝ'!B39&lt;&gt;"",'ΣΤΟΙΧΕΙΑ ΕΠΙΤΗΡΗΤΩΝ'!B39,"")</f>
        <v/>
      </c>
      <c r="C50" s="348" t="n">
        <v>49</v>
      </c>
      <c r="D50" s="350" t="str">
        <f aca="false">IF('ΣΤΟΙΧΕΙΑ ΕΠΙΤΗΡΗΤΩΝ'!E39&lt;&gt;"",'ΣΤΟΙΧΕΙΑ ΕΠΙΤΗΡΗΤΩΝ'!E39,"")</f>
        <v/>
      </c>
      <c r="E50" s="350" t="str">
        <f aca="false">IF('ΣΤΟΙΧΕΙΑ ΕΠΙΤΗΡΗΤΩΝ'!F39&lt;&gt;"",'ΣΤΟΙΧΕΙΑ ΕΠΙΤΗΡΗΤΩΝ'!F39,"")</f>
        <v/>
      </c>
      <c r="F50" s="350" t="str">
        <f aca="false">IF('ΣΤΟΙΧΕΙΑ ΕΠΙΤΗΡΗΤΩΝ'!C39&lt;&gt;"",'ΣΤΟΙΧΕΙΑ ΕΠΙΤΗΡΗΤΩΝ'!C39,"")</f>
        <v/>
      </c>
      <c r="G50" s="350" t="str">
        <f aca="false">IF('ΣΤΟΙΧΕΙΑ ΕΠΙΤΗΡΗΤΩΝ'!D39&lt;&gt;"",'ΣΤΟΙΧΕΙΑ ΕΠΙΤΗΡΗΤΩΝ'!D39,"")</f>
        <v/>
      </c>
      <c r="H50" s="350" t="s">
        <v>238</v>
      </c>
      <c r="I50" s="358" t="n">
        <f aca="false">ΕΠΙΤ_4!F17</f>
        <v>0</v>
      </c>
      <c r="J50" s="359" t="n">
        <f aca="false">ΕΠΙΤ_4!G17</f>
        <v>0</v>
      </c>
      <c r="K50" s="358" t="n">
        <f aca="false">ΕΠΙΤ_4!H17</f>
        <v>0</v>
      </c>
      <c r="L50" s="358" t="n">
        <f aca="false">ΕΠΙΤ_4!V17</f>
        <v>0</v>
      </c>
      <c r="M50" s="358" t="n">
        <f aca="false">ΕΠΙΤ_4!L18</f>
        <v>0</v>
      </c>
      <c r="N50" s="350" t="n">
        <v>0</v>
      </c>
      <c r="O50" s="350" t="n">
        <v>0</v>
      </c>
      <c r="P50" s="350" t="n">
        <v>0</v>
      </c>
      <c r="Q50" s="350" t="n">
        <v>0</v>
      </c>
      <c r="R50" s="350" t="n">
        <v>0</v>
      </c>
      <c r="S50" s="350" t="n">
        <v>0</v>
      </c>
      <c r="T50" s="350" t="n">
        <v>0</v>
      </c>
      <c r="U50" s="350" t="n">
        <v>0</v>
      </c>
      <c r="V50" s="358" t="n">
        <f aca="false">ΕΠΙΤ_4!R18-ΕΠΙΤ_4!J18</f>
        <v>0</v>
      </c>
      <c r="W50" s="358" t="n">
        <f aca="false">ΕΠΙΤ_4!J18</f>
        <v>0</v>
      </c>
      <c r="X50" s="358" t="n">
        <f aca="false">ΕΠΙΤ_4!R17-ΕΠΙΤ_4!K17</f>
        <v>0</v>
      </c>
      <c r="Y50" s="358" t="n">
        <f aca="false">ΕΠΙΤ_4!K17</f>
        <v>0</v>
      </c>
      <c r="Z50" s="358" t="n">
        <f aca="false">ΕΠΙΤ_4!S18-ΕΠΙΤ_4!K18</f>
        <v>0</v>
      </c>
      <c r="AA50" s="358" t="n">
        <f aca="false">ΕΠΙΤ_4!K18</f>
        <v>0</v>
      </c>
      <c r="AB50" s="358" t="n">
        <f aca="false">ΕΠΙΤ_4!Q18</f>
        <v>0</v>
      </c>
      <c r="AC50" s="350" t="n">
        <v>0</v>
      </c>
      <c r="AD50" s="358" t="n">
        <f aca="false">ΕΠΙΤ_4!T17-ΕΠΙΤ_4!M17</f>
        <v>0</v>
      </c>
      <c r="AE50" s="358" t="n">
        <f aca="false">ΕΠΙΤ_4!M17</f>
        <v>0</v>
      </c>
      <c r="AF50" s="358" t="n">
        <f aca="false">ΕΠΙΤ_4!U17</f>
        <v>0</v>
      </c>
      <c r="AG50" s="358" t="n">
        <v>0</v>
      </c>
      <c r="AH50" s="358" t="n">
        <f aca="false">ΕΠΙΤ_4!S17-ΕΠΙΤ_4!L17</f>
        <v>0</v>
      </c>
      <c r="AI50" s="358" t="n">
        <f aca="false">ΕΠΙΤ_4!L17</f>
        <v>0</v>
      </c>
      <c r="AJ50" s="358" t="n">
        <f aca="false">ΕΠΙΤ_4!U18</f>
        <v>0</v>
      </c>
      <c r="AK50" s="358" t="n">
        <f aca="false">ΕΠΙΤ_4!N17</f>
        <v>0</v>
      </c>
      <c r="AL50" s="358" t="n">
        <f aca="false">ΕΠΙΤ_4!Q17-ΕΠΙΤ_4!I18</f>
        <v>0</v>
      </c>
      <c r="AM50" s="358" t="n">
        <f aca="false">ΕΠΙΤ_4!N18-ΕΠΙΤ_4!J17</f>
        <v>0</v>
      </c>
      <c r="AN50" s="358" t="n">
        <f aca="false">ΕΠΙΤ_4!J17</f>
        <v>0</v>
      </c>
      <c r="AO50" s="358" t="n">
        <f aca="false">ΕΠΙΤ_4!I17</f>
        <v>0</v>
      </c>
      <c r="AP50" s="350" t="n">
        <v>0</v>
      </c>
      <c r="AQ50" s="350" t="n">
        <v>0</v>
      </c>
      <c r="AR50" s="358" t="n">
        <f aca="false">ΕΠΙΤ_4!T18-ΕΠΙΤ_4!I17</f>
        <v>0</v>
      </c>
      <c r="AS50" s="360" t="str">
        <f aca="false">IF('ΣΤΟΙΧΕΙΑ ΕΠΙΤΗΡΗΤΩΝ'!G39&lt;&gt;"",'ΣΤΟΙΧΕΙΑ ΕΠΙΤΗΡΗΤΩΝ'!G39,"")</f>
        <v/>
      </c>
      <c r="AT50" s="360" t="str">
        <f aca="false">IF('ΣΤΟΙΧΕΙΑ ΕΠΙΤΗΡΗΤΩΝ'!H39&lt;&gt;"",'ΣΤΟΙΧΕΙΑ ΕΠΙΤΗΡΗΤΩΝ'!H39,"")</f>
        <v/>
      </c>
      <c r="AU50" s="350" t="str">
        <f aca="false">IF('ΣΤΟΙΧΕΙΑ ΕΠΙΤΗΡΗΤΩΝ'!J39&lt;&gt;"",'ΣΤΟΙΧΕΙΑ ΕΠΙΤΗΡΗΤΩΝ'!J39,"")</f>
        <v/>
      </c>
      <c r="AV50" s="358" t="n">
        <f aca="false">ΕΠΙΤ_4!O17</f>
        <v>0</v>
      </c>
      <c r="AW50" s="358" t="n">
        <f aca="false">ΕΠΙΤ_4!O18</f>
        <v>0</v>
      </c>
      <c r="AX50" s="358" t="n">
        <f aca="false">ΕΠΙΤ_4!P17</f>
        <v>0</v>
      </c>
      <c r="AY50" s="358" t="n">
        <f aca="false">ΕΠΙΤ_4!I18</f>
        <v>0</v>
      </c>
      <c r="AZ50" s="353" t="n">
        <f aca="false">'ΣΤΟΙΧΕΙΑ ΕΠΙΤΗΡΗΤΩΝ'!K39</f>
        <v>0</v>
      </c>
      <c r="BA50" s="344" t="n">
        <f aca="false">ΕΠΙΤ_4!$AF$18</f>
        <v>0</v>
      </c>
      <c r="BB50" s="344" t="n">
        <f aca="false">ΕΠΙΤ_4!$AG$18</f>
        <v>0</v>
      </c>
      <c r="BC50" s="344" t="n">
        <f aca="false">ΕΠΙΤ_4!$AH$18</f>
        <v>0</v>
      </c>
      <c r="BD50" s="344" t="n">
        <f aca="false">ΕΠΙΤ_4!$AI$18</f>
        <v>0</v>
      </c>
    </row>
    <row r="51" customFormat="false" ht="12.75" hidden="false" customHeight="false" outlineLevel="0" collapsed="false">
      <c r="A51" s="361" t="str">
        <f aca="false">IF('ΣΤΟΙΧΕΙΑ ΕΠΙΤΗΡΗΤΩΝ'!A40&lt;&gt;"",'ΣΤΟΙΧΕΙΑ ΕΠΙΤΗΡΗΤΩΝ'!A40,"")</f>
        <v/>
      </c>
      <c r="B51" s="345" t="str">
        <f aca="false">IF('ΣΤΟΙΧΕΙΑ ΕΠΙΤΗΡΗΤΩΝ'!B40&lt;&gt;"",'ΣΤΟΙΧΕΙΑ ΕΠΙΤΗΡΗΤΩΝ'!B40,"")</f>
        <v/>
      </c>
      <c r="C51" s="348" t="n">
        <v>50</v>
      </c>
      <c r="D51" s="345" t="str">
        <f aca="false">IF('ΣΤΟΙΧΕΙΑ ΕΠΙΤΗΡΗΤΩΝ'!E40&lt;&gt;"",'ΣΤΟΙΧΕΙΑ ΕΠΙΤΗΡΗΤΩΝ'!E40,"")</f>
        <v/>
      </c>
      <c r="E51" s="345" t="str">
        <f aca="false">IF('ΣΤΟΙΧΕΙΑ ΕΠΙΤΗΡΗΤΩΝ'!F40&lt;&gt;"",'ΣΤΟΙΧΕΙΑ ΕΠΙΤΗΡΗΤΩΝ'!F40,"")</f>
        <v/>
      </c>
      <c r="F51" s="345" t="str">
        <f aca="false">IF('ΣΤΟΙΧΕΙΑ ΕΠΙΤΗΡΗΤΩΝ'!C40&lt;&gt;"",'ΣΤΟΙΧΕΙΑ ΕΠΙΤΗΡΗΤΩΝ'!C40,"")</f>
        <v/>
      </c>
      <c r="G51" s="345" t="str">
        <f aca="false">IF('ΣΤΟΙΧΕΙΑ ΕΠΙΤΗΡΗΤΩΝ'!D40&lt;&gt;"",'ΣΤΟΙΧΕΙΑ ΕΠΙΤΗΡΗΤΩΝ'!D40,"")</f>
        <v/>
      </c>
      <c r="H51" s="345" t="s">
        <v>238</v>
      </c>
      <c r="I51" s="351" t="n">
        <f aca="false">ΕΠΙΤ_4!F19</f>
        <v>0</v>
      </c>
      <c r="J51" s="362" t="n">
        <f aca="false">ΕΠΙΤ_4!G19</f>
        <v>0</v>
      </c>
      <c r="K51" s="351" t="n">
        <f aca="false">ΕΠΙΤ_4!H19</f>
        <v>0</v>
      </c>
      <c r="L51" s="351" t="n">
        <f aca="false">ΕΠΙΤ_4!V19</f>
        <v>0</v>
      </c>
      <c r="M51" s="351" t="n">
        <f aca="false">ΕΠΙΤ_4!L20</f>
        <v>0</v>
      </c>
      <c r="N51" s="345" t="n">
        <v>0</v>
      </c>
      <c r="O51" s="345" t="n">
        <v>0</v>
      </c>
      <c r="P51" s="345" t="n">
        <v>0</v>
      </c>
      <c r="Q51" s="345" t="n">
        <v>0</v>
      </c>
      <c r="R51" s="345" t="n">
        <v>0</v>
      </c>
      <c r="S51" s="345" t="n">
        <v>0</v>
      </c>
      <c r="T51" s="345" t="n">
        <v>0</v>
      </c>
      <c r="U51" s="345" t="n">
        <v>0</v>
      </c>
      <c r="V51" s="351" t="n">
        <f aca="false">ΕΠΙΤ_4!R20-ΕΠΙΤ_4!J20</f>
        <v>0</v>
      </c>
      <c r="W51" s="351" t="n">
        <f aca="false">ΕΠΙΤ_4!J20</f>
        <v>0</v>
      </c>
      <c r="X51" s="351" t="n">
        <f aca="false">ΕΠΙΤ_4!R19-ΕΠΙΤ_4!K19</f>
        <v>0</v>
      </c>
      <c r="Y51" s="351" t="n">
        <f aca="false">ΕΠΙΤ_4!K19</f>
        <v>0</v>
      </c>
      <c r="Z51" s="351" t="n">
        <f aca="false">ΕΠΙΤ_4!S20-ΕΠΙΤ_4!K20</f>
        <v>0</v>
      </c>
      <c r="AA51" s="351" t="n">
        <f aca="false">ΕΠΙΤ_4!K20</f>
        <v>0</v>
      </c>
      <c r="AB51" s="351" t="n">
        <f aca="false">ΕΠΙΤ_4!Q20</f>
        <v>0</v>
      </c>
      <c r="AC51" s="345" t="n">
        <v>0</v>
      </c>
      <c r="AD51" s="351" t="n">
        <f aca="false">ΕΠΙΤ_4!T19-ΕΠΙΤ_4!M19</f>
        <v>0</v>
      </c>
      <c r="AE51" s="351" t="n">
        <f aca="false">ΕΠΙΤ_4!M19</f>
        <v>0</v>
      </c>
      <c r="AF51" s="351" t="n">
        <f aca="false">ΕΠΙΤ_4!U19</f>
        <v>0</v>
      </c>
      <c r="AG51" s="351" t="n">
        <v>0</v>
      </c>
      <c r="AH51" s="351" t="n">
        <f aca="false">ΕΠΙΤ_4!S19-ΕΠΙΤ_4!L19</f>
        <v>0</v>
      </c>
      <c r="AI51" s="351" t="n">
        <f aca="false">ΕΠΙΤ_4!L19</f>
        <v>0</v>
      </c>
      <c r="AJ51" s="351" t="n">
        <f aca="false">ΕΠΙΤ_4!U20</f>
        <v>0</v>
      </c>
      <c r="AK51" s="351" t="n">
        <f aca="false">ΕΠΙΤ_4!N19</f>
        <v>0</v>
      </c>
      <c r="AL51" s="351" t="n">
        <f aca="false">ΕΠΙΤ_4!Q19-ΕΠΙΤ_4!I20</f>
        <v>0</v>
      </c>
      <c r="AM51" s="351" t="n">
        <f aca="false">ΕΠΙΤ_4!N20-ΕΠΙΤ_4!J19</f>
        <v>0</v>
      </c>
      <c r="AN51" s="351" t="n">
        <f aca="false">ΕΠΙΤ_4!J19</f>
        <v>0</v>
      </c>
      <c r="AO51" s="351" t="n">
        <f aca="false">ΕΠΙΤ_4!I19</f>
        <v>0</v>
      </c>
      <c r="AP51" s="345" t="n">
        <v>0</v>
      </c>
      <c r="AQ51" s="345" t="n">
        <v>0</v>
      </c>
      <c r="AR51" s="351" t="n">
        <f aca="false">ΕΠΙΤ_4!T20-ΕΠΙΤ_4!I19</f>
        <v>0</v>
      </c>
      <c r="AS51" s="363" t="str">
        <f aca="false">IF('ΣΤΟΙΧΕΙΑ ΕΠΙΤΗΡΗΤΩΝ'!G40&lt;&gt;"",'ΣΤΟΙΧΕΙΑ ΕΠΙΤΗΡΗΤΩΝ'!G40,"")</f>
        <v/>
      </c>
      <c r="AT51" s="363" t="str">
        <f aca="false">IF('ΣΤΟΙΧΕΙΑ ΕΠΙΤΗΡΗΤΩΝ'!H40&lt;&gt;"",'ΣΤΟΙΧΕΙΑ ΕΠΙΤΗΡΗΤΩΝ'!H40,"")</f>
        <v/>
      </c>
      <c r="AU51" s="345" t="str">
        <f aca="false">IF('ΣΤΟΙΧΕΙΑ ΕΠΙΤΗΡΗΤΩΝ'!J40&lt;&gt;"",'ΣΤΟΙΧΕΙΑ ΕΠΙΤΗΡΗΤΩΝ'!J40,"")</f>
        <v/>
      </c>
      <c r="AV51" s="351" t="n">
        <f aca="false">ΕΠΙΤ_4!O19</f>
        <v>0</v>
      </c>
      <c r="AW51" s="351" t="n">
        <f aca="false">ΕΠΙΤ_4!O20</f>
        <v>0</v>
      </c>
      <c r="AX51" s="351" t="n">
        <f aca="false">ΕΠΙΤ_4!P19</f>
        <v>0</v>
      </c>
      <c r="AY51" s="351" t="n">
        <f aca="false">ΕΠΙΤ_4!I20</f>
        <v>0</v>
      </c>
      <c r="AZ51" s="353" t="n">
        <f aca="false">'ΣΤΟΙΧΕΙΑ ΕΠΙΤΗΡΗΤΩΝ'!K40</f>
        <v>0</v>
      </c>
      <c r="BA51" s="344" t="n">
        <f aca="false">ΕΠΙΤ_4!$AF$20</f>
        <v>0</v>
      </c>
      <c r="BB51" s="344" t="n">
        <f aca="false">ΕΠΙΤ_4!$AG$20</f>
        <v>0</v>
      </c>
      <c r="BC51" s="344" t="n">
        <f aca="false">ΕΠΙΤ_4!$AH$20</f>
        <v>0</v>
      </c>
      <c r="BD51" s="344" t="n">
        <f aca="false">ΕΠΙΤ_4!$AI$20</f>
        <v>0</v>
      </c>
    </row>
    <row r="52" customFormat="false" ht="12.75" hidden="false" customHeight="false" outlineLevel="0" collapsed="false">
      <c r="A52" s="361" t="str">
        <f aca="false">IF('ΣΤΟΙΧΕΙΑ ΕΠΙΤΗΡΗΤΩΝ'!A41&lt;&gt;"",'ΣΤΟΙΧΕΙΑ ΕΠΙΤΗΡΗΤΩΝ'!A41,"")</f>
        <v/>
      </c>
      <c r="B52" s="345" t="str">
        <f aca="false">IF('ΣΤΟΙΧΕΙΑ ΕΠΙΤΗΡΗΤΩΝ'!B41&lt;&gt;"",'ΣΤΟΙΧΕΙΑ ΕΠΙΤΗΡΗΤΩΝ'!B41,"")</f>
        <v/>
      </c>
      <c r="C52" s="348" t="n">
        <v>51</v>
      </c>
      <c r="D52" s="345" t="str">
        <f aca="false">IF('ΣΤΟΙΧΕΙΑ ΕΠΙΤΗΡΗΤΩΝ'!E41&lt;&gt;"",'ΣΤΟΙΧΕΙΑ ΕΠΙΤΗΡΗΤΩΝ'!E41,"")</f>
        <v/>
      </c>
      <c r="E52" s="345" t="str">
        <f aca="false">IF('ΣΤΟΙΧΕΙΑ ΕΠΙΤΗΡΗΤΩΝ'!F41&lt;&gt;"",'ΣΤΟΙΧΕΙΑ ΕΠΙΤΗΡΗΤΩΝ'!F41,"")</f>
        <v/>
      </c>
      <c r="F52" s="345" t="str">
        <f aca="false">IF('ΣΤΟΙΧΕΙΑ ΕΠΙΤΗΡΗΤΩΝ'!C41&lt;&gt;"",'ΣΤΟΙΧΕΙΑ ΕΠΙΤΗΡΗΤΩΝ'!C41,"")</f>
        <v/>
      </c>
      <c r="G52" s="345" t="str">
        <f aca="false">IF('ΣΤΟΙΧΕΙΑ ΕΠΙΤΗΡΗΤΩΝ'!D41&lt;&gt;"",'ΣΤΟΙΧΕΙΑ ΕΠΙΤΗΡΗΤΩΝ'!D41,"")</f>
        <v/>
      </c>
      <c r="H52" s="345" t="s">
        <v>238</v>
      </c>
      <c r="I52" s="351" t="n">
        <f aca="false">ΕΠΙΤ_4!F21</f>
        <v>0</v>
      </c>
      <c r="J52" s="362" t="n">
        <f aca="false">ΕΠΙΤ_4!G21</f>
        <v>0</v>
      </c>
      <c r="K52" s="351" t="n">
        <f aca="false">ΕΠΙΤ_4!H21</f>
        <v>0</v>
      </c>
      <c r="L52" s="351" t="n">
        <f aca="false">ΕΠΙΤ_4!V21</f>
        <v>0</v>
      </c>
      <c r="M52" s="351" t="n">
        <f aca="false">ΕΠΙΤ_4!L22</f>
        <v>0</v>
      </c>
      <c r="N52" s="345" t="n">
        <v>0</v>
      </c>
      <c r="O52" s="345" t="n">
        <v>0</v>
      </c>
      <c r="P52" s="345" t="n">
        <v>0</v>
      </c>
      <c r="Q52" s="345" t="n">
        <v>0</v>
      </c>
      <c r="R52" s="345" t="n">
        <v>0</v>
      </c>
      <c r="S52" s="345" t="n">
        <v>0</v>
      </c>
      <c r="T52" s="345" t="n">
        <v>0</v>
      </c>
      <c r="U52" s="345" t="n">
        <v>0</v>
      </c>
      <c r="V52" s="351" t="n">
        <f aca="false">ΕΠΙΤ_4!R22-ΕΠΙΤ_4!J22</f>
        <v>0</v>
      </c>
      <c r="W52" s="351" t="n">
        <f aca="false">ΕΠΙΤ_4!J22</f>
        <v>0</v>
      </c>
      <c r="X52" s="351" t="n">
        <f aca="false">ΕΠΙΤ_4!R21-ΕΠΙΤ_4!K21</f>
        <v>0</v>
      </c>
      <c r="Y52" s="351" t="n">
        <f aca="false">ΕΠΙΤ_4!K21</f>
        <v>0</v>
      </c>
      <c r="Z52" s="351" t="n">
        <f aca="false">ΕΠΙΤ_4!S22-ΕΠΙΤ_4!K22</f>
        <v>0</v>
      </c>
      <c r="AA52" s="351" t="n">
        <f aca="false">ΕΠΙΤ_4!K22</f>
        <v>0</v>
      </c>
      <c r="AB52" s="351" t="n">
        <f aca="false">ΕΠΙΤ_4!Q22</f>
        <v>0</v>
      </c>
      <c r="AC52" s="345" t="n">
        <v>0</v>
      </c>
      <c r="AD52" s="351" t="n">
        <f aca="false">ΕΠΙΤ_4!T21-ΕΠΙΤ_4!M21</f>
        <v>0</v>
      </c>
      <c r="AE52" s="351" t="n">
        <f aca="false">ΕΠΙΤ_4!M21</f>
        <v>0</v>
      </c>
      <c r="AF52" s="351" t="n">
        <f aca="false">ΕΠΙΤ_4!U21</f>
        <v>0</v>
      </c>
      <c r="AG52" s="351" t="n">
        <v>0</v>
      </c>
      <c r="AH52" s="351" t="n">
        <f aca="false">ΕΠΙΤ_4!S21-ΕΠΙΤ_4!L21</f>
        <v>0</v>
      </c>
      <c r="AI52" s="351" t="n">
        <f aca="false">ΕΠΙΤ_4!L21</f>
        <v>0</v>
      </c>
      <c r="AJ52" s="351" t="n">
        <f aca="false">ΕΠΙΤ_4!U22</f>
        <v>0</v>
      </c>
      <c r="AK52" s="351" t="n">
        <f aca="false">ΕΠΙΤ_4!N21</f>
        <v>0</v>
      </c>
      <c r="AL52" s="351" t="n">
        <f aca="false">ΕΠΙΤ_4!Q21-ΕΠΙΤ_4!I22</f>
        <v>0</v>
      </c>
      <c r="AM52" s="351" t="n">
        <f aca="false">ΕΠΙΤ_4!N22-ΕΠΙΤ_4!J21</f>
        <v>0</v>
      </c>
      <c r="AN52" s="351" t="n">
        <f aca="false">ΕΠΙΤ_4!J21</f>
        <v>0</v>
      </c>
      <c r="AO52" s="351" t="n">
        <f aca="false">ΕΠΙΤ_4!I21</f>
        <v>0</v>
      </c>
      <c r="AP52" s="345" t="n">
        <v>0</v>
      </c>
      <c r="AQ52" s="345" t="n">
        <v>0</v>
      </c>
      <c r="AR52" s="351" t="n">
        <f aca="false">ΕΠΙΤ_4!T22-ΕΠΙΤ_4!I21</f>
        <v>0</v>
      </c>
      <c r="AS52" s="363" t="str">
        <f aca="false">IF('ΣΤΟΙΧΕΙΑ ΕΠΙΤΗΡΗΤΩΝ'!G41&lt;&gt;"",'ΣΤΟΙΧΕΙΑ ΕΠΙΤΗΡΗΤΩΝ'!G41,"")</f>
        <v/>
      </c>
      <c r="AT52" s="363" t="str">
        <f aca="false">IF('ΣΤΟΙΧΕΙΑ ΕΠΙΤΗΡΗΤΩΝ'!H41&lt;&gt;"",'ΣΤΟΙΧΕΙΑ ΕΠΙΤΗΡΗΤΩΝ'!H41,"")</f>
        <v/>
      </c>
      <c r="AU52" s="345" t="str">
        <f aca="false">IF('ΣΤΟΙΧΕΙΑ ΕΠΙΤΗΡΗΤΩΝ'!J41&lt;&gt;"",'ΣΤΟΙΧΕΙΑ ΕΠΙΤΗΡΗΤΩΝ'!J41,"")</f>
        <v/>
      </c>
      <c r="AV52" s="351" t="n">
        <f aca="false">ΕΠΙΤ_4!O21</f>
        <v>0</v>
      </c>
      <c r="AW52" s="351" t="n">
        <f aca="false">ΕΠΙΤ_4!O22</f>
        <v>0</v>
      </c>
      <c r="AX52" s="351" t="n">
        <f aca="false">ΕΠΙΤ_4!P21</f>
        <v>0</v>
      </c>
      <c r="AY52" s="351" t="n">
        <f aca="false">ΕΠΙΤ_4!I22</f>
        <v>0</v>
      </c>
      <c r="AZ52" s="353" t="n">
        <f aca="false">'ΣΤΟΙΧΕΙΑ ΕΠΙΤΗΡΗΤΩΝ'!K41</f>
        <v>0</v>
      </c>
      <c r="BA52" s="344" t="n">
        <f aca="false">ΕΠΙΤ_4!$AF$22</f>
        <v>0</v>
      </c>
      <c r="BB52" s="344" t="n">
        <f aca="false">ΕΠΙΤ_4!$AG$22</f>
        <v>0</v>
      </c>
      <c r="BC52" s="344" t="n">
        <f aca="false">ΕΠΙΤ_4!$AH$22</f>
        <v>0</v>
      </c>
      <c r="BD52" s="344" t="n">
        <f aca="false">ΕΠΙΤ_4!$AI$22</f>
        <v>0</v>
      </c>
    </row>
    <row r="53" customFormat="false" ht="12.75" hidden="false" customHeight="false" outlineLevel="0" collapsed="false">
      <c r="A53" s="361" t="str">
        <f aca="false">IF('ΣΤΟΙΧΕΙΑ ΕΠΙΤΗΡΗΤΩΝ'!A42&lt;&gt;"",'ΣΤΟΙΧΕΙΑ ΕΠΙΤΗΡΗΤΩΝ'!A42,"")</f>
        <v/>
      </c>
      <c r="B53" s="345" t="str">
        <f aca="false">IF('ΣΤΟΙΧΕΙΑ ΕΠΙΤΗΡΗΤΩΝ'!B42&lt;&gt;"",'ΣΤΟΙΧΕΙΑ ΕΠΙΤΗΡΗΤΩΝ'!B42,"")</f>
        <v/>
      </c>
      <c r="C53" s="348" t="n">
        <v>52</v>
      </c>
      <c r="D53" s="345" t="str">
        <f aca="false">IF('ΣΤΟΙΧΕΙΑ ΕΠΙΤΗΡΗΤΩΝ'!E42&lt;&gt;"",'ΣΤΟΙΧΕΙΑ ΕΠΙΤΗΡΗΤΩΝ'!E42,"")</f>
        <v/>
      </c>
      <c r="E53" s="345" t="str">
        <f aca="false">IF('ΣΤΟΙΧΕΙΑ ΕΠΙΤΗΡΗΤΩΝ'!F42&lt;&gt;"",'ΣΤΟΙΧΕΙΑ ΕΠΙΤΗΡΗΤΩΝ'!F42,"")</f>
        <v/>
      </c>
      <c r="F53" s="345" t="str">
        <f aca="false">IF('ΣΤΟΙΧΕΙΑ ΕΠΙΤΗΡΗΤΩΝ'!C42&lt;&gt;"",'ΣΤΟΙΧΕΙΑ ΕΠΙΤΗΡΗΤΩΝ'!C42,"")</f>
        <v/>
      </c>
      <c r="G53" s="345" t="str">
        <f aca="false">IF('ΣΤΟΙΧΕΙΑ ΕΠΙΤΗΡΗΤΩΝ'!D42&lt;&gt;"",'ΣΤΟΙΧΕΙΑ ΕΠΙΤΗΡΗΤΩΝ'!D42,"")</f>
        <v/>
      </c>
      <c r="H53" s="345" t="s">
        <v>238</v>
      </c>
      <c r="I53" s="351" t="n">
        <f aca="false">ΕΠΙΤ_4!F23</f>
        <v>0</v>
      </c>
      <c r="J53" s="362" t="n">
        <f aca="false">ΕΠΙΤ_4!G23</f>
        <v>0</v>
      </c>
      <c r="K53" s="351" t="n">
        <f aca="false">ΕΠΙΤ_4!H23</f>
        <v>0</v>
      </c>
      <c r="L53" s="351" t="n">
        <f aca="false">ΕΠΙΤ_4!V23</f>
        <v>0</v>
      </c>
      <c r="M53" s="351" t="n">
        <f aca="false">ΕΠΙΤ_4!L24</f>
        <v>0</v>
      </c>
      <c r="N53" s="345" t="n">
        <v>0</v>
      </c>
      <c r="O53" s="345" t="n">
        <v>0</v>
      </c>
      <c r="P53" s="345" t="n">
        <v>0</v>
      </c>
      <c r="Q53" s="345" t="n">
        <v>0</v>
      </c>
      <c r="R53" s="345" t="n">
        <v>0</v>
      </c>
      <c r="S53" s="345" t="n">
        <v>0</v>
      </c>
      <c r="T53" s="345" t="n">
        <v>0</v>
      </c>
      <c r="U53" s="345" t="n">
        <v>0</v>
      </c>
      <c r="V53" s="351" t="n">
        <f aca="false">ΕΠΙΤ_4!R24-ΕΠΙΤ_4!J24</f>
        <v>0</v>
      </c>
      <c r="W53" s="351" t="n">
        <f aca="false">ΕΠΙΤ_4!J24</f>
        <v>0</v>
      </c>
      <c r="X53" s="351" t="n">
        <f aca="false">ΕΠΙΤ_4!R23-ΕΠΙΤ_4!K23</f>
        <v>0</v>
      </c>
      <c r="Y53" s="351" t="n">
        <f aca="false">ΕΠΙΤ_4!K23</f>
        <v>0</v>
      </c>
      <c r="Z53" s="351" t="n">
        <f aca="false">ΕΠΙΤ_4!S24-ΕΠΙΤ_4!K24</f>
        <v>0</v>
      </c>
      <c r="AA53" s="351" t="n">
        <f aca="false">ΕΠΙΤ_4!K24</f>
        <v>0</v>
      </c>
      <c r="AB53" s="351" t="n">
        <f aca="false">ΕΠΙΤ_4!Q24</f>
        <v>0</v>
      </c>
      <c r="AC53" s="345" t="n">
        <v>0</v>
      </c>
      <c r="AD53" s="351" t="n">
        <f aca="false">ΕΠΙΤ_4!T23-ΕΠΙΤ_4!M23</f>
        <v>0</v>
      </c>
      <c r="AE53" s="351" t="n">
        <f aca="false">ΕΠΙΤ_4!M23</f>
        <v>0</v>
      </c>
      <c r="AF53" s="351" t="n">
        <f aca="false">ΕΠΙΤ_4!U23</f>
        <v>0</v>
      </c>
      <c r="AG53" s="351" t="n">
        <v>0</v>
      </c>
      <c r="AH53" s="351" t="n">
        <f aca="false">ΕΠΙΤ_4!S23-ΕΠΙΤ_4!L23</f>
        <v>0</v>
      </c>
      <c r="AI53" s="351" t="n">
        <f aca="false">ΕΠΙΤ_4!L23</f>
        <v>0</v>
      </c>
      <c r="AJ53" s="351" t="n">
        <f aca="false">ΕΠΙΤ_4!U24</f>
        <v>0</v>
      </c>
      <c r="AK53" s="351" t="n">
        <f aca="false">ΕΠΙΤ_4!N23</f>
        <v>0</v>
      </c>
      <c r="AL53" s="351" t="n">
        <f aca="false">ΕΠΙΤ_4!Q23-ΕΠΙΤ_4!I24</f>
        <v>0</v>
      </c>
      <c r="AM53" s="351" t="n">
        <f aca="false">ΕΠΙΤ_4!N24-ΕΠΙΤ_4!J23</f>
        <v>0</v>
      </c>
      <c r="AN53" s="351" t="n">
        <f aca="false">ΕΠΙΤ_4!J23</f>
        <v>0</v>
      </c>
      <c r="AO53" s="351" t="n">
        <f aca="false">ΕΠΙΤ_4!I23</f>
        <v>0</v>
      </c>
      <c r="AP53" s="345" t="n">
        <v>0</v>
      </c>
      <c r="AQ53" s="345" t="n">
        <v>0</v>
      </c>
      <c r="AR53" s="351" t="n">
        <f aca="false">ΕΠΙΤ_4!T24-ΕΠΙΤ_4!I23</f>
        <v>0</v>
      </c>
      <c r="AS53" s="363" t="str">
        <f aca="false">IF('ΣΤΟΙΧΕΙΑ ΕΠΙΤΗΡΗΤΩΝ'!G42&lt;&gt;"",'ΣΤΟΙΧΕΙΑ ΕΠΙΤΗΡΗΤΩΝ'!G42,"")</f>
        <v/>
      </c>
      <c r="AT53" s="363" t="str">
        <f aca="false">IF('ΣΤΟΙΧΕΙΑ ΕΠΙΤΗΡΗΤΩΝ'!H42&lt;&gt;"",'ΣΤΟΙΧΕΙΑ ΕΠΙΤΗΡΗΤΩΝ'!H42,"")</f>
        <v/>
      </c>
      <c r="AU53" s="345" t="str">
        <f aca="false">IF('ΣΤΟΙΧΕΙΑ ΕΠΙΤΗΡΗΤΩΝ'!J42&lt;&gt;"",'ΣΤΟΙΧΕΙΑ ΕΠΙΤΗΡΗΤΩΝ'!J42,"")</f>
        <v/>
      </c>
      <c r="AV53" s="351" t="n">
        <f aca="false">ΕΠΙΤ_4!O23</f>
        <v>0</v>
      </c>
      <c r="AW53" s="351" t="n">
        <f aca="false">ΕΠΙΤ_4!O24</f>
        <v>0</v>
      </c>
      <c r="AX53" s="351" t="n">
        <f aca="false">ΕΠΙΤ_4!P23</f>
        <v>0</v>
      </c>
      <c r="AY53" s="351" t="n">
        <f aca="false">ΕΠΙΤ_4!I24</f>
        <v>0</v>
      </c>
      <c r="AZ53" s="353" t="n">
        <f aca="false">'ΣΤΟΙΧΕΙΑ ΕΠΙΤΗΡΗΤΩΝ'!K42</f>
        <v>0</v>
      </c>
      <c r="BA53" s="344" t="n">
        <f aca="false">ΕΠΙΤ_4!$AF$24</f>
        <v>0</v>
      </c>
      <c r="BB53" s="344" t="n">
        <f aca="false">ΕΠΙΤ_4!$AG$24</f>
        <v>0</v>
      </c>
      <c r="BC53" s="344" t="n">
        <f aca="false">ΕΠΙΤ_4!$AH$24</f>
        <v>0</v>
      </c>
      <c r="BD53" s="344" t="n">
        <f aca="false">ΕΠΙΤ_4!$AI$24</f>
        <v>0</v>
      </c>
    </row>
    <row r="54" customFormat="false" ht="12.75" hidden="false" customHeight="false" outlineLevel="0" collapsed="false">
      <c r="A54" s="361" t="str">
        <f aca="false">IF('ΣΤΟΙΧΕΙΑ ΕΠΙΤΗΡΗΤΩΝ'!A43&lt;&gt;"",'ΣΤΟΙΧΕΙΑ ΕΠΙΤΗΡΗΤΩΝ'!A43,"")</f>
        <v/>
      </c>
      <c r="B54" s="345" t="str">
        <f aca="false">IF('ΣΤΟΙΧΕΙΑ ΕΠΙΤΗΡΗΤΩΝ'!B43&lt;&gt;"",'ΣΤΟΙΧΕΙΑ ΕΠΙΤΗΡΗΤΩΝ'!B43,"")</f>
        <v/>
      </c>
      <c r="C54" s="348" t="n">
        <v>53</v>
      </c>
      <c r="D54" s="345" t="str">
        <f aca="false">IF('ΣΤΟΙΧΕΙΑ ΕΠΙΤΗΡΗΤΩΝ'!E43&lt;&gt;"",'ΣΤΟΙΧΕΙΑ ΕΠΙΤΗΡΗΤΩΝ'!E43,"")</f>
        <v/>
      </c>
      <c r="E54" s="345" t="str">
        <f aca="false">IF('ΣΤΟΙΧΕΙΑ ΕΠΙΤΗΡΗΤΩΝ'!F43&lt;&gt;"",'ΣΤΟΙΧΕΙΑ ΕΠΙΤΗΡΗΤΩΝ'!F43,"")</f>
        <v/>
      </c>
      <c r="F54" s="345" t="str">
        <f aca="false">IF('ΣΤΟΙΧΕΙΑ ΕΠΙΤΗΡΗΤΩΝ'!C43&lt;&gt;"",'ΣΤΟΙΧΕΙΑ ΕΠΙΤΗΡΗΤΩΝ'!C43,"")</f>
        <v/>
      </c>
      <c r="G54" s="345" t="str">
        <f aca="false">IF('ΣΤΟΙΧΕΙΑ ΕΠΙΤΗΡΗΤΩΝ'!D43&lt;&gt;"",'ΣΤΟΙΧΕΙΑ ΕΠΙΤΗΡΗΤΩΝ'!D43,"")</f>
        <v/>
      </c>
      <c r="H54" s="345" t="s">
        <v>238</v>
      </c>
      <c r="I54" s="351" t="n">
        <f aca="false">ΕΠΙΤ_4!F25</f>
        <v>0</v>
      </c>
      <c r="J54" s="362" t="n">
        <f aca="false">ΕΠΙΤ_4!G25</f>
        <v>0</v>
      </c>
      <c r="K54" s="351" t="n">
        <f aca="false">ΕΠΙΤ_4!H25</f>
        <v>0</v>
      </c>
      <c r="L54" s="351" t="n">
        <f aca="false">ΕΠΙΤ_4!V25</f>
        <v>0</v>
      </c>
      <c r="M54" s="351" t="n">
        <f aca="false">ΕΠΙΤ_4!L26</f>
        <v>0</v>
      </c>
      <c r="N54" s="345" t="n">
        <v>0</v>
      </c>
      <c r="O54" s="345" t="n">
        <v>0</v>
      </c>
      <c r="P54" s="345" t="n">
        <v>0</v>
      </c>
      <c r="Q54" s="345" t="n">
        <v>0</v>
      </c>
      <c r="R54" s="345" t="n">
        <v>0</v>
      </c>
      <c r="S54" s="345" t="n">
        <v>0</v>
      </c>
      <c r="T54" s="345" t="n">
        <v>0</v>
      </c>
      <c r="U54" s="345" t="n">
        <v>0</v>
      </c>
      <c r="V54" s="351" t="n">
        <f aca="false">ΕΠΙΤ_4!R26-ΕΠΙΤ_4!J26</f>
        <v>0</v>
      </c>
      <c r="W54" s="351" t="n">
        <f aca="false">ΕΠΙΤ_4!J26</f>
        <v>0</v>
      </c>
      <c r="X54" s="351" t="n">
        <f aca="false">ΕΠΙΤ_4!R25-ΕΠΙΤ_4!K25</f>
        <v>0</v>
      </c>
      <c r="Y54" s="351" t="n">
        <f aca="false">ΕΠΙΤ_4!K25</f>
        <v>0</v>
      </c>
      <c r="Z54" s="351" t="n">
        <f aca="false">ΕΠΙΤ_4!S26-ΕΠΙΤ_4!K26</f>
        <v>0</v>
      </c>
      <c r="AA54" s="351" t="n">
        <f aca="false">ΕΠΙΤ_4!K26</f>
        <v>0</v>
      </c>
      <c r="AB54" s="351" t="n">
        <f aca="false">ΕΠΙΤ_4!Q26</f>
        <v>0</v>
      </c>
      <c r="AC54" s="345" t="n">
        <v>0</v>
      </c>
      <c r="AD54" s="351" t="n">
        <f aca="false">ΕΠΙΤ_4!T25-ΕΠΙΤ_4!M25</f>
        <v>0</v>
      </c>
      <c r="AE54" s="351" t="n">
        <f aca="false">ΕΠΙΤ_4!M25</f>
        <v>0</v>
      </c>
      <c r="AF54" s="351" t="n">
        <f aca="false">ΕΠΙΤ_4!U25</f>
        <v>0</v>
      </c>
      <c r="AG54" s="351" t="n">
        <v>0</v>
      </c>
      <c r="AH54" s="351" t="n">
        <f aca="false">ΕΠΙΤ_4!S25-ΕΠΙΤ_4!L25</f>
        <v>0</v>
      </c>
      <c r="AI54" s="351" t="n">
        <f aca="false">ΕΠΙΤ_4!L25</f>
        <v>0</v>
      </c>
      <c r="AJ54" s="351" t="n">
        <f aca="false">ΕΠΙΤ_4!U26</f>
        <v>0</v>
      </c>
      <c r="AK54" s="351" t="n">
        <f aca="false">ΕΠΙΤ_4!N25</f>
        <v>0</v>
      </c>
      <c r="AL54" s="351" t="n">
        <f aca="false">ΕΠΙΤ_4!Q25-ΕΠΙΤ_4!I26</f>
        <v>0</v>
      </c>
      <c r="AM54" s="351" t="n">
        <f aca="false">ΕΠΙΤ_4!N26-ΕΠΙΤ_4!J25</f>
        <v>0</v>
      </c>
      <c r="AN54" s="351" t="n">
        <f aca="false">ΕΠΙΤ_4!J25</f>
        <v>0</v>
      </c>
      <c r="AO54" s="351" t="n">
        <f aca="false">ΕΠΙΤ_4!I25</f>
        <v>0</v>
      </c>
      <c r="AP54" s="345" t="n">
        <v>0</v>
      </c>
      <c r="AQ54" s="345" t="n">
        <v>0</v>
      </c>
      <c r="AR54" s="351" t="n">
        <f aca="false">ΕΠΙΤ_4!T26-ΕΠΙΤ_4!I25</f>
        <v>0</v>
      </c>
      <c r="AS54" s="363" t="str">
        <f aca="false">IF('ΣΤΟΙΧΕΙΑ ΕΠΙΤΗΡΗΤΩΝ'!G43&lt;&gt;"",'ΣΤΟΙΧΕΙΑ ΕΠΙΤΗΡΗΤΩΝ'!G43,"")</f>
        <v/>
      </c>
      <c r="AT54" s="363" t="str">
        <f aca="false">IF('ΣΤΟΙΧΕΙΑ ΕΠΙΤΗΡΗΤΩΝ'!H43&lt;&gt;"",'ΣΤΟΙΧΕΙΑ ΕΠΙΤΗΡΗΤΩΝ'!H43,"")</f>
        <v/>
      </c>
      <c r="AU54" s="345" t="str">
        <f aca="false">IF('ΣΤΟΙΧΕΙΑ ΕΠΙΤΗΡΗΤΩΝ'!J43&lt;&gt;"",'ΣΤΟΙΧΕΙΑ ΕΠΙΤΗΡΗΤΩΝ'!J43,"")</f>
        <v/>
      </c>
      <c r="AV54" s="351" t="n">
        <f aca="false">ΕΠΙΤ_4!O25</f>
        <v>0</v>
      </c>
      <c r="AW54" s="351" t="n">
        <f aca="false">ΕΠΙΤ_4!O26</f>
        <v>0</v>
      </c>
      <c r="AX54" s="351" t="n">
        <f aca="false">ΕΠΙΤ_4!P25</f>
        <v>0</v>
      </c>
      <c r="AY54" s="351" t="n">
        <f aca="false">ΕΠΙΤ_4!I26</f>
        <v>0</v>
      </c>
      <c r="AZ54" s="353" t="n">
        <f aca="false">'ΣΤΟΙΧΕΙΑ ΕΠΙΤΗΡΗΤΩΝ'!K43</f>
        <v>0</v>
      </c>
      <c r="BA54" s="344" t="n">
        <f aca="false">ΕΠΙΤ_4!$AF$26</f>
        <v>0</v>
      </c>
      <c r="BB54" s="344" t="n">
        <f aca="false">ΕΠΙΤ_4!$AG$26</f>
        <v>0</v>
      </c>
      <c r="BC54" s="344" t="n">
        <f aca="false">ΕΠΙΤ_4!$AH$24</f>
        <v>0</v>
      </c>
      <c r="BD54" s="344" t="n">
        <f aca="false">ΕΠΙΤ_4!$AI$24</f>
        <v>0</v>
      </c>
    </row>
    <row r="55" customFormat="false" ht="12.75" hidden="false" customHeight="false" outlineLevel="0" collapsed="false">
      <c r="A55" s="361" t="str">
        <f aca="false">IF('ΣΤΟΙΧΕΙΑ ΕΠΙΤΗΡΗΤΩΝ'!A44&lt;&gt;"",'ΣΤΟΙΧΕΙΑ ΕΠΙΤΗΡΗΤΩΝ'!A44,"")</f>
        <v/>
      </c>
      <c r="B55" s="345" t="str">
        <f aca="false">IF('ΣΤΟΙΧΕΙΑ ΕΠΙΤΗΡΗΤΩΝ'!B44&lt;&gt;"",'ΣΤΟΙΧΕΙΑ ΕΠΙΤΗΡΗΤΩΝ'!B44,"")</f>
        <v/>
      </c>
      <c r="C55" s="348" t="n">
        <v>54</v>
      </c>
      <c r="D55" s="345" t="str">
        <f aca="false">IF('ΣΤΟΙΧΕΙΑ ΕΠΙΤΗΡΗΤΩΝ'!E44&lt;&gt;"",'ΣΤΟΙΧΕΙΑ ΕΠΙΤΗΡΗΤΩΝ'!E44,"")</f>
        <v/>
      </c>
      <c r="E55" s="345" t="str">
        <f aca="false">IF('ΣΤΟΙΧΕΙΑ ΕΠΙΤΗΡΗΤΩΝ'!F44&lt;&gt;"",'ΣΤΟΙΧΕΙΑ ΕΠΙΤΗΡΗΤΩΝ'!F44,"")</f>
        <v/>
      </c>
      <c r="F55" s="345" t="str">
        <f aca="false">IF('ΣΤΟΙΧΕΙΑ ΕΠΙΤΗΡΗΤΩΝ'!C44&lt;&gt;"",'ΣΤΟΙΧΕΙΑ ΕΠΙΤΗΡΗΤΩΝ'!C44,"")</f>
        <v/>
      </c>
      <c r="G55" s="345" t="str">
        <f aca="false">IF('ΣΤΟΙΧΕΙΑ ΕΠΙΤΗΡΗΤΩΝ'!D44&lt;&gt;"",'ΣΤΟΙΧΕΙΑ ΕΠΙΤΗΡΗΤΩΝ'!D44,"")</f>
        <v/>
      </c>
      <c r="H55" s="345" t="s">
        <v>238</v>
      </c>
      <c r="I55" s="351" t="n">
        <f aca="false">ΕΠΙΤ_4!F27</f>
        <v>0</v>
      </c>
      <c r="J55" s="362" t="n">
        <f aca="false">ΕΠΙΤ_4!G27</f>
        <v>0</v>
      </c>
      <c r="K55" s="351" t="n">
        <f aca="false">ΕΠΙΤ_4!H27</f>
        <v>0</v>
      </c>
      <c r="L55" s="351" t="n">
        <f aca="false">ΕΠΙΤ_4!V27</f>
        <v>0</v>
      </c>
      <c r="M55" s="351" t="n">
        <f aca="false">ΕΠΙΤ_4!L28</f>
        <v>0</v>
      </c>
      <c r="N55" s="345" t="n">
        <v>0</v>
      </c>
      <c r="O55" s="345" t="n">
        <v>0</v>
      </c>
      <c r="P55" s="345" t="n">
        <v>0</v>
      </c>
      <c r="Q55" s="345" t="n">
        <v>0</v>
      </c>
      <c r="R55" s="345" t="n">
        <v>0</v>
      </c>
      <c r="S55" s="345" t="n">
        <v>0</v>
      </c>
      <c r="T55" s="345" t="n">
        <v>0</v>
      </c>
      <c r="U55" s="345" t="n">
        <v>0</v>
      </c>
      <c r="V55" s="351" t="n">
        <f aca="false">ΕΠΙΤ_4!R28-ΕΠΙΤ_4!J28</f>
        <v>0</v>
      </c>
      <c r="W55" s="351" t="n">
        <f aca="false">ΕΠΙΤ_4!J28</f>
        <v>0</v>
      </c>
      <c r="X55" s="351" t="n">
        <f aca="false">ΕΠΙΤ_4!R27-ΕΠΙΤ_4!K27</f>
        <v>0</v>
      </c>
      <c r="Y55" s="351" t="n">
        <f aca="false">ΕΠΙΤ_4!K27</f>
        <v>0</v>
      </c>
      <c r="Z55" s="351" t="n">
        <f aca="false">ΕΠΙΤ_4!S28-ΕΠΙΤ_4!K28</f>
        <v>0</v>
      </c>
      <c r="AA55" s="351" t="n">
        <f aca="false">ΕΠΙΤ_4!K28</f>
        <v>0</v>
      </c>
      <c r="AB55" s="351" t="n">
        <f aca="false">ΕΠΙΤ_4!Q28</f>
        <v>0</v>
      </c>
      <c r="AC55" s="345" t="n">
        <v>0</v>
      </c>
      <c r="AD55" s="351" t="n">
        <f aca="false">ΕΠΙΤ_4!T27-ΕΠΙΤ_4!M27</f>
        <v>0</v>
      </c>
      <c r="AE55" s="351" t="n">
        <f aca="false">ΕΠΙΤ_4!M27</f>
        <v>0</v>
      </c>
      <c r="AF55" s="351" t="n">
        <f aca="false">ΕΠΙΤ_4!U27</f>
        <v>0</v>
      </c>
      <c r="AG55" s="351" t="n">
        <v>0</v>
      </c>
      <c r="AH55" s="351" t="n">
        <f aca="false">ΕΠΙΤ_4!S27-ΕΠΙΤ_4!L27</f>
        <v>0</v>
      </c>
      <c r="AI55" s="351" t="n">
        <f aca="false">ΕΠΙΤ_4!L27</f>
        <v>0</v>
      </c>
      <c r="AJ55" s="351" t="n">
        <f aca="false">ΕΠΙΤ_4!U28</f>
        <v>0</v>
      </c>
      <c r="AK55" s="351" t="n">
        <f aca="false">ΕΠΙΤ_4!N27</f>
        <v>0</v>
      </c>
      <c r="AL55" s="351" t="n">
        <f aca="false">ΕΠΙΤ_4!Q27-ΕΠΙΤ_4!I28</f>
        <v>0</v>
      </c>
      <c r="AM55" s="351" t="n">
        <f aca="false">ΕΠΙΤ_4!N28-ΕΠΙΤ_4!J27</f>
        <v>0</v>
      </c>
      <c r="AN55" s="351" t="n">
        <f aca="false">ΕΠΙΤ_4!J27</f>
        <v>0</v>
      </c>
      <c r="AO55" s="351" t="n">
        <f aca="false">ΕΠΙΤ_4!I27</f>
        <v>0</v>
      </c>
      <c r="AP55" s="345" t="n">
        <v>0</v>
      </c>
      <c r="AQ55" s="345" t="n">
        <v>0</v>
      </c>
      <c r="AR55" s="351" t="n">
        <f aca="false">ΕΠΙΤ_4!T28-ΕΠΙΤ_4!I27</f>
        <v>0</v>
      </c>
      <c r="AS55" s="363" t="str">
        <f aca="false">IF('ΣΤΟΙΧΕΙΑ ΕΠΙΤΗΡΗΤΩΝ'!G44&lt;&gt;"",'ΣΤΟΙΧΕΙΑ ΕΠΙΤΗΡΗΤΩΝ'!G44,"")</f>
        <v/>
      </c>
      <c r="AT55" s="363" t="str">
        <f aca="false">IF('ΣΤΟΙΧΕΙΑ ΕΠΙΤΗΡΗΤΩΝ'!H44&lt;&gt;"",'ΣΤΟΙΧΕΙΑ ΕΠΙΤΗΡΗΤΩΝ'!H44,"")</f>
        <v/>
      </c>
      <c r="AU55" s="345" t="str">
        <f aca="false">IF('ΣΤΟΙΧΕΙΑ ΕΠΙΤΗΡΗΤΩΝ'!J44&lt;&gt;"",'ΣΤΟΙΧΕΙΑ ΕΠΙΤΗΡΗΤΩΝ'!J44,"")</f>
        <v/>
      </c>
      <c r="AV55" s="351" t="n">
        <f aca="false">ΕΠΙΤ_4!O27</f>
        <v>0</v>
      </c>
      <c r="AW55" s="351" t="n">
        <f aca="false">ΕΠΙΤ_4!O28</f>
        <v>0</v>
      </c>
      <c r="AX55" s="351" t="n">
        <f aca="false">ΕΠΙΤ_4!P27</f>
        <v>0</v>
      </c>
      <c r="AY55" s="351" t="n">
        <f aca="false">ΕΠΙΤ_4!I28</f>
        <v>0</v>
      </c>
      <c r="AZ55" s="353" t="n">
        <f aca="false">'ΣΤΟΙΧΕΙΑ ΕΠΙΤΗΡΗΤΩΝ'!K44</f>
        <v>0</v>
      </c>
      <c r="BA55" s="344" t="n">
        <f aca="false">ΕΠΙΤ_4!$AF$28</f>
        <v>0</v>
      </c>
      <c r="BB55" s="344" t="n">
        <f aca="false">ΕΠΙΤ_4!$AG$28</f>
        <v>0</v>
      </c>
      <c r="BC55" s="344" t="n">
        <f aca="false">ΕΠΙΤ_4!$AH$28</f>
        <v>0</v>
      </c>
      <c r="BD55" s="344" t="n">
        <f aca="false">ΕΠΙΤ_4!$AI$28</f>
        <v>0</v>
      </c>
    </row>
    <row r="56" customFormat="false" ht="12.75" hidden="false" customHeight="false" outlineLevel="0" collapsed="false">
      <c r="A56" s="361" t="str">
        <f aca="false">IF('ΣΤΟΙΧΕΙΑ ΕΠΙΤΗΡΗΤΩΝ'!A45&lt;&gt;"",'ΣΤΟΙΧΕΙΑ ΕΠΙΤΗΡΗΤΩΝ'!A45,"")</f>
        <v/>
      </c>
      <c r="B56" s="345" t="str">
        <f aca="false">IF('ΣΤΟΙΧΕΙΑ ΕΠΙΤΗΡΗΤΩΝ'!B45&lt;&gt;"",'ΣΤΟΙΧΕΙΑ ΕΠΙΤΗΡΗΤΩΝ'!B45,"")</f>
        <v/>
      </c>
      <c r="C56" s="348" t="n">
        <v>55</v>
      </c>
      <c r="D56" s="345" t="str">
        <f aca="false">IF('ΣΤΟΙΧΕΙΑ ΕΠΙΤΗΡΗΤΩΝ'!E45&lt;&gt;"",'ΣΤΟΙΧΕΙΑ ΕΠΙΤΗΡΗΤΩΝ'!E45,"")</f>
        <v/>
      </c>
      <c r="E56" s="345" t="str">
        <f aca="false">IF('ΣΤΟΙΧΕΙΑ ΕΠΙΤΗΡΗΤΩΝ'!F45&lt;&gt;"",'ΣΤΟΙΧΕΙΑ ΕΠΙΤΗΡΗΤΩΝ'!F45,"")</f>
        <v/>
      </c>
      <c r="F56" s="345" t="str">
        <f aca="false">IF('ΣΤΟΙΧΕΙΑ ΕΠΙΤΗΡΗΤΩΝ'!C45&lt;&gt;"",'ΣΤΟΙΧΕΙΑ ΕΠΙΤΗΡΗΤΩΝ'!C45,"")</f>
        <v/>
      </c>
      <c r="G56" s="345" t="str">
        <f aca="false">IF('ΣΤΟΙΧΕΙΑ ΕΠΙΤΗΡΗΤΩΝ'!D45&lt;&gt;"",'ΣΤΟΙΧΕΙΑ ΕΠΙΤΗΡΗΤΩΝ'!D45,"")</f>
        <v/>
      </c>
      <c r="H56" s="345" t="s">
        <v>238</v>
      </c>
      <c r="I56" s="351" t="n">
        <f aca="false">ΕΠΙΤ_4!F29</f>
        <v>0</v>
      </c>
      <c r="J56" s="362" t="n">
        <f aca="false">ΕΠΙΤ_4!G29</f>
        <v>0</v>
      </c>
      <c r="K56" s="351" t="n">
        <f aca="false">ΕΠΙΤ_4!H29</f>
        <v>0</v>
      </c>
      <c r="L56" s="351" t="n">
        <f aca="false">ΕΠΙΤ_4!V29</f>
        <v>0</v>
      </c>
      <c r="M56" s="351" t="n">
        <f aca="false">ΕΠΙΤ_4!L30</f>
        <v>0</v>
      </c>
      <c r="N56" s="345" t="n">
        <v>0</v>
      </c>
      <c r="O56" s="345" t="n">
        <v>0</v>
      </c>
      <c r="P56" s="345" t="n">
        <v>0</v>
      </c>
      <c r="Q56" s="345" t="n">
        <v>0</v>
      </c>
      <c r="R56" s="345" t="n">
        <v>0</v>
      </c>
      <c r="S56" s="345" t="n">
        <v>0</v>
      </c>
      <c r="T56" s="345" t="n">
        <v>0</v>
      </c>
      <c r="U56" s="345" t="n">
        <v>0</v>
      </c>
      <c r="V56" s="351" t="n">
        <f aca="false">ΕΠΙΤ_4!R30-ΕΠΙΤ_4!J30</f>
        <v>0</v>
      </c>
      <c r="W56" s="351" t="n">
        <f aca="false">ΕΠΙΤ_4!J30</f>
        <v>0</v>
      </c>
      <c r="X56" s="351" t="n">
        <f aca="false">ΕΠΙΤ_4!R29-ΕΠΙΤ_4!K29</f>
        <v>0</v>
      </c>
      <c r="Y56" s="351" t="n">
        <f aca="false">ΕΠΙΤ_4!K29</f>
        <v>0</v>
      </c>
      <c r="Z56" s="351" t="n">
        <f aca="false">ΕΠΙΤ_4!S30-ΕΠΙΤ_4!K30</f>
        <v>0</v>
      </c>
      <c r="AA56" s="351" t="n">
        <f aca="false">ΕΠΙΤ_4!K30</f>
        <v>0</v>
      </c>
      <c r="AB56" s="351" t="n">
        <f aca="false">ΕΠΙΤ_4!Q30</f>
        <v>0</v>
      </c>
      <c r="AC56" s="345" t="n">
        <v>0</v>
      </c>
      <c r="AD56" s="351" t="n">
        <f aca="false">ΕΠΙΤ_4!T29-ΕΠΙΤ_4!M29</f>
        <v>0</v>
      </c>
      <c r="AE56" s="351" t="n">
        <f aca="false">ΕΠΙΤ_4!M29</f>
        <v>0</v>
      </c>
      <c r="AF56" s="351" t="n">
        <f aca="false">ΕΠΙΤ_4!U29</f>
        <v>0</v>
      </c>
      <c r="AG56" s="351" t="n">
        <v>0</v>
      </c>
      <c r="AH56" s="351" t="n">
        <f aca="false">ΕΠΙΤ_4!S29-ΕΠΙΤ_4!L29</f>
        <v>0</v>
      </c>
      <c r="AI56" s="351" t="n">
        <f aca="false">ΕΠΙΤ_4!L29</f>
        <v>0</v>
      </c>
      <c r="AJ56" s="351" t="n">
        <f aca="false">ΕΠΙΤ_4!U30</f>
        <v>0</v>
      </c>
      <c r="AK56" s="351" t="n">
        <f aca="false">ΕΠΙΤ_4!N29</f>
        <v>0</v>
      </c>
      <c r="AL56" s="351" t="n">
        <f aca="false">ΕΠΙΤ_4!Q29-ΕΠΙΤ_4!I30</f>
        <v>0</v>
      </c>
      <c r="AM56" s="351" t="n">
        <f aca="false">ΕΠΙΤ_4!N30-ΕΠΙΤ_4!J29</f>
        <v>0</v>
      </c>
      <c r="AN56" s="351" t="n">
        <f aca="false">ΕΠΙΤ_4!J29</f>
        <v>0</v>
      </c>
      <c r="AO56" s="351" t="n">
        <f aca="false">ΕΠΙΤ_4!I29</f>
        <v>0</v>
      </c>
      <c r="AP56" s="345" t="n">
        <v>0</v>
      </c>
      <c r="AQ56" s="345" t="n">
        <v>0</v>
      </c>
      <c r="AR56" s="351" t="n">
        <f aca="false">ΕΠΙΤ_4!T30-ΕΠΙΤ_4!I29</f>
        <v>0</v>
      </c>
      <c r="AS56" s="363" t="str">
        <f aca="false">IF('ΣΤΟΙΧΕΙΑ ΕΠΙΤΗΡΗΤΩΝ'!G45&lt;&gt;"",'ΣΤΟΙΧΕΙΑ ΕΠΙΤΗΡΗΤΩΝ'!G45,"")</f>
        <v/>
      </c>
      <c r="AT56" s="363" t="str">
        <f aca="false">IF('ΣΤΟΙΧΕΙΑ ΕΠΙΤΗΡΗΤΩΝ'!H45&lt;&gt;"",'ΣΤΟΙΧΕΙΑ ΕΠΙΤΗΡΗΤΩΝ'!H45,"")</f>
        <v/>
      </c>
      <c r="AU56" s="345" t="str">
        <f aca="false">IF('ΣΤΟΙΧΕΙΑ ΕΠΙΤΗΡΗΤΩΝ'!J45&lt;&gt;"",'ΣΤΟΙΧΕΙΑ ΕΠΙΤΗΡΗΤΩΝ'!J45,"")</f>
        <v/>
      </c>
      <c r="AV56" s="351" t="n">
        <f aca="false">ΕΠΙΤ_4!O29</f>
        <v>0</v>
      </c>
      <c r="AW56" s="351" t="n">
        <f aca="false">ΕΠΙΤ_4!O30</f>
        <v>0</v>
      </c>
      <c r="AX56" s="351" t="n">
        <f aca="false">ΕΠΙΤ_4!P29</f>
        <v>0</v>
      </c>
      <c r="AY56" s="351" t="n">
        <f aca="false">ΕΠΙΤ_4!I30</f>
        <v>0</v>
      </c>
      <c r="AZ56" s="353" t="n">
        <f aca="false">'ΣΤΟΙΧΕΙΑ ΕΠΙΤΗΡΗΤΩΝ'!K45</f>
        <v>0</v>
      </c>
      <c r="BA56" s="344" t="n">
        <f aca="false">ΕΠΙΤ_4!$AF$30</f>
        <v>0</v>
      </c>
      <c r="BB56" s="344" t="n">
        <f aca="false">ΕΠΙΤ_4!$AG$30</f>
        <v>0</v>
      </c>
      <c r="BC56" s="344" t="n">
        <f aca="false">ΕΠΙΤ_4!$AH$30</f>
        <v>0</v>
      </c>
      <c r="BD56" s="344" t="n">
        <f aca="false">ΕΠΙΤ_4!$AI$30</f>
        <v>0</v>
      </c>
    </row>
    <row r="57" customFormat="false" ht="12.75" hidden="false" customHeight="false" outlineLevel="0" collapsed="false">
      <c r="A57" s="361" t="str">
        <f aca="false">IF('ΣΤΟΙΧΕΙΑ ΕΠΙΤΗΡΗΤΩΝ'!A46&lt;&gt;"",'ΣΤΟΙΧΕΙΑ ΕΠΙΤΗΡΗΤΩΝ'!A46,"")</f>
        <v/>
      </c>
      <c r="B57" s="345" t="str">
        <f aca="false">IF('ΣΤΟΙΧΕΙΑ ΕΠΙΤΗΡΗΤΩΝ'!B46&lt;&gt;"",'ΣΤΟΙΧΕΙΑ ΕΠΙΤΗΡΗΤΩΝ'!B46,"")</f>
        <v/>
      </c>
      <c r="C57" s="348" t="n">
        <v>56</v>
      </c>
      <c r="D57" s="345" t="str">
        <f aca="false">IF('ΣΤΟΙΧΕΙΑ ΕΠΙΤΗΡΗΤΩΝ'!E46&lt;&gt;"",'ΣΤΟΙΧΕΙΑ ΕΠΙΤΗΡΗΤΩΝ'!E46,"")</f>
        <v/>
      </c>
      <c r="E57" s="345" t="str">
        <f aca="false">IF('ΣΤΟΙΧΕΙΑ ΕΠΙΤΗΡΗΤΩΝ'!F46&lt;&gt;"",'ΣΤΟΙΧΕΙΑ ΕΠΙΤΗΡΗΤΩΝ'!F46,"")</f>
        <v/>
      </c>
      <c r="F57" s="345" t="str">
        <f aca="false">IF('ΣΤΟΙΧΕΙΑ ΕΠΙΤΗΡΗΤΩΝ'!C46&lt;&gt;"",'ΣΤΟΙΧΕΙΑ ΕΠΙΤΗΡΗΤΩΝ'!C46,"")</f>
        <v/>
      </c>
      <c r="G57" s="345" t="str">
        <f aca="false">IF('ΣΤΟΙΧΕΙΑ ΕΠΙΤΗΡΗΤΩΝ'!D46&lt;&gt;"",'ΣΤΟΙΧΕΙΑ ΕΠΙΤΗΡΗΤΩΝ'!D46,"")</f>
        <v/>
      </c>
      <c r="H57" s="345" t="s">
        <v>238</v>
      </c>
      <c r="I57" s="351" t="n">
        <f aca="false">ΕΠΙΤ_4!F31</f>
        <v>0</v>
      </c>
      <c r="J57" s="362" t="n">
        <f aca="false">ΕΠΙΤ_4!G31</f>
        <v>0</v>
      </c>
      <c r="K57" s="351" t="n">
        <f aca="false">ΕΠΙΤ_4!H31</f>
        <v>0</v>
      </c>
      <c r="L57" s="351" t="n">
        <f aca="false">ΕΠΙΤ_4!V31</f>
        <v>0</v>
      </c>
      <c r="M57" s="351" t="n">
        <f aca="false">ΕΠΙΤ_4!L32</f>
        <v>0</v>
      </c>
      <c r="N57" s="345" t="n">
        <v>0</v>
      </c>
      <c r="O57" s="345" t="n">
        <v>0</v>
      </c>
      <c r="P57" s="345" t="n">
        <v>0</v>
      </c>
      <c r="Q57" s="345" t="n">
        <v>0</v>
      </c>
      <c r="R57" s="345" t="n">
        <v>0</v>
      </c>
      <c r="S57" s="345" t="n">
        <v>0</v>
      </c>
      <c r="T57" s="345" t="n">
        <v>0</v>
      </c>
      <c r="U57" s="345" t="n">
        <v>0</v>
      </c>
      <c r="V57" s="351" t="n">
        <f aca="false">ΕΠΙΤ_4!R32-ΕΠΙΤ_4!J32</f>
        <v>0</v>
      </c>
      <c r="W57" s="351" t="n">
        <f aca="false">ΕΠΙΤ_4!J32</f>
        <v>0</v>
      </c>
      <c r="X57" s="351" t="n">
        <f aca="false">ΕΠΙΤ_4!R31-ΕΠΙΤ_4!K31</f>
        <v>0</v>
      </c>
      <c r="Y57" s="351" t="n">
        <f aca="false">ΕΠΙΤ_4!K31</f>
        <v>0</v>
      </c>
      <c r="Z57" s="351" t="n">
        <f aca="false">ΕΠΙΤ_4!S32-ΕΠΙΤ_4!K32</f>
        <v>0</v>
      </c>
      <c r="AA57" s="351" t="n">
        <f aca="false">ΕΠΙΤ_4!K32</f>
        <v>0</v>
      </c>
      <c r="AB57" s="351" t="n">
        <f aca="false">ΕΠΙΤ_4!Q32</f>
        <v>0</v>
      </c>
      <c r="AC57" s="345" t="n">
        <v>0</v>
      </c>
      <c r="AD57" s="351" t="n">
        <f aca="false">ΕΠΙΤ_4!T31-ΕΠΙΤ_4!M31</f>
        <v>0</v>
      </c>
      <c r="AE57" s="351" t="n">
        <f aca="false">ΕΠΙΤ_4!M31</f>
        <v>0</v>
      </c>
      <c r="AF57" s="351" t="n">
        <f aca="false">ΕΠΙΤ_4!U31</f>
        <v>0</v>
      </c>
      <c r="AG57" s="351" t="n">
        <v>0</v>
      </c>
      <c r="AH57" s="351" t="n">
        <f aca="false">ΕΠΙΤ_4!S31-ΕΠΙΤ_4!L31</f>
        <v>0</v>
      </c>
      <c r="AI57" s="351" t="n">
        <f aca="false">ΕΠΙΤ_4!L31</f>
        <v>0</v>
      </c>
      <c r="AJ57" s="351" t="n">
        <f aca="false">ΕΠΙΤ_4!U32</f>
        <v>0</v>
      </c>
      <c r="AK57" s="351" t="n">
        <f aca="false">ΕΠΙΤ_4!N31</f>
        <v>0</v>
      </c>
      <c r="AL57" s="351" t="n">
        <f aca="false">ΕΠΙΤ_4!Q31-ΕΠΙΤ_4!I32</f>
        <v>0</v>
      </c>
      <c r="AM57" s="351" t="n">
        <f aca="false">ΕΠΙΤ_4!N32-ΕΠΙΤ_4!J31</f>
        <v>0</v>
      </c>
      <c r="AN57" s="351" t="n">
        <f aca="false">ΕΠΙΤ_4!J31</f>
        <v>0</v>
      </c>
      <c r="AO57" s="351" t="n">
        <f aca="false">ΕΠΙΤ_4!I31</f>
        <v>0</v>
      </c>
      <c r="AP57" s="345" t="n">
        <v>0</v>
      </c>
      <c r="AQ57" s="345" t="n">
        <v>0</v>
      </c>
      <c r="AR57" s="351" t="n">
        <f aca="false">ΕΠΙΤ_4!T32-ΕΠΙΤ_4!I31</f>
        <v>0</v>
      </c>
      <c r="AS57" s="363" t="str">
        <f aca="false">IF('ΣΤΟΙΧΕΙΑ ΕΠΙΤΗΡΗΤΩΝ'!G46&lt;&gt;"",'ΣΤΟΙΧΕΙΑ ΕΠΙΤΗΡΗΤΩΝ'!G46,"")</f>
        <v/>
      </c>
      <c r="AT57" s="363" t="str">
        <f aca="false">IF('ΣΤΟΙΧΕΙΑ ΕΠΙΤΗΡΗΤΩΝ'!H46&lt;&gt;"",'ΣΤΟΙΧΕΙΑ ΕΠΙΤΗΡΗΤΩΝ'!H46,"")</f>
        <v/>
      </c>
      <c r="AU57" s="345" t="str">
        <f aca="false">IF('ΣΤΟΙΧΕΙΑ ΕΠΙΤΗΡΗΤΩΝ'!J46&lt;&gt;"",'ΣΤΟΙΧΕΙΑ ΕΠΙΤΗΡΗΤΩΝ'!J46,"")</f>
        <v/>
      </c>
      <c r="AV57" s="351" t="n">
        <f aca="false">ΕΠΙΤ_4!O31</f>
        <v>0</v>
      </c>
      <c r="AW57" s="351" t="n">
        <f aca="false">ΕΠΙΤ_4!O32</f>
        <v>0</v>
      </c>
      <c r="AX57" s="351" t="n">
        <f aca="false">ΕΠΙΤ_4!P31</f>
        <v>0</v>
      </c>
      <c r="AY57" s="351" t="n">
        <f aca="false">ΕΠΙΤ_4!I32</f>
        <v>0</v>
      </c>
      <c r="AZ57" s="353" t="n">
        <f aca="false">'ΣΤΟΙΧΕΙΑ ΕΠΙΤΗΡΗΤΩΝ'!K46</f>
        <v>0</v>
      </c>
      <c r="BA57" s="344" t="n">
        <f aca="false">ΕΠΙΤ_4!$AF$32</f>
        <v>0</v>
      </c>
      <c r="BB57" s="344" t="n">
        <f aca="false">ΕΠΙΤ_4!$AG$32</f>
        <v>0</v>
      </c>
      <c r="BC57" s="344" t="n">
        <f aca="false">ΕΠΙΤ_4!$AH$32</f>
        <v>0</v>
      </c>
      <c r="BD57" s="344" t="n">
        <f aca="false">ΕΠΙΤ_4!$AI$32</f>
        <v>0</v>
      </c>
    </row>
    <row r="58" customFormat="false" ht="12.75" hidden="false" customHeight="false" outlineLevel="0" collapsed="false">
      <c r="A58" s="361" t="str">
        <f aca="false">IF('ΣΤΟΙΧΕΙΑ ΕΠΙΤΗΡΗΤΩΝ'!A47&lt;&gt;"",'ΣΤΟΙΧΕΙΑ ΕΠΙΤΗΡΗΤΩΝ'!A47,"")</f>
        <v/>
      </c>
      <c r="B58" s="345" t="str">
        <f aca="false">IF('ΣΤΟΙΧΕΙΑ ΕΠΙΤΗΡΗΤΩΝ'!B47&lt;&gt;"",'ΣΤΟΙΧΕΙΑ ΕΠΙΤΗΡΗΤΩΝ'!B47,"")</f>
        <v/>
      </c>
      <c r="C58" s="348" t="n">
        <v>57</v>
      </c>
      <c r="D58" s="345" t="str">
        <f aca="false">IF('ΣΤΟΙΧΕΙΑ ΕΠΙΤΗΡΗΤΩΝ'!E47&lt;&gt;"",'ΣΤΟΙΧΕΙΑ ΕΠΙΤΗΡΗΤΩΝ'!E47,"")</f>
        <v/>
      </c>
      <c r="E58" s="345" t="str">
        <f aca="false">IF('ΣΤΟΙΧΕΙΑ ΕΠΙΤΗΡΗΤΩΝ'!F47&lt;&gt;"",'ΣΤΟΙΧΕΙΑ ΕΠΙΤΗΡΗΤΩΝ'!F47,"")</f>
        <v/>
      </c>
      <c r="F58" s="345" t="str">
        <f aca="false">IF('ΣΤΟΙΧΕΙΑ ΕΠΙΤΗΡΗΤΩΝ'!C47&lt;&gt;"",'ΣΤΟΙΧΕΙΑ ΕΠΙΤΗΡΗΤΩΝ'!C47,"")</f>
        <v/>
      </c>
      <c r="G58" s="345" t="str">
        <f aca="false">IF('ΣΤΟΙΧΕΙΑ ΕΠΙΤΗΡΗΤΩΝ'!D47&lt;&gt;"",'ΣΤΟΙΧΕΙΑ ΕΠΙΤΗΡΗΤΩΝ'!D47,"")</f>
        <v/>
      </c>
      <c r="H58" s="345" t="s">
        <v>238</v>
      </c>
      <c r="I58" s="351" t="n">
        <f aca="false">ΕΠΙΤ_4!F33</f>
        <v>0</v>
      </c>
      <c r="J58" s="362" t="n">
        <f aca="false">ΕΠΙΤ_4!G33</f>
        <v>0</v>
      </c>
      <c r="K58" s="351" t="n">
        <f aca="false">ΕΠΙΤ_4!H33</f>
        <v>0</v>
      </c>
      <c r="L58" s="351" t="n">
        <f aca="false">ΕΠΙΤ_4!V33</f>
        <v>0</v>
      </c>
      <c r="M58" s="351" t="n">
        <f aca="false">ΕΠΙΤ_4!L34</f>
        <v>0</v>
      </c>
      <c r="N58" s="345" t="n">
        <v>0</v>
      </c>
      <c r="O58" s="345" t="n">
        <v>0</v>
      </c>
      <c r="P58" s="345" t="n">
        <v>0</v>
      </c>
      <c r="Q58" s="345" t="n">
        <v>0</v>
      </c>
      <c r="R58" s="345" t="n">
        <v>0</v>
      </c>
      <c r="S58" s="345" t="n">
        <v>0</v>
      </c>
      <c r="T58" s="345" t="n">
        <v>0</v>
      </c>
      <c r="U58" s="345" t="n">
        <v>0</v>
      </c>
      <c r="V58" s="351" t="n">
        <f aca="false">ΕΠΙΤ_4!R34-ΕΠΙΤ_4!J34</f>
        <v>0</v>
      </c>
      <c r="W58" s="351" t="n">
        <f aca="false">ΕΠΙΤ_4!J34</f>
        <v>0</v>
      </c>
      <c r="X58" s="351" t="n">
        <f aca="false">ΕΠΙΤ_4!R33-ΕΠΙΤ_4!K33</f>
        <v>0</v>
      </c>
      <c r="Y58" s="351" t="n">
        <f aca="false">ΕΠΙΤ_4!K33</f>
        <v>0</v>
      </c>
      <c r="Z58" s="351" t="n">
        <f aca="false">ΕΠΙΤ_4!S34-ΕΠΙΤ_4!K34</f>
        <v>0</v>
      </c>
      <c r="AA58" s="351" t="n">
        <f aca="false">ΕΠΙΤ_4!K34</f>
        <v>0</v>
      </c>
      <c r="AB58" s="351" t="n">
        <f aca="false">ΕΠΙΤ_4!Q34</f>
        <v>0</v>
      </c>
      <c r="AC58" s="345" t="n">
        <v>0</v>
      </c>
      <c r="AD58" s="351" t="n">
        <f aca="false">ΕΠΙΤ_4!T33-ΕΠΙΤ_4!M33</f>
        <v>0</v>
      </c>
      <c r="AE58" s="351" t="n">
        <f aca="false">ΕΠΙΤ_4!M33</f>
        <v>0</v>
      </c>
      <c r="AF58" s="351" t="n">
        <f aca="false">ΕΠΙΤ_4!U33</f>
        <v>0</v>
      </c>
      <c r="AG58" s="351" t="n">
        <v>0</v>
      </c>
      <c r="AH58" s="351" t="n">
        <f aca="false">ΕΠΙΤ_4!S33-ΕΠΙΤ_4!L33</f>
        <v>0</v>
      </c>
      <c r="AI58" s="351" t="n">
        <f aca="false">ΕΠΙΤ_4!L33</f>
        <v>0</v>
      </c>
      <c r="AJ58" s="351" t="n">
        <f aca="false">ΕΠΙΤ_4!U34</f>
        <v>0</v>
      </c>
      <c r="AK58" s="351" t="n">
        <f aca="false">ΕΠΙΤ_4!N33</f>
        <v>0</v>
      </c>
      <c r="AL58" s="351" t="n">
        <f aca="false">ΕΠΙΤ_4!Q33-ΕΠΙΤ_4!I34</f>
        <v>0</v>
      </c>
      <c r="AM58" s="351" t="n">
        <f aca="false">ΕΠΙΤ_4!N34-ΕΠΙΤ_4!J33</f>
        <v>0</v>
      </c>
      <c r="AN58" s="351" t="n">
        <f aca="false">ΕΠΙΤ_4!J33</f>
        <v>0</v>
      </c>
      <c r="AO58" s="351" t="n">
        <f aca="false">ΕΠΙΤ_4!I33</f>
        <v>0</v>
      </c>
      <c r="AP58" s="345" t="n">
        <v>0</v>
      </c>
      <c r="AQ58" s="345" t="n">
        <v>0</v>
      </c>
      <c r="AR58" s="351" t="n">
        <f aca="false">ΕΠΙΤ_4!T34-ΕΠΙΤ_4!I33</f>
        <v>0</v>
      </c>
      <c r="AS58" s="363" t="str">
        <f aca="false">IF('ΣΤΟΙΧΕΙΑ ΕΠΙΤΗΡΗΤΩΝ'!G47&lt;&gt;"",'ΣΤΟΙΧΕΙΑ ΕΠΙΤΗΡΗΤΩΝ'!G47,"")</f>
        <v/>
      </c>
      <c r="AT58" s="363" t="str">
        <f aca="false">IF('ΣΤΟΙΧΕΙΑ ΕΠΙΤΗΡΗΤΩΝ'!H47&lt;&gt;"",'ΣΤΟΙΧΕΙΑ ΕΠΙΤΗΡΗΤΩΝ'!H47,"")</f>
        <v/>
      </c>
      <c r="AU58" s="345" t="str">
        <f aca="false">IF('ΣΤΟΙΧΕΙΑ ΕΠΙΤΗΡΗΤΩΝ'!J47&lt;&gt;"",'ΣΤΟΙΧΕΙΑ ΕΠΙΤΗΡΗΤΩΝ'!J47,"")</f>
        <v/>
      </c>
      <c r="AV58" s="351" t="n">
        <f aca="false">ΕΠΙΤ_4!O33</f>
        <v>0</v>
      </c>
      <c r="AW58" s="351" t="n">
        <f aca="false">ΕΠΙΤ_4!O34</f>
        <v>0</v>
      </c>
      <c r="AX58" s="351" t="n">
        <f aca="false">ΕΠΙΤ_4!P33</f>
        <v>0</v>
      </c>
      <c r="AY58" s="351" t="n">
        <f aca="false">ΕΠΙΤ_4!I34</f>
        <v>0</v>
      </c>
      <c r="AZ58" s="353" t="n">
        <f aca="false">'ΣΤΟΙΧΕΙΑ ΕΠΙΤΗΡΗΤΩΝ'!K47</f>
        <v>0</v>
      </c>
      <c r="BA58" s="344" t="n">
        <f aca="false">ΕΠΙΤ_4!$AF$34</f>
        <v>0</v>
      </c>
      <c r="BB58" s="344" t="n">
        <f aca="false">ΕΠΙΤ_4!$AG$34</f>
        <v>0</v>
      </c>
      <c r="BC58" s="344" t="n">
        <f aca="false">ΕΠΙΤ_4!$AH$34</f>
        <v>0</v>
      </c>
      <c r="BD58" s="344" t="n">
        <f aca="false">ΕΠΙΤ_4!$AI$34</f>
        <v>0</v>
      </c>
    </row>
    <row r="59" customFormat="false" ht="12.75" hidden="false" customHeight="false" outlineLevel="0" collapsed="false">
      <c r="A59" s="361" t="str">
        <f aca="false">IF('ΣΤΟΙΧΕΙΑ ΕΠΙΤΗΡΗΤΩΝ'!A48&lt;&gt;"",'ΣΤΟΙΧΕΙΑ ΕΠΙΤΗΡΗΤΩΝ'!A48,"")</f>
        <v/>
      </c>
      <c r="B59" s="345" t="str">
        <f aca="false">IF('ΣΤΟΙΧΕΙΑ ΕΠΙΤΗΡΗΤΩΝ'!B48&lt;&gt;"",'ΣΤΟΙΧΕΙΑ ΕΠΙΤΗΡΗΤΩΝ'!B48,"")</f>
        <v/>
      </c>
      <c r="C59" s="348" t="n">
        <v>58</v>
      </c>
      <c r="D59" s="345" t="str">
        <f aca="false">IF('ΣΤΟΙΧΕΙΑ ΕΠΙΤΗΡΗΤΩΝ'!E48&lt;&gt;"",'ΣΤΟΙΧΕΙΑ ΕΠΙΤΗΡΗΤΩΝ'!E48,"")</f>
        <v/>
      </c>
      <c r="E59" s="345" t="str">
        <f aca="false">IF('ΣΤΟΙΧΕΙΑ ΕΠΙΤΗΡΗΤΩΝ'!F48&lt;&gt;"",'ΣΤΟΙΧΕΙΑ ΕΠΙΤΗΡΗΤΩΝ'!F48,"")</f>
        <v/>
      </c>
      <c r="F59" s="345" t="str">
        <f aca="false">IF('ΣΤΟΙΧΕΙΑ ΕΠΙΤΗΡΗΤΩΝ'!C48&lt;&gt;"",'ΣΤΟΙΧΕΙΑ ΕΠΙΤΗΡΗΤΩΝ'!C48,"")</f>
        <v/>
      </c>
      <c r="G59" s="345" t="str">
        <f aca="false">IF('ΣΤΟΙΧΕΙΑ ΕΠΙΤΗΡΗΤΩΝ'!D48&lt;&gt;"",'ΣΤΟΙΧΕΙΑ ΕΠΙΤΗΡΗΤΩΝ'!D48,"")</f>
        <v/>
      </c>
      <c r="H59" s="345" t="s">
        <v>238</v>
      </c>
      <c r="I59" s="351" t="n">
        <f aca="false">ΕΠΙΤ_4!F35</f>
        <v>0</v>
      </c>
      <c r="J59" s="362" t="n">
        <f aca="false">ΕΠΙΤ_4!G35</f>
        <v>0</v>
      </c>
      <c r="K59" s="351" t="n">
        <f aca="false">ΕΠΙΤ_4!H35</f>
        <v>0</v>
      </c>
      <c r="L59" s="351" t="n">
        <f aca="false">ΕΠΙΤ_4!V35</f>
        <v>0</v>
      </c>
      <c r="M59" s="351" t="n">
        <f aca="false">ΕΠΙΤ_4!L36</f>
        <v>0</v>
      </c>
      <c r="N59" s="345" t="n">
        <v>0</v>
      </c>
      <c r="O59" s="345" t="n">
        <v>0</v>
      </c>
      <c r="P59" s="345" t="n">
        <v>0</v>
      </c>
      <c r="Q59" s="345" t="n">
        <v>0</v>
      </c>
      <c r="R59" s="345" t="n">
        <v>0</v>
      </c>
      <c r="S59" s="345" t="n">
        <v>0</v>
      </c>
      <c r="T59" s="345" t="n">
        <v>0</v>
      </c>
      <c r="U59" s="345" t="n">
        <v>0</v>
      </c>
      <c r="V59" s="351" t="n">
        <f aca="false">ΕΠΙΤ_4!R36-ΕΠΙΤ_4!J36</f>
        <v>0</v>
      </c>
      <c r="W59" s="351" t="n">
        <f aca="false">ΕΠΙΤ_4!J36</f>
        <v>0</v>
      </c>
      <c r="X59" s="351" t="n">
        <f aca="false">ΕΠΙΤ_4!R35-ΕΠΙΤ_4!K35</f>
        <v>0</v>
      </c>
      <c r="Y59" s="351" t="n">
        <f aca="false">ΕΠΙΤ_4!K35</f>
        <v>0</v>
      </c>
      <c r="Z59" s="351" t="n">
        <f aca="false">ΕΠΙΤ_4!S36-ΕΠΙΤ_4!K36</f>
        <v>0</v>
      </c>
      <c r="AA59" s="351" t="n">
        <f aca="false">ΕΠΙΤ_4!K36</f>
        <v>0</v>
      </c>
      <c r="AB59" s="351" t="n">
        <f aca="false">ΕΠΙΤ_4!Q36</f>
        <v>0</v>
      </c>
      <c r="AC59" s="345" t="n">
        <v>0</v>
      </c>
      <c r="AD59" s="351" t="n">
        <f aca="false">ΕΠΙΤ_4!T35-ΕΠΙΤ_4!M35</f>
        <v>0</v>
      </c>
      <c r="AE59" s="351" t="n">
        <f aca="false">ΕΠΙΤ_4!M35</f>
        <v>0</v>
      </c>
      <c r="AF59" s="351" t="n">
        <f aca="false">ΕΠΙΤ_4!U35</f>
        <v>0</v>
      </c>
      <c r="AG59" s="351" t="n">
        <v>0</v>
      </c>
      <c r="AH59" s="351" t="n">
        <f aca="false">ΕΠΙΤ_4!S35-ΕΠΙΤ_4!L35</f>
        <v>0</v>
      </c>
      <c r="AI59" s="351" t="n">
        <f aca="false">ΕΠΙΤ_4!L35</f>
        <v>0</v>
      </c>
      <c r="AJ59" s="351" t="n">
        <f aca="false">ΕΠΙΤ_4!U36</f>
        <v>0</v>
      </c>
      <c r="AK59" s="351" t="n">
        <f aca="false">ΕΠΙΤ_4!N35</f>
        <v>0</v>
      </c>
      <c r="AL59" s="351" t="n">
        <f aca="false">ΕΠΙΤ_4!Q35-ΕΠΙΤ_4!I36</f>
        <v>0</v>
      </c>
      <c r="AM59" s="351" t="n">
        <f aca="false">ΕΠΙΤ_4!N36-ΕΠΙΤ_4!J35</f>
        <v>0</v>
      </c>
      <c r="AN59" s="351" t="n">
        <f aca="false">ΕΠΙΤ_4!J35</f>
        <v>0</v>
      </c>
      <c r="AO59" s="351" t="n">
        <f aca="false">ΕΠΙΤ_4!I35</f>
        <v>0</v>
      </c>
      <c r="AP59" s="345" t="n">
        <v>0</v>
      </c>
      <c r="AQ59" s="345" t="n">
        <v>0</v>
      </c>
      <c r="AR59" s="351" t="n">
        <f aca="false">ΕΠΙΤ_4!T36-ΕΠΙΤ_4!I35</f>
        <v>0</v>
      </c>
      <c r="AS59" s="363" t="str">
        <f aca="false">IF('ΣΤΟΙΧΕΙΑ ΕΠΙΤΗΡΗΤΩΝ'!G48&lt;&gt;"",'ΣΤΟΙΧΕΙΑ ΕΠΙΤΗΡΗΤΩΝ'!G48,"")</f>
        <v/>
      </c>
      <c r="AT59" s="363" t="str">
        <f aca="false">IF('ΣΤΟΙΧΕΙΑ ΕΠΙΤΗΡΗΤΩΝ'!H48&lt;&gt;"",'ΣΤΟΙΧΕΙΑ ΕΠΙΤΗΡΗΤΩΝ'!H48,"")</f>
        <v/>
      </c>
      <c r="AU59" s="345" t="str">
        <f aca="false">IF('ΣΤΟΙΧΕΙΑ ΕΠΙΤΗΡΗΤΩΝ'!J48&lt;&gt;"",'ΣΤΟΙΧΕΙΑ ΕΠΙΤΗΡΗΤΩΝ'!J48,"")</f>
        <v/>
      </c>
      <c r="AV59" s="351" t="n">
        <f aca="false">ΕΠΙΤ_4!O35</f>
        <v>0</v>
      </c>
      <c r="AW59" s="351" t="n">
        <f aca="false">ΕΠΙΤ_4!O36</f>
        <v>0</v>
      </c>
      <c r="AX59" s="351" t="n">
        <f aca="false">ΕΠΙΤ_4!P35</f>
        <v>0</v>
      </c>
      <c r="AY59" s="351" t="n">
        <f aca="false">ΕΠΙΤ_4!I36</f>
        <v>0</v>
      </c>
      <c r="AZ59" s="353" t="n">
        <f aca="false">'ΣΤΟΙΧΕΙΑ ΕΠΙΤΗΡΗΤΩΝ'!K48</f>
        <v>0</v>
      </c>
      <c r="BA59" s="344" t="n">
        <f aca="false">ΕΠΙΤ_4!$AF$36</f>
        <v>0</v>
      </c>
      <c r="BB59" s="344" t="n">
        <f aca="false">ΕΠΙΤ_4!$AG$36</f>
        <v>0</v>
      </c>
      <c r="BC59" s="344" t="n">
        <f aca="false">ΕΠΙΤ_4!$AH$36</f>
        <v>0</v>
      </c>
      <c r="BD59" s="344" t="n">
        <f aca="false">ΕΠΙΤ_4!$AI$36</f>
        <v>0</v>
      </c>
    </row>
    <row r="60" customFormat="false" ht="12.75" hidden="false" customHeight="false" outlineLevel="0" collapsed="false">
      <c r="A60" s="361" t="str">
        <f aca="false">IF('ΣΤΟΙΧΕΙΑ ΕΠΙΤΗΡΗΤΩΝ'!A49&lt;&gt;"",'ΣΤΟΙΧΕΙΑ ΕΠΙΤΗΡΗΤΩΝ'!A49,"")</f>
        <v/>
      </c>
      <c r="B60" s="345" t="str">
        <f aca="false">IF('ΣΤΟΙΧΕΙΑ ΕΠΙΤΗΡΗΤΩΝ'!B49&lt;&gt;"",'ΣΤΟΙΧΕΙΑ ΕΠΙΤΗΡΗΤΩΝ'!B49,"")</f>
        <v/>
      </c>
      <c r="C60" s="348" t="n">
        <v>59</v>
      </c>
      <c r="D60" s="345" t="str">
        <f aca="false">IF('ΣΤΟΙΧΕΙΑ ΕΠΙΤΗΡΗΤΩΝ'!E49&lt;&gt;"",'ΣΤΟΙΧΕΙΑ ΕΠΙΤΗΡΗΤΩΝ'!E49,"")</f>
        <v/>
      </c>
      <c r="E60" s="345" t="str">
        <f aca="false">IF('ΣΤΟΙΧΕΙΑ ΕΠΙΤΗΡΗΤΩΝ'!F49&lt;&gt;"",'ΣΤΟΙΧΕΙΑ ΕΠΙΤΗΡΗΤΩΝ'!F49,"")</f>
        <v/>
      </c>
      <c r="F60" s="345" t="str">
        <f aca="false">IF('ΣΤΟΙΧΕΙΑ ΕΠΙΤΗΡΗΤΩΝ'!C49&lt;&gt;"",'ΣΤΟΙΧΕΙΑ ΕΠΙΤΗΡΗΤΩΝ'!C49,"")</f>
        <v/>
      </c>
      <c r="G60" s="345" t="str">
        <f aca="false">IF('ΣΤΟΙΧΕΙΑ ΕΠΙΤΗΡΗΤΩΝ'!D49&lt;&gt;"",'ΣΤΟΙΧΕΙΑ ΕΠΙΤΗΡΗΤΩΝ'!D49,"")</f>
        <v/>
      </c>
      <c r="H60" s="345" t="s">
        <v>238</v>
      </c>
      <c r="I60" s="351" t="n">
        <f aca="false">ΕΠΙΤ_4!F37</f>
        <v>0</v>
      </c>
      <c r="J60" s="362" t="n">
        <f aca="false">ΕΠΙΤ_4!G37</f>
        <v>0</v>
      </c>
      <c r="K60" s="351" t="n">
        <f aca="false">ΕΠΙΤ_4!H37</f>
        <v>0</v>
      </c>
      <c r="L60" s="351" t="n">
        <f aca="false">ΕΠΙΤ_4!V37</f>
        <v>0</v>
      </c>
      <c r="M60" s="351" t="n">
        <f aca="false">ΕΠΙΤ_4!L38</f>
        <v>0</v>
      </c>
      <c r="N60" s="345" t="n">
        <v>0</v>
      </c>
      <c r="O60" s="345" t="n">
        <v>0</v>
      </c>
      <c r="P60" s="345" t="n">
        <v>0</v>
      </c>
      <c r="Q60" s="345" t="n">
        <v>0</v>
      </c>
      <c r="R60" s="345" t="n">
        <v>0</v>
      </c>
      <c r="S60" s="345" t="n">
        <v>0</v>
      </c>
      <c r="T60" s="345" t="n">
        <v>0</v>
      </c>
      <c r="U60" s="345" t="n">
        <v>0</v>
      </c>
      <c r="V60" s="351" t="n">
        <f aca="false">ΕΠΙΤ_4!R38-ΕΠΙΤ_4!J38</f>
        <v>0</v>
      </c>
      <c r="W60" s="351" t="n">
        <f aca="false">ΕΠΙΤ_4!J38</f>
        <v>0</v>
      </c>
      <c r="X60" s="351" t="n">
        <f aca="false">ΕΠΙΤ_4!R37-ΕΠΙΤ_4!K37</f>
        <v>0</v>
      </c>
      <c r="Y60" s="351" t="n">
        <f aca="false">ΕΠΙΤ_4!K37</f>
        <v>0</v>
      </c>
      <c r="Z60" s="351" t="n">
        <f aca="false">ΕΠΙΤ_4!S38-ΕΠΙΤ_4!K38</f>
        <v>0</v>
      </c>
      <c r="AA60" s="351" t="n">
        <f aca="false">ΕΠΙΤ_4!K38</f>
        <v>0</v>
      </c>
      <c r="AB60" s="351" t="n">
        <f aca="false">ΕΠΙΤ_4!Q38</f>
        <v>0</v>
      </c>
      <c r="AC60" s="345" t="n">
        <v>0</v>
      </c>
      <c r="AD60" s="351" t="n">
        <f aca="false">ΕΠΙΤ_4!T37-ΕΠΙΤ_4!M37</f>
        <v>0</v>
      </c>
      <c r="AE60" s="351" t="n">
        <f aca="false">ΕΠΙΤ_4!M37</f>
        <v>0</v>
      </c>
      <c r="AF60" s="351" t="n">
        <f aca="false">ΕΠΙΤ_4!U37</f>
        <v>0</v>
      </c>
      <c r="AG60" s="351" t="n">
        <v>0</v>
      </c>
      <c r="AH60" s="351" t="n">
        <f aca="false">ΕΠΙΤ_4!S37-ΕΠΙΤ_4!L37</f>
        <v>0</v>
      </c>
      <c r="AI60" s="351" t="n">
        <f aca="false">ΕΠΙΤ_4!L37</f>
        <v>0</v>
      </c>
      <c r="AJ60" s="351" t="n">
        <f aca="false">ΕΠΙΤ_4!U38</f>
        <v>0</v>
      </c>
      <c r="AK60" s="351" t="n">
        <f aca="false">ΕΠΙΤ_4!N37</f>
        <v>0</v>
      </c>
      <c r="AL60" s="351" t="n">
        <f aca="false">ΕΠΙΤ_4!Q37-ΕΠΙΤ_4!I38</f>
        <v>0</v>
      </c>
      <c r="AM60" s="351" t="n">
        <f aca="false">ΕΠΙΤ_4!N38-ΕΠΙΤ_4!J37</f>
        <v>0</v>
      </c>
      <c r="AN60" s="351" t="n">
        <f aca="false">ΕΠΙΤ_4!J37</f>
        <v>0</v>
      </c>
      <c r="AO60" s="351" t="n">
        <f aca="false">ΕΠΙΤ_4!I37</f>
        <v>0</v>
      </c>
      <c r="AP60" s="345" t="n">
        <v>0</v>
      </c>
      <c r="AQ60" s="345" t="n">
        <v>0</v>
      </c>
      <c r="AR60" s="351" t="n">
        <f aca="false">ΕΠΙΤ_4!T38-ΕΠΙΤ_4!I37</f>
        <v>0</v>
      </c>
      <c r="AS60" s="363" t="str">
        <f aca="false">IF('ΣΤΟΙΧΕΙΑ ΕΠΙΤΗΡΗΤΩΝ'!G49&lt;&gt;"",'ΣΤΟΙΧΕΙΑ ΕΠΙΤΗΡΗΤΩΝ'!G49,"")</f>
        <v/>
      </c>
      <c r="AT60" s="363" t="str">
        <f aca="false">IF('ΣΤΟΙΧΕΙΑ ΕΠΙΤΗΡΗΤΩΝ'!H49&lt;&gt;"",'ΣΤΟΙΧΕΙΑ ΕΠΙΤΗΡΗΤΩΝ'!H49,"")</f>
        <v/>
      </c>
      <c r="AU60" s="345" t="str">
        <f aca="false">IF('ΣΤΟΙΧΕΙΑ ΕΠΙΤΗΡΗΤΩΝ'!J49&lt;&gt;"",'ΣΤΟΙΧΕΙΑ ΕΠΙΤΗΡΗΤΩΝ'!J49,"")</f>
        <v/>
      </c>
      <c r="AV60" s="351" t="n">
        <f aca="false">ΕΠΙΤ_4!O37</f>
        <v>0</v>
      </c>
      <c r="AW60" s="351" t="n">
        <f aca="false">ΕΠΙΤ_4!O38</f>
        <v>0</v>
      </c>
      <c r="AX60" s="351" t="n">
        <f aca="false">ΕΠΙΤ_4!P37</f>
        <v>0</v>
      </c>
      <c r="AY60" s="351" t="n">
        <f aca="false">ΕΠΙΤ_4!I38</f>
        <v>0</v>
      </c>
      <c r="AZ60" s="353" t="n">
        <f aca="false">'ΣΤΟΙΧΕΙΑ ΕΠΙΤΗΡΗΤΩΝ'!K49</f>
        <v>0</v>
      </c>
      <c r="BA60" s="344" t="n">
        <f aca="false">ΕΠΙΤ_4!$AF$38</f>
        <v>0</v>
      </c>
      <c r="BB60" s="344" t="n">
        <f aca="false">ΕΠΙΤ_4!$AG$38</f>
        <v>0</v>
      </c>
      <c r="BC60" s="344" t="n">
        <f aca="false">ΕΠΙΤ_4!$AH$38</f>
        <v>0</v>
      </c>
      <c r="BD60" s="344" t="n">
        <f aca="false">ΕΠΙΤ_4!$AI$38</f>
        <v>0</v>
      </c>
    </row>
    <row r="61" customFormat="false" ht="13.5" hidden="false" customHeight="false" outlineLevel="0" collapsed="false">
      <c r="A61" s="364" t="str">
        <f aca="false">IF('ΣΤΟΙΧΕΙΑ ΕΠΙΤΗΡΗΤΩΝ'!A50&lt;&gt;"",'ΣΤΟΙΧΕΙΑ ΕΠΙΤΗΡΗΤΩΝ'!A50,"")</f>
        <v/>
      </c>
      <c r="B61" s="354" t="str">
        <f aca="false">IF('ΣΤΟΙΧΕΙΑ ΕΠΙΤΗΡΗΤΩΝ'!B50&lt;&gt;"",'ΣΤΟΙΧΕΙΑ ΕΠΙΤΗΡΗΤΩΝ'!B50,"")</f>
        <v/>
      </c>
      <c r="C61" s="348" t="n">
        <v>60</v>
      </c>
      <c r="D61" s="354" t="str">
        <f aca="false">IF('ΣΤΟΙΧΕΙΑ ΕΠΙΤΗΡΗΤΩΝ'!E50&lt;&gt;"",'ΣΤΟΙΧΕΙΑ ΕΠΙΤΗΡΗΤΩΝ'!E50,"")</f>
        <v/>
      </c>
      <c r="E61" s="354" t="str">
        <f aca="false">IF('ΣΤΟΙΧΕΙΑ ΕΠΙΤΗΡΗΤΩΝ'!F50&lt;&gt;"",'ΣΤΟΙΧΕΙΑ ΕΠΙΤΗΡΗΤΩΝ'!F50,"")</f>
        <v/>
      </c>
      <c r="F61" s="354" t="str">
        <f aca="false">IF('ΣΤΟΙΧΕΙΑ ΕΠΙΤΗΡΗΤΩΝ'!C50&lt;&gt;"",'ΣΤΟΙΧΕΙΑ ΕΠΙΤΗΡΗΤΩΝ'!C50,"")</f>
        <v/>
      </c>
      <c r="G61" s="354" t="str">
        <f aca="false">IF('ΣΤΟΙΧΕΙΑ ΕΠΙΤΗΡΗΤΩΝ'!D50&lt;&gt;"",'ΣΤΟΙΧΕΙΑ ΕΠΙΤΗΡΗΤΩΝ'!D50,"")</f>
        <v/>
      </c>
      <c r="H61" s="354" t="s">
        <v>238</v>
      </c>
      <c r="I61" s="351" t="n">
        <f aca="false">ΕΠΙΤ_4!F39</f>
        <v>0</v>
      </c>
      <c r="J61" s="362" t="n">
        <f aca="false">ΕΠΙΤ_4!G39</f>
        <v>0</v>
      </c>
      <c r="K61" s="356" t="n">
        <f aca="false">ΕΠΙΤ_4!H39</f>
        <v>0</v>
      </c>
      <c r="L61" s="356" t="n">
        <f aca="false">ΕΠΙΤ_4!V39</f>
        <v>0</v>
      </c>
      <c r="M61" s="356" t="n">
        <f aca="false">ΕΠΙΤ_4!L40</f>
        <v>0</v>
      </c>
      <c r="N61" s="354" t="n">
        <v>0</v>
      </c>
      <c r="O61" s="354" t="n">
        <v>0</v>
      </c>
      <c r="P61" s="354" t="n">
        <v>0</v>
      </c>
      <c r="Q61" s="354" t="n">
        <v>0</v>
      </c>
      <c r="R61" s="354" t="n">
        <v>0</v>
      </c>
      <c r="S61" s="354" t="n">
        <v>0</v>
      </c>
      <c r="T61" s="354" t="n">
        <v>0</v>
      </c>
      <c r="U61" s="354" t="n">
        <v>0</v>
      </c>
      <c r="V61" s="356" t="n">
        <f aca="false">ΕΠΙΤ_4!R40-ΕΠΙΤ_4!J40</f>
        <v>0</v>
      </c>
      <c r="W61" s="356" t="n">
        <f aca="false">ΕΠΙΤ_4!J40</f>
        <v>0</v>
      </c>
      <c r="X61" s="356" t="n">
        <f aca="false">ΕΠΙΤ_4!R39-ΕΠΙΤ_4!K39</f>
        <v>0</v>
      </c>
      <c r="Y61" s="356" t="n">
        <f aca="false">ΕΠΙΤ_4!K39</f>
        <v>0</v>
      </c>
      <c r="Z61" s="356" t="n">
        <f aca="false">ΕΠΙΤ_4!S40-ΕΠΙΤ_4!K40</f>
        <v>0</v>
      </c>
      <c r="AA61" s="356" t="n">
        <f aca="false">ΕΠΙΤ_4!K40</f>
        <v>0</v>
      </c>
      <c r="AB61" s="356" t="n">
        <f aca="false">ΕΠΙΤ_4!Q40</f>
        <v>0</v>
      </c>
      <c r="AC61" s="354" t="n">
        <v>0</v>
      </c>
      <c r="AD61" s="356" t="n">
        <f aca="false">ΕΠΙΤ_4!T39-ΕΠΙΤ_4!M39</f>
        <v>0</v>
      </c>
      <c r="AE61" s="356" t="n">
        <f aca="false">ΕΠΙΤ_4!M39</f>
        <v>0</v>
      </c>
      <c r="AF61" s="356" t="n">
        <f aca="false">ΕΠΙΤ_4!U39</f>
        <v>0</v>
      </c>
      <c r="AG61" s="356" t="n">
        <v>0</v>
      </c>
      <c r="AH61" s="356" t="n">
        <f aca="false">ΕΠΙΤ_4!S39-ΕΠΙΤ_4!L39</f>
        <v>0</v>
      </c>
      <c r="AI61" s="356" t="n">
        <f aca="false">ΕΠΙΤ_4!L39</f>
        <v>0</v>
      </c>
      <c r="AJ61" s="356" t="n">
        <f aca="false">ΕΠΙΤ_4!U40</f>
        <v>0</v>
      </c>
      <c r="AK61" s="356" t="n">
        <f aca="false">ΕΠΙΤ_4!N39</f>
        <v>0</v>
      </c>
      <c r="AL61" s="351" t="n">
        <f aca="false">ΕΠΙΤ_4!Q39-ΕΠΙΤ_4!I40</f>
        <v>0</v>
      </c>
      <c r="AM61" s="351" t="n">
        <f aca="false">ΕΠΙΤ_4!N40-ΕΠΙΤ_4!J39</f>
        <v>0</v>
      </c>
      <c r="AN61" s="351" t="n">
        <f aca="false">ΕΠΙΤ_4!J39</f>
        <v>0</v>
      </c>
      <c r="AO61" s="351" t="n">
        <f aca="false">ΕΠΙΤ_4!I39</f>
        <v>0</v>
      </c>
      <c r="AP61" s="354" t="n">
        <v>0</v>
      </c>
      <c r="AQ61" s="354" t="n">
        <v>0</v>
      </c>
      <c r="AR61" s="351" t="n">
        <f aca="false">ΕΠΙΤ_4!T40-ΕΠΙΤ_4!I39</f>
        <v>0</v>
      </c>
      <c r="AS61" s="363" t="str">
        <f aca="false">IF('ΣΤΟΙΧΕΙΑ ΕΠΙΤΗΡΗΤΩΝ'!G50&lt;&gt;"",'ΣΤΟΙΧΕΙΑ ΕΠΙΤΗΡΗΤΩΝ'!G50,"")</f>
        <v/>
      </c>
      <c r="AT61" s="363" t="str">
        <f aca="false">IF('ΣΤΟΙΧΕΙΑ ΕΠΙΤΗΡΗΤΩΝ'!H50&lt;&gt;"",'ΣΤΟΙΧΕΙΑ ΕΠΙΤΗΡΗΤΩΝ'!H50,"")</f>
        <v/>
      </c>
      <c r="AU61" s="345" t="str">
        <f aca="false">IF('ΣΤΟΙΧΕΙΑ ΕΠΙΤΗΡΗΤΩΝ'!J50&lt;&gt;"",'ΣΤΟΙΧΕΙΑ ΕΠΙΤΗΡΗΤΩΝ'!J50,"")</f>
        <v/>
      </c>
      <c r="AV61" s="351" t="n">
        <f aca="false">ΕΠΙΤ_4!O39</f>
        <v>0</v>
      </c>
      <c r="AW61" s="351" t="n">
        <f aca="false">ΕΠΙΤ_4!O40</f>
        <v>0</v>
      </c>
      <c r="AX61" s="351" t="n">
        <f aca="false">ΕΠΙΤ_4!P39</f>
        <v>0</v>
      </c>
      <c r="AY61" s="351" t="n">
        <f aca="false">ΕΠΙΤ_4!I40</f>
        <v>0</v>
      </c>
      <c r="AZ61" s="355" t="n">
        <f aca="false">'ΣΤΟΙΧΕΙΑ ΕΠΙΤΗΡΗΤΩΝ'!K50</f>
        <v>0</v>
      </c>
      <c r="BA61" s="356" t="n">
        <f aca="false">ΕΠΙΤ_4!$AF$40</f>
        <v>0</v>
      </c>
      <c r="BB61" s="356" t="n">
        <f aca="false">ΕΠΙΤ_4!$AG$40</f>
        <v>0</v>
      </c>
      <c r="BC61" s="356" t="n">
        <f aca="false">ΕΠΙΤ_4!$AH$40</f>
        <v>0</v>
      </c>
      <c r="BD61" s="356" t="n">
        <f aca="false">ΕΠΙΤ_4!$AI$40</f>
        <v>0</v>
      </c>
    </row>
    <row r="62" customFormat="false" ht="12.75" hidden="false" customHeight="false" outlineLevel="0" collapsed="false">
      <c r="A62" s="357" t="str">
        <f aca="false">IF('ΣΤΟΙΧΕΙΑ ΕΠΙΤΗΡΗΤΩΝ'!A51&lt;&gt;"",'ΣΤΟΙΧΕΙΑ ΕΠΙΤΗΡΗΤΩΝ'!A51,"")</f>
        <v/>
      </c>
      <c r="B62" s="350" t="str">
        <f aca="false">IF('ΣΤΟΙΧΕΙΑ ΕΠΙΤΗΡΗΤΩΝ'!B51&lt;&gt;"",'ΣΤΟΙΧΕΙΑ ΕΠΙΤΗΡΗΤΩΝ'!B51,"")</f>
        <v/>
      </c>
      <c r="C62" s="348" t="n">
        <v>61</v>
      </c>
      <c r="D62" s="350" t="str">
        <f aca="false">IF('ΣΤΟΙΧΕΙΑ ΕΠΙΤΗΡΗΤΩΝ'!E51&lt;&gt;"",'ΣΤΟΙΧΕΙΑ ΕΠΙΤΗΡΗΤΩΝ'!E51,"")</f>
        <v/>
      </c>
      <c r="E62" s="350" t="str">
        <f aca="false">IF('ΣΤΟΙΧΕΙΑ ΕΠΙΤΗΡΗΤΩΝ'!F51&lt;&gt;"",'ΣΤΟΙΧΕΙΑ ΕΠΙΤΗΡΗΤΩΝ'!F51,"")</f>
        <v/>
      </c>
      <c r="F62" s="350" t="str">
        <f aca="false">IF('ΣΤΟΙΧΕΙΑ ΕΠΙΤΗΡΗΤΩΝ'!C51&lt;&gt;"",'ΣΤΟΙΧΕΙΑ ΕΠΙΤΗΡΗΤΩΝ'!C51,"")</f>
        <v/>
      </c>
      <c r="G62" s="350" t="str">
        <f aca="false">IF('ΣΤΟΙΧΕΙΑ ΕΠΙΤΗΡΗΤΩΝ'!D51&lt;&gt;"",'ΣΤΟΙΧΕΙΑ ΕΠΙΤΗΡΗΤΩΝ'!D51,"")</f>
        <v/>
      </c>
      <c r="H62" s="350" t="s">
        <v>238</v>
      </c>
      <c r="I62" s="358" t="n">
        <f aca="false">ΕΠΙΤ_5!F17</f>
        <v>0</v>
      </c>
      <c r="J62" s="359" t="n">
        <f aca="false">ΕΠΙΤ_5!G17</f>
        <v>0</v>
      </c>
      <c r="K62" s="358" t="n">
        <f aca="false">ΕΠΙΤ_5!H17</f>
        <v>0</v>
      </c>
      <c r="L62" s="358" t="n">
        <f aca="false">ΕΠΙΤ_5!V17</f>
        <v>0</v>
      </c>
      <c r="M62" s="358" t="n">
        <f aca="false">ΕΠΙΤ_5!L18</f>
        <v>0</v>
      </c>
      <c r="N62" s="350" t="n">
        <v>0</v>
      </c>
      <c r="O62" s="350" t="n">
        <v>0</v>
      </c>
      <c r="P62" s="350" t="n">
        <v>0</v>
      </c>
      <c r="Q62" s="350" t="n">
        <v>0</v>
      </c>
      <c r="R62" s="350" t="n">
        <v>0</v>
      </c>
      <c r="S62" s="350" t="n">
        <v>0</v>
      </c>
      <c r="T62" s="350" t="n">
        <v>0</v>
      </c>
      <c r="U62" s="350" t="n">
        <v>0</v>
      </c>
      <c r="V62" s="358" t="n">
        <f aca="false">ΕΠΙΤ_5!R18-ΕΠΙΤ_5!J18</f>
        <v>0</v>
      </c>
      <c r="W62" s="358" t="n">
        <f aca="false">ΕΠΙΤ_5!J18</f>
        <v>0</v>
      </c>
      <c r="X62" s="358" t="n">
        <f aca="false">ΕΠΙΤ_5!R17-ΕΠΙΤ_5!K17</f>
        <v>0</v>
      </c>
      <c r="Y62" s="358" t="n">
        <f aca="false">ΕΠΙΤ_5!K17</f>
        <v>0</v>
      </c>
      <c r="Z62" s="358" t="n">
        <f aca="false">ΕΠΙΤ_5!S18-ΕΠΙΤ_5!K18</f>
        <v>0</v>
      </c>
      <c r="AA62" s="358" t="n">
        <f aca="false">ΕΠΙΤ_5!K18</f>
        <v>0</v>
      </c>
      <c r="AB62" s="358" t="n">
        <f aca="false">ΕΠΙΤ_5!Q18</f>
        <v>0</v>
      </c>
      <c r="AC62" s="350" t="n">
        <v>0</v>
      </c>
      <c r="AD62" s="358" t="n">
        <f aca="false">ΕΠΙΤ_5!T17-ΕΠΙΤ_5!M17</f>
        <v>0</v>
      </c>
      <c r="AE62" s="358" t="n">
        <f aca="false">ΕΠΙΤ_5!M17</f>
        <v>0</v>
      </c>
      <c r="AF62" s="358" t="n">
        <f aca="false">ΕΠΙΤ_5!U17</f>
        <v>0</v>
      </c>
      <c r="AG62" s="358" t="n">
        <v>0</v>
      </c>
      <c r="AH62" s="358" t="n">
        <f aca="false">ΕΠΙΤ_5!S17-ΕΠΙΤ_5!L17</f>
        <v>0</v>
      </c>
      <c r="AI62" s="358" t="n">
        <f aca="false">ΕΠΙΤ_5!L17</f>
        <v>0</v>
      </c>
      <c r="AJ62" s="358" t="n">
        <f aca="false">ΕΠΙΤ_5!U18</f>
        <v>0</v>
      </c>
      <c r="AK62" s="358" t="n">
        <f aca="false">ΕΠΙΤ_5!N17</f>
        <v>0</v>
      </c>
      <c r="AL62" s="358" t="n">
        <f aca="false">ΕΠΙΤ_5!Q17-ΕΠΙΤ_5!I18</f>
        <v>0</v>
      </c>
      <c r="AM62" s="358" t="n">
        <f aca="false">ΕΠΙΤ_5!N18-ΕΠΙΤ_5!J17</f>
        <v>0</v>
      </c>
      <c r="AN62" s="358" t="n">
        <f aca="false">ΕΠΙΤ_5!J17</f>
        <v>0</v>
      </c>
      <c r="AO62" s="358" t="n">
        <f aca="false">ΕΠΙΤ_5!I17</f>
        <v>0</v>
      </c>
      <c r="AP62" s="350" t="n">
        <v>0</v>
      </c>
      <c r="AQ62" s="350" t="n">
        <v>0</v>
      </c>
      <c r="AR62" s="358" t="n">
        <f aca="false">ΕΠΙΤ_5!T18-ΕΠΙΤ_5!I17</f>
        <v>0</v>
      </c>
      <c r="AS62" s="360" t="str">
        <f aca="false">IF('ΣΤΟΙΧΕΙΑ ΕΠΙΤΗΡΗΤΩΝ'!G51&lt;&gt;"",'ΣΤΟΙΧΕΙΑ ΕΠΙΤΗΡΗΤΩΝ'!G51,"")</f>
        <v/>
      </c>
      <c r="AT62" s="360" t="str">
        <f aca="false">IF('ΣΤΟΙΧΕΙΑ ΕΠΙΤΗΡΗΤΩΝ'!H51&lt;&gt;"",'ΣΤΟΙΧΕΙΑ ΕΠΙΤΗΡΗΤΩΝ'!H51,"")</f>
        <v/>
      </c>
      <c r="AU62" s="350" t="str">
        <f aca="false">IF('ΣΤΟΙΧΕΙΑ ΕΠΙΤΗΡΗΤΩΝ'!J51&lt;&gt;"",'ΣΤΟΙΧΕΙΑ ΕΠΙΤΗΡΗΤΩΝ'!J51,"")</f>
        <v/>
      </c>
      <c r="AV62" s="358" t="n">
        <f aca="false">ΕΠΙΤ_5!O17</f>
        <v>0</v>
      </c>
      <c r="AW62" s="358" t="n">
        <f aca="false">ΕΠΙΤ_5!O18</f>
        <v>0</v>
      </c>
      <c r="AX62" s="358" t="n">
        <f aca="false">ΕΠΙΤ_5!P17</f>
        <v>0</v>
      </c>
      <c r="AY62" s="358" t="n">
        <f aca="false">ΕΠΙΤ_5!I18</f>
        <v>0</v>
      </c>
      <c r="AZ62" s="353" t="n">
        <f aca="false">'ΣΤΟΙΧΕΙΑ ΕΠΙΤΗΡΗΤΩΝ'!K51</f>
        <v>0</v>
      </c>
      <c r="BA62" s="344" t="n">
        <f aca="false">ΕΠΙΤ_5!$AF$18</f>
        <v>0</v>
      </c>
      <c r="BB62" s="344" t="n">
        <f aca="false">ΕΠΙΤ_5!$AG$18</f>
        <v>0</v>
      </c>
      <c r="BC62" s="344" t="n">
        <f aca="false">ΕΠΙΤ_5!$AH$18</f>
        <v>0</v>
      </c>
      <c r="BD62" s="344" t="n">
        <f aca="false">ΕΠΙΤ_5!$AI$18</f>
        <v>0</v>
      </c>
    </row>
    <row r="63" customFormat="false" ht="12.75" hidden="false" customHeight="false" outlineLevel="0" collapsed="false">
      <c r="A63" s="361" t="str">
        <f aca="false">IF('ΣΤΟΙΧΕΙΑ ΕΠΙΤΗΡΗΤΩΝ'!A52&lt;&gt;"",'ΣΤΟΙΧΕΙΑ ΕΠΙΤΗΡΗΤΩΝ'!A52,"")</f>
        <v/>
      </c>
      <c r="B63" s="345" t="str">
        <f aca="false">IF('ΣΤΟΙΧΕΙΑ ΕΠΙΤΗΡΗΤΩΝ'!B52&lt;&gt;"",'ΣΤΟΙΧΕΙΑ ΕΠΙΤΗΡΗΤΩΝ'!B52,"")</f>
        <v/>
      </c>
      <c r="C63" s="348" t="n">
        <v>62</v>
      </c>
      <c r="D63" s="345" t="str">
        <f aca="false">IF('ΣΤΟΙΧΕΙΑ ΕΠΙΤΗΡΗΤΩΝ'!E52&lt;&gt;"",'ΣΤΟΙΧΕΙΑ ΕΠΙΤΗΡΗΤΩΝ'!E52,"")</f>
        <v/>
      </c>
      <c r="E63" s="345" t="str">
        <f aca="false">IF('ΣΤΟΙΧΕΙΑ ΕΠΙΤΗΡΗΤΩΝ'!F52&lt;&gt;"",'ΣΤΟΙΧΕΙΑ ΕΠΙΤΗΡΗΤΩΝ'!F52,"")</f>
        <v/>
      </c>
      <c r="F63" s="345" t="str">
        <f aca="false">IF('ΣΤΟΙΧΕΙΑ ΕΠΙΤΗΡΗΤΩΝ'!C52&lt;&gt;"",'ΣΤΟΙΧΕΙΑ ΕΠΙΤΗΡΗΤΩΝ'!C52,"")</f>
        <v/>
      </c>
      <c r="G63" s="345" t="str">
        <f aca="false">IF('ΣΤΟΙΧΕΙΑ ΕΠΙΤΗΡΗΤΩΝ'!D52&lt;&gt;"",'ΣΤΟΙΧΕΙΑ ΕΠΙΤΗΡΗΤΩΝ'!D52,"")</f>
        <v/>
      </c>
      <c r="H63" s="345" t="s">
        <v>238</v>
      </c>
      <c r="I63" s="351" t="n">
        <f aca="false">ΕΠΙΤ_5!F19</f>
        <v>0</v>
      </c>
      <c r="J63" s="362" t="n">
        <f aca="false">ΕΠΙΤ_5!G19</f>
        <v>0</v>
      </c>
      <c r="K63" s="351" t="n">
        <f aca="false">ΕΠΙΤ_5!H19</f>
        <v>0</v>
      </c>
      <c r="L63" s="351" t="n">
        <f aca="false">ΕΠΙΤ_5!V19</f>
        <v>0</v>
      </c>
      <c r="M63" s="351" t="n">
        <f aca="false">ΕΠΙΤ_5!L20</f>
        <v>0</v>
      </c>
      <c r="N63" s="345" t="n">
        <v>0</v>
      </c>
      <c r="O63" s="345" t="n">
        <v>0</v>
      </c>
      <c r="P63" s="345" t="n">
        <v>0</v>
      </c>
      <c r="Q63" s="345" t="n">
        <v>0</v>
      </c>
      <c r="R63" s="345" t="n">
        <v>0</v>
      </c>
      <c r="S63" s="345" t="n">
        <v>0</v>
      </c>
      <c r="T63" s="345" t="n">
        <v>0</v>
      </c>
      <c r="U63" s="345" t="n">
        <v>0</v>
      </c>
      <c r="V63" s="351" t="n">
        <f aca="false">ΕΠΙΤ_5!R20-ΕΠΙΤ_5!J20</f>
        <v>0</v>
      </c>
      <c r="W63" s="351" t="n">
        <f aca="false">ΕΠΙΤ_5!J20</f>
        <v>0</v>
      </c>
      <c r="X63" s="351" t="n">
        <f aca="false">ΕΠΙΤ_5!R19-ΕΠΙΤ_5!K19</f>
        <v>0</v>
      </c>
      <c r="Y63" s="351" t="n">
        <f aca="false">ΕΠΙΤ_5!K19</f>
        <v>0</v>
      </c>
      <c r="Z63" s="351" t="n">
        <f aca="false">ΕΠΙΤ_5!S20-ΕΠΙΤ_5!K20</f>
        <v>0</v>
      </c>
      <c r="AA63" s="351" t="n">
        <f aca="false">ΕΠΙΤ_5!K20</f>
        <v>0</v>
      </c>
      <c r="AB63" s="351" t="n">
        <f aca="false">ΕΠΙΤ_5!Q20</f>
        <v>0</v>
      </c>
      <c r="AC63" s="345" t="n">
        <v>0</v>
      </c>
      <c r="AD63" s="351" t="n">
        <f aca="false">ΕΠΙΤ_5!T19-ΕΠΙΤ_5!M19</f>
        <v>0</v>
      </c>
      <c r="AE63" s="351" t="n">
        <f aca="false">ΕΠΙΤ_5!M19</f>
        <v>0</v>
      </c>
      <c r="AF63" s="351" t="n">
        <f aca="false">ΕΠΙΤ_5!U19</f>
        <v>0</v>
      </c>
      <c r="AG63" s="351" t="n">
        <v>0</v>
      </c>
      <c r="AH63" s="351" t="n">
        <f aca="false">ΕΠΙΤ_5!S19-ΕΠΙΤ_5!L19</f>
        <v>0</v>
      </c>
      <c r="AI63" s="351" t="n">
        <f aca="false">ΕΠΙΤ_5!L19</f>
        <v>0</v>
      </c>
      <c r="AJ63" s="351" t="n">
        <f aca="false">ΕΠΙΤ_5!U20</f>
        <v>0</v>
      </c>
      <c r="AK63" s="351" t="n">
        <f aca="false">ΕΠΙΤ_5!N19</f>
        <v>0</v>
      </c>
      <c r="AL63" s="351" t="n">
        <f aca="false">ΕΠΙΤ_5!Q19-ΕΠΙΤ_5!I20</f>
        <v>0</v>
      </c>
      <c r="AM63" s="351" t="n">
        <f aca="false">ΕΠΙΤ_5!N20-ΕΠΙΤ_5!J19</f>
        <v>0</v>
      </c>
      <c r="AN63" s="351" t="n">
        <f aca="false">ΕΠΙΤ_5!J19</f>
        <v>0</v>
      </c>
      <c r="AO63" s="351" t="n">
        <f aca="false">ΕΠΙΤ_5!I19</f>
        <v>0</v>
      </c>
      <c r="AP63" s="345" t="n">
        <v>0</v>
      </c>
      <c r="AQ63" s="345" t="n">
        <v>0</v>
      </c>
      <c r="AR63" s="351" t="n">
        <f aca="false">ΕΠΙΤ_5!T20-ΕΠΙΤ_5!I19</f>
        <v>0</v>
      </c>
      <c r="AS63" s="363" t="str">
        <f aca="false">IF('ΣΤΟΙΧΕΙΑ ΕΠΙΤΗΡΗΤΩΝ'!G52&lt;&gt;"",'ΣΤΟΙΧΕΙΑ ΕΠΙΤΗΡΗΤΩΝ'!G52,"")</f>
        <v/>
      </c>
      <c r="AT63" s="363" t="str">
        <f aca="false">IF('ΣΤΟΙΧΕΙΑ ΕΠΙΤΗΡΗΤΩΝ'!H52&lt;&gt;"",'ΣΤΟΙΧΕΙΑ ΕΠΙΤΗΡΗΤΩΝ'!H52,"")</f>
        <v/>
      </c>
      <c r="AU63" s="345" t="str">
        <f aca="false">IF('ΣΤΟΙΧΕΙΑ ΕΠΙΤΗΡΗΤΩΝ'!J52&lt;&gt;"",'ΣΤΟΙΧΕΙΑ ΕΠΙΤΗΡΗΤΩΝ'!J52,"")</f>
        <v/>
      </c>
      <c r="AV63" s="351" t="n">
        <f aca="false">ΕΠΙΤ_5!O19</f>
        <v>0</v>
      </c>
      <c r="AW63" s="351" t="n">
        <f aca="false">ΕΠΙΤ_5!O20</f>
        <v>0</v>
      </c>
      <c r="AX63" s="351" t="n">
        <f aca="false">ΕΠΙΤ_5!P19</f>
        <v>0</v>
      </c>
      <c r="AY63" s="351" t="n">
        <f aca="false">ΕΠΙΤ_5!I20</f>
        <v>0</v>
      </c>
      <c r="AZ63" s="353" t="n">
        <f aca="false">'ΣΤΟΙΧΕΙΑ ΕΠΙΤΗΡΗΤΩΝ'!K52</f>
        <v>0</v>
      </c>
      <c r="BA63" s="344" t="n">
        <f aca="false">ΕΠΙΤ_5!$AF$20</f>
        <v>0</v>
      </c>
      <c r="BB63" s="344" t="n">
        <f aca="false">ΕΠΙΤ_5!$AG$20</f>
        <v>0</v>
      </c>
      <c r="BC63" s="344" t="n">
        <f aca="false">ΕΠΙΤ_5!$AH$20</f>
        <v>0</v>
      </c>
      <c r="BD63" s="344" t="n">
        <f aca="false">ΕΠΙΤ_5!$AI$20</f>
        <v>0</v>
      </c>
    </row>
    <row r="64" customFormat="false" ht="12.75" hidden="false" customHeight="false" outlineLevel="0" collapsed="false">
      <c r="A64" s="361" t="str">
        <f aca="false">IF('ΣΤΟΙΧΕΙΑ ΕΠΙΤΗΡΗΤΩΝ'!A53&lt;&gt;"",'ΣΤΟΙΧΕΙΑ ΕΠΙΤΗΡΗΤΩΝ'!A53,"")</f>
        <v/>
      </c>
      <c r="B64" s="345" t="str">
        <f aca="false">IF('ΣΤΟΙΧΕΙΑ ΕΠΙΤΗΡΗΤΩΝ'!B53&lt;&gt;"",'ΣΤΟΙΧΕΙΑ ΕΠΙΤΗΡΗΤΩΝ'!B53,"")</f>
        <v/>
      </c>
      <c r="C64" s="348" t="n">
        <v>63</v>
      </c>
      <c r="D64" s="345" t="str">
        <f aca="false">IF('ΣΤΟΙΧΕΙΑ ΕΠΙΤΗΡΗΤΩΝ'!E53&lt;&gt;"",'ΣΤΟΙΧΕΙΑ ΕΠΙΤΗΡΗΤΩΝ'!E53,"")</f>
        <v/>
      </c>
      <c r="E64" s="345" t="str">
        <f aca="false">IF('ΣΤΟΙΧΕΙΑ ΕΠΙΤΗΡΗΤΩΝ'!F53&lt;&gt;"",'ΣΤΟΙΧΕΙΑ ΕΠΙΤΗΡΗΤΩΝ'!F53,"")</f>
        <v/>
      </c>
      <c r="F64" s="345" t="str">
        <f aca="false">IF('ΣΤΟΙΧΕΙΑ ΕΠΙΤΗΡΗΤΩΝ'!C53&lt;&gt;"",'ΣΤΟΙΧΕΙΑ ΕΠΙΤΗΡΗΤΩΝ'!C53,"")</f>
        <v/>
      </c>
      <c r="G64" s="345" t="str">
        <f aca="false">IF('ΣΤΟΙΧΕΙΑ ΕΠΙΤΗΡΗΤΩΝ'!D53&lt;&gt;"",'ΣΤΟΙΧΕΙΑ ΕΠΙΤΗΡΗΤΩΝ'!D53,"")</f>
        <v/>
      </c>
      <c r="H64" s="345" t="s">
        <v>238</v>
      </c>
      <c r="I64" s="351" t="n">
        <f aca="false">ΕΠΙΤ_5!F21</f>
        <v>0</v>
      </c>
      <c r="J64" s="362" t="n">
        <f aca="false">ΕΠΙΤ_5!G21</f>
        <v>0</v>
      </c>
      <c r="K64" s="351" t="n">
        <f aca="false">ΕΠΙΤ_5!H21</f>
        <v>0</v>
      </c>
      <c r="L64" s="351" t="n">
        <f aca="false">ΕΠΙΤ_5!V21</f>
        <v>0</v>
      </c>
      <c r="M64" s="351" t="n">
        <f aca="false">ΕΠΙΤ_5!L22</f>
        <v>0</v>
      </c>
      <c r="N64" s="345" t="n">
        <v>0</v>
      </c>
      <c r="O64" s="345" t="n">
        <v>0</v>
      </c>
      <c r="P64" s="345" t="n">
        <v>0</v>
      </c>
      <c r="Q64" s="345" t="n">
        <v>0</v>
      </c>
      <c r="R64" s="345" t="n">
        <v>0</v>
      </c>
      <c r="S64" s="345" t="n">
        <v>0</v>
      </c>
      <c r="T64" s="345" t="n">
        <v>0</v>
      </c>
      <c r="U64" s="345" t="n">
        <v>0</v>
      </c>
      <c r="V64" s="351" t="n">
        <f aca="false">ΕΠΙΤ_5!R22-ΕΠΙΤ_5!J22</f>
        <v>0</v>
      </c>
      <c r="W64" s="351" t="n">
        <f aca="false">ΕΠΙΤ_5!J22</f>
        <v>0</v>
      </c>
      <c r="X64" s="351" t="n">
        <f aca="false">ΕΠΙΤ_5!R21-ΕΠΙΤ_5!K21</f>
        <v>0</v>
      </c>
      <c r="Y64" s="351" t="n">
        <f aca="false">ΕΠΙΤ_5!K21</f>
        <v>0</v>
      </c>
      <c r="Z64" s="351" t="n">
        <f aca="false">ΕΠΙΤ_5!S22-ΕΠΙΤ_5!K22</f>
        <v>0</v>
      </c>
      <c r="AA64" s="351" t="n">
        <f aca="false">ΕΠΙΤ_5!K22</f>
        <v>0</v>
      </c>
      <c r="AB64" s="351" t="n">
        <f aca="false">ΕΠΙΤ_5!Q22</f>
        <v>0</v>
      </c>
      <c r="AC64" s="345" t="n">
        <v>0</v>
      </c>
      <c r="AD64" s="351" t="n">
        <f aca="false">ΕΠΙΤ_5!T21-ΕΠΙΤ_5!M21</f>
        <v>0</v>
      </c>
      <c r="AE64" s="351" t="n">
        <f aca="false">ΕΠΙΤ_5!M21</f>
        <v>0</v>
      </c>
      <c r="AF64" s="351" t="n">
        <f aca="false">ΕΠΙΤ_5!U21</f>
        <v>0</v>
      </c>
      <c r="AG64" s="351" t="n">
        <v>0</v>
      </c>
      <c r="AH64" s="351" t="n">
        <f aca="false">ΕΠΙΤ_5!S21-ΕΠΙΤ_5!L21</f>
        <v>0</v>
      </c>
      <c r="AI64" s="351" t="n">
        <f aca="false">ΕΠΙΤ_5!L21</f>
        <v>0</v>
      </c>
      <c r="AJ64" s="351" t="n">
        <f aca="false">ΕΠΙΤ_5!U22</f>
        <v>0</v>
      </c>
      <c r="AK64" s="351" t="n">
        <f aca="false">ΕΠΙΤ_5!N21</f>
        <v>0</v>
      </c>
      <c r="AL64" s="351" t="n">
        <f aca="false">ΕΠΙΤ_5!Q21-ΕΠΙΤ_5!I22</f>
        <v>0</v>
      </c>
      <c r="AM64" s="351" t="n">
        <f aca="false">ΕΠΙΤ_5!N22-ΕΠΙΤ_5!J21</f>
        <v>0</v>
      </c>
      <c r="AN64" s="351" t="n">
        <f aca="false">ΕΠΙΤ_5!J21</f>
        <v>0</v>
      </c>
      <c r="AO64" s="351" t="n">
        <f aca="false">ΕΠΙΤ_5!I21</f>
        <v>0</v>
      </c>
      <c r="AP64" s="345" t="n">
        <v>0</v>
      </c>
      <c r="AQ64" s="345" t="n">
        <v>0</v>
      </c>
      <c r="AR64" s="351" t="n">
        <f aca="false">ΕΠΙΤ_5!T22-ΕΠΙΤ_5!I21</f>
        <v>0</v>
      </c>
      <c r="AS64" s="363" t="str">
        <f aca="false">IF('ΣΤΟΙΧΕΙΑ ΕΠΙΤΗΡΗΤΩΝ'!G53&lt;&gt;"",'ΣΤΟΙΧΕΙΑ ΕΠΙΤΗΡΗΤΩΝ'!G53,"")</f>
        <v/>
      </c>
      <c r="AT64" s="363" t="str">
        <f aca="false">IF('ΣΤΟΙΧΕΙΑ ΕΠΙΤΗΡΗΤΩΝ'!H53&lt;&gt;"",'ΣΤΟΙΧΕΙΑ ΕΠΙΤΗΡΗΤΩΝ'!H53,"")</f>
        <v/>
      </c>
      <c r="AU64" s="345" t="str">
        <f aca="false">IF('ΣΤΟΙΧΕΙΑ ΕΠΙΤΗΡΗΤΩΝ'!J53&lt;&gt;"",'ΣΤΟΙΧΕΙΑ ΕΠΙΤΗΡΗΤΩΝ'!J53,"")</f>
        <v/>
      </c>
      <c r="AV64" s="351" t="n">
        <f aca="false">ΕΠΙΤ_5!O21</f>
        <v>0</v>
      </c>
      <c r="AW64" s="351" t="n">
        <f aca="false">ΕΠΙΤ_5!O22</f>
        <v>0</v>
      </c>
      <c r="AX64" s="351" t="n">
        <f aca="false">ΕΠΙΤ_5!P21</f>
        <v>0</v>
      </c>
      <c r="AY64" s="351" t="n">
        <f aca="false">ΕΠΙΤ_5!I22</f>
        <v>0</v>
      </c>
      <c r="AZ64" s="353" t="n">
        <f aca="false">'ΣΤΟΙΧΕΙΑ ΕΠΙΤΗΡΗΤΩΝ'!K53</f>
        <v>0</v>
      </c>
      <c r="BA64" s="344" t="n">
        <f aca="false">ΕΠΙΤ_5!$AF$22</f>
        <v>0</v>
      </c>
      <c r="BB64" s="344" t="n">
        <f aca="false">ΕΠΙΤ_5!$AG$22</f>
        <v>0</v>
      </c>
      <c r="BC64" s="344" t="n">
        <f aca="false">ΕΠΙΤ_5!$AH$22</f>
        <v>0</v>
      </c>
      <c r="BD64" s="344" t="n">
        <f aca="false">ΕΠΙΤ_5!$AI$22</f>
        <v>0</v>
      </c>
    </row>
    <row r="65" customFormat="false" ht="12.75" hidden="false" customHeight="false" outlineLevel="0" collapsed="false">
      <c r="A65" s="361" t="str">
        <f aca="false">IF('ΣΤΟΙΧΕΙΑ ΕΠΙΤΗΡΗΤΩΝ'!A54&lt;&gt;"",'ΣΤΟΙΧΕΙΑ ΕΠΙΤΗΡΗΤΩΝ'!A54,"")</f>
        <v/>
      </c>
      <c r="B65" s="345" t="str">
        <f aca="false">IF('ΣΤΟΙΧΕΙΑ ΕΠΙΤΗΡΗΤΩΝ'!B54&lt;&gt;"",'ΣΤΟΙΧΕΙΑ ΕΠΙΤΗΡΗΤΩΝ'!B54,"")</f>
        <v/>
      </c>
      <c r="C65" s="348" t="n">
        <v>64</v>
      </c>
      <c r="D65" s="345" t="str">
        <f aca="false">IF('ΣΤΟΙΧΕΙΑ ΕΠΙΤΗΡΗΤΩΝ'!E54&lt;&gt;"",'ΣΤΟΙΧΕΙΑ ΕΠΙΤΗΡΗΤΩΝ'!E54,"")</f>
        <v/>
      </c>
      <c r="E65" s="345" t="str">
        <f aca="false">IF('ΣΤΟΙΧΕΙΑ ΕΠΙΤΗΡΗΤΩΝ'!F54&lt;&gt;"",'ΣΤΟΙΧΕΙΑ ΕΠΙΤΗΡΗΤΩΝ'!F54,"")</f>
        <v/>
      </c>
      <c r="F65" s="345" t="str">
        <f aca="false">IF('ΣΤΟΙΧΕΙΑ ΕΠΙΤΗΡΗΤΩΝ'!C54&lt;&gt;"",'ΣΤΟΙΧΕΙΑ ΕΠΙΤΗΡΗΤΩΝ'!C54,"")</f>
        <v/>
      </c>
      <c r="G65" s="345" t="str">
        <f aca="false">IF('ΣΤΟΙΧΕΙΑ ΕΠΙΤΗΡΗΤΩΝ'!D54&lt;&gt;"",'ΣΤΟΙΧΕΙΑ ΕΠΙΤΗΡΗΤΩΝ'!D54,"")</f>
        <v/>
      </c>
      <c r="H65" s="345" t="s">
        <v>238</v>
      </c>
      <c r="I65" s="351" t="n">
        <f aca="false">ΕΠΙΤ_5!F23</f>
        <v>0</v>
      </c>
      <c r="J65" s="362" t="n">
        <f aca="false">ΕΠΙΤ_5!G23</f>
        <v>0</v>
      </c>
      <c r="K65" s="351" t="n">
        <f aca="false">ΕΠΙΤ_5!H23</f>
        <v>0</v>
      </c>
      <c r="L65" s="351" t="n">
        <f aca="false">ΕΠΙΤ_5!V23</f>
        <v>0</v>
      </c>
      <c r="M65" s="351" t="n">
        <f aca="false">ΕΠΙΤ_5!L24</f>
        <v>0</v>
      </c>
      <c r="N65" s="345" t="n">
        <v>0</v>
      </c>
      <c r="O65" s="345" t="n">
        <v>0</v>
      </c>
      <c r="P65" s="345" t="n">
        <v>0</v>
      </c>
      <c r="Q65" s="345" t="n">
        <v>0</v>
      </c>
      <c r="R65" s="345" t="n">
        <v>0</v>
      </c>
      <c r="S65" s="345" t="n">
        <v>0</v>
      </c>
      <c r="T65" s="345" t="n">
        <v>0</v>
      </c>
      <c r="U65" s="345" t="n">
        <v>0</v>
      </c>
      <c r="V65" s="351" t="n">
        <f aca="false">ΕΠΙΤ_5!R24-ΕΠΙΤ_5!J24</f>
        <v>0</v>
      </c>
      <c r="W65" s="351" t="n">
        <f aca="false">ΕΠΙΤ_5!J24</f>
        <v>0</v>
      </c>
      <c r="X65" s="351" t="n">
        <f aca="false">ΕΠΙΤ_5!R23-ΕΠΙΤ_5!K23</f>
        <v>0</v>
      </c>
      <c r="Y65" s="351" t="n">
        <f aca="false">ΕΠΙΤ_5!K23</f>
        <v>0</v>
      </c>
      <c r="Z65" s="351" t="n">
        <f aca="false">ΕΠΙΤ_5!S24-ΕΠΙΤ_5!K24</f>
        <v>0</v>
      </c>
      <c r="AA65" s="351" t="n">
        <f aca="false">ΕΠΙΤ_5!K24</f>
        <v>0</v>
      </c>
      <c r="AB65" s="351" t="n">
        <f aca="false">ΕΠΙΤ_5!Q24</f>
        <v>0</v>
      </c>
      <c r="AC65" s="345" t="n">
        <v>0</v>
      </c>
      <c r="AD65" s="351" t="n">
        <f aca="false">ΕΠΙΤ_5!T23-ΕΠΙΤ_5!M23</f>
        <v>0</v>
      </c>
      <c r="AE65" s="351" t="n">
        <f aca="false">ΕΠΙΤ_5!M23</f>
        <v>0</v>
      </c>
      <c r="AF65" s="351" t="n">
        <f aca="false">ΕΠΙΤ_5!U23</f>
        <v>0</v>
      </c>
      <c r="AG65" s="351" t="n">
        <v>0</v>
      </c>
      <c r="AH65" s="351" t="n">
        <f aca="false">ΕΠΙΤ_5!S23-ΕΠΙΤ_5!L23</f>
        <v>0</v>
      </c>
      <c r="AI65" s="351" t="n">
        <f aca="false">ΕΠΙΤ_5!L23</f>
        <v>0</v>
      </c>
      <c r="AJ65" s="351" t="n">
        <f aca="false">ΕΠΙΤ_5!U24</f>
        <v>0</v>
      </c>
      <c r="AK65" s="351" t="n">
        <f aca="false">ΕΠΙΤ_5!N23</f>
        <v>0</v>
      </c>
      <c r="AL65" s="351" t="n">
        <f aca="false">ΕΠΙΤ_5!Q23-ΕΠΙΤ_5!I24</f>
        <v>0</v>
      </c>
      <c r="AM65" s="351" t="n">
        <f aca="false">ΕΠΙΤ_5!N24-ΕΠΙΤ_5!J23</f>
        <v>0</v>
      </c>
      <c r="AN65" s="351" t="n">
        <f aca="false">ΕΠΙΤ_5!J23</f>
        <v>0</v>
      </c>
      <c r="AO65" s="351" t="n">
        <f aca="false">ΕΠΙΤ_5!I23</f>
        <v>0</v>
      </c>
      <c r="AP65" s="345" t="n">
        <v>0</v>
      </c>
      <c r="AQ65" s="345" t="n">
        <v>0</v>
      </c>
      <c r="AR65" s="351" t="n">
        <f aca="false">ΕΠΙΤ_5!T24-ΕΠΙΤ_5!I23</f>
        <v>0</v>
      </c>
      <c r="AS65" s="363" t="str">
        <f aca="false">IF('ΣΤΟΙΧΕΙΑ ΕΠΙΤΗΡΗΤΩΝ'!G54&lt;&gt;"",'ΣΤΟΙΧΕΙΑ ΕΠΙΤΗΡΗΤΩΝ'!G54,"")</f>
        <v/>
      </c>
      <c r="AT65" s="363" t="str">
        <f aca="false">IF('ΣΤΟΙΧΕΙΑ ΕΠΙΤΗΡΗΤΩΝ'!H54&lt;&gt;"",'ΣΤΟΙΧΕΙΑ ΕΠΙΤΗΡΗΤΩΝ'!H54,"")</f>
        <v/>
      </c>
      <c r="AU65" s="345" t="str">
        <f aca="false">IF('ΣΤΟΙΧΕΙΑ ΕΠΙΤΗΡΗΤΩΝ'!J54&lt;&gt;"",'ΣΤΟΙΧΕΙΑ ΕΠΙΤΗΡΗΤΩΝ'!J54,"")</f>
        <v/>
      </c>
      <c r="AV65" s="351" t="n">
        <f aca="false">ΕΠΙΤ_5!O23</f>
        <v>0</v>
      </c>
      <c r="AW65" s="351" t="n">
        <f aca="false">ΕΠΙΤ_5!O24</f>
        <v>0</v>
      </c>
      <c r="AX65" s="351" t="n">
        <f aca="false">ΕΠΙΤ_5!P23</f>
        <v>0</v>
      </c>
      <c r="AY65" s="351" t="n">
        <f aca="false">ΕΠΙΤ_5!I24</f>
        <v>0</v>
      </c>
      <c r="AZ65" s="353" t="n">
        <f aca="false">'ΣΤΟΙΧΕΙΑ ΕΠΙΤΗΡΗΤΩΝ'!K54</f>
        <v>0</v>
      </c>
      <c r="BA65" s="344" t="n">
        <f aca="false">ΕΠΙΤ_5!$AF$24</f>
        <v>0</v>
      </c>
      <c r="BB65" s="344" t="n">
        <f aca="false">ΕΠΙΤ_5!$AG$24</f>
        <v>0</v>
      </c>
      <c r="BC65" s="344" t="n">
        <f aca="false">ΕΠΙΤ_5!$AH$24</f>
        <v>0</v>
      </c>
      <c r="BD65" s="344" t="n">
        <f aca="false">ΕΠΙΤ_5!$AI$24</f>
        <v>0</v>
      </c>
    </row>
    <row r="66" customFormat="false" ht="12.75" hidden="false" customHeight="false" outlineLevel="0" collapsed="false">
      <c r="A66" s="361" t="str">
        <f aca="false">IF('ΣΤΟΙΧΕΙΑ ΕΠΙΤΗΡΗΤΩΝ'!A55&lt;&gt;"",'ΣΤΟΙΧΕΙΑ ΕΠΙΤΗΡΗΤΩΝ'!A55,"")</f>
        <v/>
      </c>
      <c r="B66" s="345" t="str">
        <f aca="false">IF('ΣΤΟΙΧΕΙΑ ΕΠΙΤΗΡΗΤΩΝ'!B55&lt;&gt;"",'ΣΤΟΙΧΕΙΑ ΕΠΙΤΗΡΗΤΩΝ'!B55,"")</f>
        <v/>
      </c>
      <c r="C66" s="348" t="n">
        <v>65</v>
      </c>
      <c r="D66" s="345" t="str">
        <f aca="false">IF('ΣΤΟΙΧΕΙΑ ΕΠΙΤΗΡΗΤΩΝ'!E55&lt;&gt;"",'ΣΤΟΙΧΕΙΑ ΕΠΙΤΗΡΗΤΩΝ'!E55,"")</f>
        <v/>
      </c>
      <c r="E66" s="345" t="str">
        <f aca="false">IF('ΣΤΟΙΧΕΙΑ ΕΠΙΤΗΡΗΤΩΝ'!F55&lt;&gt;"",'ΣΤΟΙΧΕΙΑ ΕΠΙΤΗΡΗΤΩΝ'!F55,"")</f>
        <v/>
      </c>
      <c r="F66" s="345" t="str">
        <f aca="false">IF('ΣΤΟΙΧΕΙΑ ΕΠΙΤΗΡΗΤΩΝ'!C55&lt;&gt;"",'ΣΤΟΙΧΕΙΑ ΕΠΙΤΗΡΗΤΩΝ'!C55,"")</f>
        <v/>
      </c>
      <c r="G66" s="345" t="str">
        <f aca="false">IF('ΣΤΟΙΧΕΙΑ ΕΠΙΤΗΡΗΤΩΝ'!D55&lt;&gt;"",'ΣΤΟΙΧΕΙΑ ΕΠΙΤΗΡΗΤΩΝ'!D55,"")</f>
        <v/>
      </c>
      <c r="H66" s="345" t="s">
        <v>238</v>
      </c>
      <c r="I66" s="351" t="n">
        <f aca="false">ΕΠΙΤ_5!F25</f>
        <v>0</v>
      </c>
      <c r="J66" s="362" t="n">
        <f aca="false">ΕΠΙΤ_5!G25</f>
        <v>0</v>
      </c>
      <c r="K66" s="351" t="n">
        <f aca="false">ΕΠΙΤ_5!H25</f>
        <v>0</v>
      </c>
      <c r="L66" s="351" t="n">
        <f aca="false">ΕΠΙΤ_5!V25</f>
        <v>0</v>
      </c>
      <c r="M66" s="351" t="n">
        <f aca="false">ΕΠΙΤ_5!L26</f>
        <v>0</v>
      </c>
      <c r="N66" s="345" t="n">
        <v>0</v>
      </c>
      <c r="O66" s="345" t="n">
        <v>0</v>
      </c>
      <c r="P66" s="345" t="n">
        <v>0</v>
      </c>
      <c r="Q66" s="345" t="n">
        <v>0</v>
      </c>
      <c r="R66" s="345" t="n">
        <v>0</v>
      </c>
      <c r="S66" s="345" t="n">
        <v>0</v>
      </c>
      <c r="T66" s="345" t="n">
        <v>0</v>
      </c>
      <c r="U66" s="345" t="n">
        <v>0</v>
      </c>
      <c r="V66" s="351" t="n">
        <f aca="false">ΕΠΙΤ_5!R26-ΕΠΙΤ_5!J26</f>
        <v>0</v>
      </c>
      <c r="W66" s="351" t="n">
        <f aca="false">ΕΠΙΤ_5!J26</f>
        <v>0</v>
      </c>
      <c r="X66" s="351" t="n">
        <f aca="false">ΕΠΙΤ_5!R25-ΕΠΙΤ_5!K25</f>
        <v>0</v>
      </c>
      <c r="Y66" s="351" t="n">
        <f aca="false">ΕΠΙΤ_5!K25</f>
        <v>0</v>
      </c>
      <c r="Z66" s="351" t="n">
        <f aca="false">ΕΠΙΤ_5!S26-ΕΠΙΤ_5!K26</f>
        <v>0</v>
      </c>
      <c r="AA66" s="351" t="n">
        <f aca="false">ΕΠΙΤ_5!K26</f>
        <v>0</v>
      </c>
      <c r="AB66" s="351" t="n">
        <f aca="false">ΕΠΙΤ_5!Q26</f>
        <v>0</v>
      </c>
      <c r="AC66" s="345" t="n">
        <v>0</v>
      </c>
      <c r="AD66" s="351" t="n">
        <f aca="false">ΕΠΙΤ_5!T25-ΕΠΙΤ_5!M25</f>
        <v>0</v>
      </c>
      <c r="AE66" s="351" t="n">
        <f aca="false">ΕΠΙΤ_5!M25</f>
        <v>0</v>
      </c>
      <c r="AF66" s="351" t="n">
        <f aca="false">ΕΠΙΤ_5!U25</f>
        <v>0</v>
      </c>
      <c r="AG66" s="351" t="n">
        <v>0</v>
      </c>
      <c r="AH66" s="351" t="n">
        <f aca="false">ΕΠΙΤ_5!S25-ΕΠΙΤ_5!L25</f>
        <v>0</v>
      </c>
      <c r="AI66" s="351" t="n">
        <f aca="false">ΕΠΙΤ_5!L25</f>
        <v>0</v>
      </c>
      <c r="AJ66" s="351" t="n">
        <f aca="false">ΕΠΙΤ_5!U26</f>
        <v>0</v>
      </c>
      <c r="AK66" s="351" t="n">
        <f aca="false">ΕΠΙΤ_5!N25</f>
        <v>0</v>
      </c>
      <c r="AL66" s="351" t="n">
        <f aca="false">ΕΠΙΤ_5!Q25-ΕΠΙΤ_5!I26</f>
        <v>0</v>
      </c>
      <c r="AM66" s="351" t="n">
        <f aca="false">ΕΠΙΤ_5!N26-ΕΠΙΤ_5!J25</f>
        <v>0</v>
      </c>
      <c r="AN66" s="351" t="n">
        <f aca="false">ΕΠΙΤ_5!J25</f>
        <v>0</v>
      </c>
      <c r="AO66" s="351" t="n">
        <f aca="false">ΕΠΙΤ_5!I25</f>
        <v>0</v>
      </c>
      <c r="AP66" s="345" t="n">
        <v>0</v>
      </c>
      <c r="AQ66" s="345" t="n">
        <v>0</v>
      </c>
      <c r="AR66" s="351" t="n">
        <f aca="false">ΕΠΙΤ_5!T26-ΕΠΙΤ_5!I25</f>
        <v>0</v>
      </c>
      <c r="AS66" s="363" t="str">
        <f aca="false">IF('ΣΤΟΙΧΕΙΑ ΕΠΙΤΗΡΗΤΩΝ'!G55&lt;&gt;"",'ΣΤΟΙΧΕΙΑ ΕΠΙΤΗΡΗΤΩΝ'!G55,"")</f>
        <v/>
      </c>
      <c r="AT66" s="363" t="str">
        <f aca="false">IF('ΣΤΟΙΧΕΙΑ ΕΠΙΤΗΡΗΤΩΝ'!H55&lt;&gt;"",'ΣΤΟΙΧΕΙΑ ΕΠΙΤΗΡΗΤΩΝ'!H55,"")</f>
        <v/>
      </c>
      <c r="AU66" s="345" t="str">
        <f aca="false">IF('ΣΤΟΙΧΕΙΑ ΕΠΙΤΗΡΗΤΩΝ'!J55&lt;&gt;"",'ΣΤΟΙΧΕΙΑ ΕΠΙΤΗΡΗΤΩΝ'!J55,"")</f>
        <v/>
      </c>
      <c r="AV66" s="351" t="n">
        <f aca="false">ΕΠΙΤ_5!O25</f>
        <v>0</v>
      </c>
      <c r="AW66" s="351" t="n">
        <f aca="false">ΕΠΙΤ_5!O26</f>
        <v>0</v>
      </c>
      <c r="AX66" s="351" t="n">
        <f aca="false">ΕΠΙΤ_5!P25</f>
        <v>0</v>
      </c>
      <c r="AY66" s="351" t="n">
        <f aca="false">ΕΠΙΤ_5!I26</f>
        <v>0</v>
      </c>
      <c r="AZ66" s="353" t="n">
        <f aca="false">'ΣΤΟΙΧΕΙΑ ΕΠΙΤΗΡΗΤΩΝ'!K55</f>
        <v>0</v>
      </c>
      <c r="BA66" s="344" t="n">
        <f aca="false">ΕΠΙΤ_5!$AF$26</f>
        <v>0</v>
      </c>
      <c r="BB66" s="344" t="n">
        <f aca="false">ΕΠΙΤ_5!$AG$26</f>
        <v>0</v>
      </c>
      <c r="BC66" s="344" t="n">
        <f aca="false">ΕΠΙΤ_5!$AH$24</f>
        <v>0</v>
      </c>
      <c r="BD66" s="344" t="n">
        <f aca="false">ΕΠΙΤ_5!$AI$24</f>
        <v>0</v>
      </c>
    </row>
    <row r="67" customFormat="false" ht="12.75" hidden="false" customHeight="false" outlineLevel="0" collapsed="false">
      <c r="A67" s="361" t="str">
        <f aca="false">IF('ΣΤΟΙΧΕΙΑ ΕΠΙΤΗΡΗΤΩΝ'!A56&lt;&gt;"",'ΣΤΟΙΧΕΙΑ ΕΠΙΤΗΡΗΤΩΝ'!A56,"")</f>
        <v/>
      </c>
      <c r="B67" s="345" t="str">
        <f aca="false">IF('ΣΤΟΙΧΕΙΑ ΕΠΙΤΗΡΗΤΩΝ'!B56&lt;&gt;"",'ΣΤΟΙΧΕΙΑ ΕΠΙΤΗΡΗΤΩΝ'!B56,"")</f>
        <v/>
      </c>
      <c r="C67" s="348" t="n">
        <v>66</v>
      </c>
      <c r="D67" s="345" t="str">
        <f aca="false">IF('ΣΤΟΙΧΕΙΑ ΕΠΙΤΗΡΗΤΩΝ'!E56&lt;&gt;"",'ΣΤΟΙΧΕΙΑ ΕΠΙΤΗΡΗΤΩΝ'!E56,"")</f>
        <v/>
      </c>
      <c r="E67" s="345" t="str">
        <f aca="false">IF('ΣΤΟΙΧΕΙΑ ΕΠΙΤΗΡΗΤΩΝ'!F56&lt;&gt;"",'ΣΤΟΙΧΕΙΑ ΕΠΙΤΗΡΗΤΩΝ'!F56,"")</f>
        <v/>
      </c>
      <c r="F67" s="345" t="str">
        <f aca="false">IF('ΣΤΟΙΧΕΙΑ ΕΠΙΤΗΡΗΤΩΝ'!C56&lt;&gt;"",'ΣΤΟΙΧΕΙΑ ΕΠΙΤΗΡΗΤΩΝ'!C56,"")</f>
        <v/>
      </c>
      <c r="G67" s="345" t="str">
        <f aca="false">IF('ΣΤΟΙΧΕΙΑ ΕΠΙΤΗΡΗΤΩΝ'!D56&lt;&gt;"",'ΣΤΟΙΧΕΙΑ ΕΠΙΤΗΡΗΤΩΝ'!D56,"")</f>
        <v/>
      </c>
      <c r="H67" s="345" t="s">
        <v>238</v>
      </c>
      <c r="I67" s="351" t="n">
        <f aca="false">ΕΠΙΤ_5!F27</f>
        <v>0</v>
      </c>
      <c r="J67" s="362" t="n">
        <f aca="false">ΕΠΙΤ_5!G27</f>
        <v>0</v>
      </c>
      <c r="K67" s="351" t="n">
        <f aca="false">ΕΠΙΤ_5!H27</f>
        <v>0</v>
      </c>
      <c r="L67" s="351" t="n">
        <f aca="false">ΕΠΙΤ_5!V27</f>
        <v>0</v>
      </c>
      <c r="M67" s="351" t="n">
        <f aca="false">ΕΠΙΤ_5!L28</f>
        <v>0</v>
      </c>
      <c r="N67" s="345" t="n">
        <v>0</v>
      </c>
      <c r="O67" s="345" t="n">
        <v>0</v>
      </c>
      <c r="P67" s="345" t="n">
        <v>0</v>
      </c>
      <c r="Q67" s="345" t="n">
        <v>0</v>
      </c>
      <c r="R67" s="345" t="n">
        <v>0</v>
      </c>
      <c r="S67" s="345" t="n">
        <v>0</v>
      </c>
      <c r="T67" s="345" t="n">
        <v>0</v>
      </c>
      <c r="U67" s="345" t="n">
        <v>0</v>
      </c>
      <c r="V67" s="351" t="n">
        <f aca="false">ΕΠΙΤ_5!R28-ΕΠΙΤ_5!J28</f>
        <v>0</v>
      </c>
      <c r="W67" s="351" t="n">
        <f aca="false">ΕΠΙΤ_5!J28</f>
        <v>0</v>
      </c>
      <c r="X67" s="351" t="n">
        <f aca="false">ΕΠΙΤ_5!R27-ΕΠΙΤ_5!K27</f>
        <v>0</v>
      </c>
      <c r="Y67" s="351" t="n">
        <f aca="false">ΕΠΙΤ_5!K27</f>
        <v>0</v>
      </c>
      <c r="Z67" s="351" t="n">
        <f aca="false">ΕΠΙΤ_5!S28-ΕΠΙΤ_5!K28</f>
        <v>0</v>
      </c>
      <c r="AA67" s="351" t="n">
        <f aca="false">ΕΠΙΤ_5!K28</f>
        <v>0</v>
      </c>
      <c r="AB67" s="351" t="n">
        <f aca="false">ΕΠΙΤ_5!Q28</f>
        <v>0</v>
      </c>
      <c r="AC67" s="345" t="n">
        <v>0</v>
      </c>
      <c r="AD67" s="351" t="n">
        <f aca="false">ΕΠΙΤ_5!T27-ΕΠΙΤ_5!M27</f>
        <v>0</v>
      </c>
      <c r="AE67" s="351" t="n">
        <f aca="false">ΕΠΙΤ_5!M27</f>
        <v>0</v>
      </c>
      <c r="AF67" s="351" t="n">
        <f aca="false">ΕΠΙΤ_5!U27</f>
        <v>0</v>
      </c>
      <c r="AG67" s="351" t="n">
        <v>0</v>
      </c>
      <c r="AH67" s="351" t="n">
        <f aca="false">ΕΠΙΤ_5!S27-ΕΠΙΤ_5!L27</f>
        <v>0</v>
      </c>
      <c r="AI67" s="351" t="n">
        <f aca="false">ΕΠΙΤ_5!L27</f>
        <v>0</v>
      </c>
      <c r="AJ67" s="351" t="n">
        <f aca="false">ΕΠΙΤ_5!U28</f>
        <v>0</v>
      </c>
      <c r="AK67" s="351" t="n">
        <f aca="false">ΕΠΙΤ_5!N27</f>
        <v>0</v>
      </c>
      <c r="AL67" s="351" t="n">
        <f aca="false">ΕΠΙΤ_5!Q27-ΕΠΙΤ_5!I28</f>
        <v>0</v>
      </c>
      <c r="AM67" s="351" t="n">
        <f aca="false">ΕΠΙΤ_5!N28-ΕΠΙΤ_5!J27</f>
        <v>0</v>
      </c>
      <c r="AN67" s="351" t="n">
        <f aca="false">ΕΠΙΤ_5!J27</f>
        <v>0</v>
      </c>
      <c r="AO67" s="351" t="n">
        <f aca="false">ΕΠΙΤ_5!I27</f>
        <v>0</v>
      </c>
      <c r="AP67" s="345" t="n">
        <v>0</v>
      </c>
      <c r="AQ67" s="345" t="n">
        <v>0</v>
      </c>
      <c r="AR67" s="351" t="n">
        <f aca="false">ΕΠΙΤ_5!T28-ΕΠΙΤ_5!I27</f>
        <v>0</v>
      </c>
      <c r="AS67" s="363" t="str">
        <f aca="false">IF('ΣΤΟΙΧΕΙΑ ΕΠΙΤΗΡΗΤΩΝ'!G56&lt;&gt;"",'ΣΤΟΙΧΕΙΑ ΕΠΙΤΗΡΗΤΩΝ'!G56,"")</f>
        <v/>
      </c>
      <c r="AT67" s="363" t="str">
        <f aca="false">IF('ΣΤΟΙΧΕΙΑ ΕΠΙΤΗΡΗΤΩΝ'!H56&lt;&gt;"",'ΣΤΟΙΧΕΙΑ ΕΠΙΤΗΡΗΤΩΝ'!H56,"")</f>
        <v/>
      </c>
      <c r="AU67" s="345" t="str">
        <f aca="false">IF('ΣΤΟΙΧΕΙΑ ΕΠΙΤΗΡΗΤΩΝ'!J56&lt;&gt;"",'ΣΤΟΙΧΕΙΑ ΕΠΙΤΗΡΗΤΩΝ'!J56,"")</f>
        <v/>
      </c>
      <c r="AV67" s="351" t="n">
        <f aca="false">ΕΠΙΤ_5!O27</f>
        <v>0</v>
      </c>
      <c r="AW67" s="351" t="n">
        <f aca="false">ΕΠΙΤ_5!O28</f>
        <v>0</v>
      </c>
      <c r="AX67" s="351" t="n">
        <f aca="false">ΕΠΙΤ_5!P27</f>
        <v>0</v>
      </c>
      <c r="AY67" s="351" t="n">
        <f aca="false">ΕΠΙΤ_5!I28</f>
        <v>0</v>
      </c>
      <c r="AZ67" s="353" t="n">
        <f aca="false">'ΣΤΟΙΧΕΙΑ ΕΠΙΤΗΡΗΤΩΝ'!K56</f>
        <v>0</v>
      </c>
      <c r="BA67" s="344" t="n">
        <f aca="false">ΕΠΙΤ_5!$AF$28</f>
        <v>0</v>
      </c>
      <c r="BB67" s="344" t="n">
        <f aca="false">ΕΠΙΤ_5!$AG$28</f>
        <v>0</v>
      </c>
      <c r="BC67" s="344" t="n">
        <f aca="false">ΕΠΙΤ_5!$AH$28</f>
        <v>0</v>
      </c>
      <c r="BD67" s="344" t="n">
        <f aca="false">ΕΠΙΤ_5!$AI$28</f>
        <v>0</v>
      </c>
    </row>
    <row r="68" customFormat="false" ht="12.75" hidden="false" customHeight="false" outlineLevel="0" collapsed="false">
      <c r="A68" s="361" t="str">
        <f aca="false">IF('ΣΤΟΙΧΕΙΑ ΕΠΙΤΗΡΗΤΩΝ'!A57&lt;&gt;"",'ΣΤΟΙΧΕΙΑ ΕΠΙΤΗΡΗΤΩΝ'!A57,"")</f>
        <v/>
      </c>
      <c r="B68" s="345" t="str">
        <f aca="false">IF('ΣΤΟΙΧΕΙΑ ΕΠΙΤΗΡΗΤΩΝ'!B57&lt;&gt;"",'ΣΤΟΙΧΕΙΑ ΕΠΙΤΗΡΗΤΩΝ'!B57,"")</f>
        <v/>
      </c>
      <c r="C68" s="348" t="n">
        <v>67</v>
      </c>
      <c r="D68" s="345" t="str">
        <f aca="false">IF('ΣΤΟΙΧΕΙΑ ΕΠΙΤΗΡΗΤΩΝ'!E57&lt;&gt;"",'ΣΤΟΙΧΕΙΑ ΕΠΙΤΗΡΗΤΩΝ'!E57,"")</f>
        <v/>
      </c>
      <c r="E68" s="345" t="str">
        <f aca="false">IF('ΣΤΟΙΧΕΙΑ ΕΠΙΤΗΡΗΤΩΝ'!F57&lt;&gt;"",'ΣΤΟΙΧΕΙΑ ΕΠΙΤΗΡΗΤΩΝ'!F57,"")</f>
        <v/>
      </c>
      <c r="F68" s="345" t="str">
        <f aca="false">IF('ΣΤΟΙΧΕΙΑ ΕΠΙΤΗΡΗΤΩΝ'!C57&lt;&gt;"",'ΣΤΟΙΧΕΙΑ ΕΠΙΤΗΡΗΤΩΝ'!C57,"")</f>
        <v/>
      </c>
      <c r="G68" s="345" t="str">
        <f aca="false">IF('ΣΤΟΙΧΕΙΑ ΕΠΙΤΗΡΗΤΩΝ'!D57&lt;&gt;"",'ΣΤΟΙΧΕΙΑ ΕΠΙΤΗΡΗΤΩΝ'!D57,"")</f>
        <v/>
      </c>
      <c r="H68" s="345" t="s">
        <v>238</v>
      </c>
      <c r="I68" s="351" t="n">
        <f aca="false">ΕΠΙΤ_5!F29</f>
        <v>0</v>
      </c>
      <c r="J68" s="362" t="n">
        <f aca="false">ΕΠΙΤ_5!G29</f>
        <v>0</v>
      </c>
      <c r="K68" s="351" t="n">
        <f aca="false">ΕΠΙΤ_5!H29</f>
        <v>0</v>
      </c>
      <c r="L68" s="351" t="n">
        <f aca="false">ΕΠΙΤ_5!V29</f>
        <v>0</v>
      </c>
      <c r="M68" s="351" t="n">
        <f aca="false">ΕΠΙΤ_5!L30</f>
        <v>0</v>
      </c>
      <c r="N68" s="345" t="n">
        <v>0</v>
      </c>
      <c r="O68" s="345" t="n">
        <v>0</v>
      </c>
      <c r="P68" s="345" t="n">
        <v>0</v>
      </c>
      <c r="Q68" s="345" t="n">
        <v>0</v>
      </c>
      <c r="R68" s="345" t="n">
        <v>0</v>
      </c>
      <c r="S68" s="345" t="n">
        <v>0</v>
      </c>
      <c r="T68" s="345" t="n">
        <v>0</v>
      </c>
      <c r="U68" s="345" t="n">
        <v>0</v>
      </c>
      <c r="V68" s="351" t="n">
        <f aca="false">ΕΠΙΤ_5!R30-ΕΠΙΤ_5!J30</f>
        <v>0</v>
      </c>
      <c r="W68" s="351" t="n">
        <f aca="false">ΕΠΙΤ_5!J30</f>
        <v>0</v>
      </c>
      <c r="X68" s="351" t="n">
        <f aca="false">ΕΠΙΤ_5!R29-ΕΠΙΤ_5!K29</f>
        <v>0</v>
      </c>
      <c r="Y68" s="351" t="n">
        <f aca="false">ΕΠΙΤ_5!K29</f>
        <v>0</v>
      </c>
      <c r="Z68" s="351" t="n">
        <f aca="false">ΕΠΙΤ_5!S30-ΕΠΙΤ_5!K30</f>
        <v>0</v>
      </c>
      <c r="AA68" s="351" t="n">
        <f aca="false">ΕΠΙΤ_5!K30</f>
        <v>0</v>
      </c>
      <c r="AB68" s="351" t="n">
        <f aca="false">ΕΠΙΤ_5!Q30</f>
        <v>0</v>
      </c>
      <c r="AC68" s="345" t="n">
        <v>0</v>
      </c>
      <c r="AD68" s="351" t="n">
        <f aca="false">ΕΠΙΤ_5!T29-ΕΠΙΤ_5!M29</f>
        <v>0</v>
      </c>
      <c r="AE68" s="351" t="n">
        <f aca="false">ΕΠΙΤ_5!M29</f>
        <v>0</v>
      </c>
      <c r="AF68" s="351" t="n">
        <f aca="false">ΕΠΙΤ_5!U29</f>
        <v>0</v>
      </c>
      <c r="AG68" s="351" t="n">
        <v>0</v>
      </c>
      <c r="AH68" s="351" t="n">
        <f aca="false">ΕΠΙΤ_5!S29-ΕΠΙΤ_5!L29</f>
        <v>0</v>
      </c>
      <c r="AI68" s="351" t="n">
        <f aca="false">ΕΠΙΤ_5!L29</f>
        <v>0</v>
      </c>
      <c r="AJ68" s="351" t="n">
        <f aca="false">ΕΠΙΤ_5!U30</f>
        <v>0</v>
      </c>
      <c r="AK68" s="351" t="n">
        <f aca="false">ΕΠΙΤ_5!N29</f>
        <v>0</v>
      </c>
      <c r="AL68" s="351" t="n">
        <f aca="false">ΕΠΙΤ_5!Q29-ΕΠΙΤ_5!I30</f>
        <v>0</v>
      </c>
      <c r="AM68" s="351" t="n">
        <f aca="false">ΕΠΙΤ_5!N30-ΕΠΙΤ_5!J29</f>
        <v>0</v>
      </c>
      <c r="AN68" s="351" t="n">
        <f aca="false">ΕΠΙΤ_5!J29</f>
        <v>0</v>
      </c>
      <c r="AO68" s="351" t="n">
        <f aca="false">ΕΠΙΤ_5!I29</f>
        <v>0</v>
      </c>
      <c r="AP68" s="345" t="n">
        <v>0</v>
      </c>
      <c r="AQ68" s="345" t="n">
        <v>0</v>
      </c>
      <c r="AR68" s="351" t="n">
        <f aca="false">ΕΠΙΤ_5!T30-ΕΠΙΤ_5!I29</f>
        <v>0</v>
      </c>
      <c r="AS68" s="363" t="str">
        <f aca="false">IF('ΣΤΟΙΧΕΙΑ ΕΠΙΤΗΡΗΤΩΝ'!G57&lt;&gt;"",'ΣΤΟΙΧΕΙΑ ΕΠΙΤΗΡΗΤΩΝ'!G57,"")</f>
        <v/>
      </c>
      <c r="AT68" s="363" t="str">
        <f aca="false">IF('ΣΤΟΙΧΕΙΑ ΕΠΙΤΗΡΗΤΩΝ'!H57&lt;&gt;"",'ΣΤΟΙΧΕΙΑ ΕΠΙΤΗΡΗΤΩΝ'!H57,"")</f>
        <v/>
      </c>
      <c r="AU68" s="345" t="str">
        <f aca="false">IF('ΣΤΟΙΧΕΙΑ ΕΠΙΤΗΡΗΤΩΝ'!J57&lt;&gt;"",'ΣΤΟΙΧΕΙΑ ΕΠΙΤΗΡΗΤΩΝ'!J57,"")</f>
        <v/>
      </c>
      <c r="AV68" s="351" t="n">
        <f aca="false">ΕΠΙΤ_5!O29</f>
        <v>0</v>
      </c>
      <c r="AW68" s="351" t="n">
        <f aca="false">ΕΠΙΤ_5!O30</f>
        <v>0</v>
      </c>
      <c r="AX68" s="351" t="n">
        <f aca="false">ΕΠΙΤ_5!P29</f>
        <v>0</v>
      </c>
      <c r="AY68" s="351" t="n">
        <f aca="false">ΕΠΙΤ_5!I30</f>
        <v>0</v>
      </c>
      <c r="AZ68" s="353" t="n">
        <f aca="false">'ΣΤΟΙΧΕΙΑ ΕΠΙΤΗΡΗΤΩΝ'!K57</f>
        <v>0</v>
      </c>
      <c r="BA68" s="344" t="n">
        <f aca="false">ΕΠΙΤ_5!$AF$30</f>
        <v>0</v>
      </c>
      <c r="BB68" s="344" t="n">
        <f aca="false">ΕΠΙΤ_5!$AG$30</f>
        <v>0</v>
      </c>
      <c r="BC68" s="344" t="n">
        <f aca="false">ΕΠΙΤ_5!$AH$30</f>
        <v>0</v>
      </c>
      <c r="BD68" s="344" t="n">
        <f aca="false">ΕΠΙΤ_5!$AI$30</f>
        <v>0</v>
      </c>
    </row>
    <row r="69" customFormat="false" ht="12.75" hidden="false" customHeight="false" outlineLevel="0" collapsed="false">
      <c r="A69" s="361" t="str">
        <f aca="false">IF('ΣΤΟΙΧΕΙΑ ΕΠΙΤΗΡΗΤΩΝ'!A58&lt;&gt;"",'ΣΤΟΙΧΕΙΑ ΕΠΙΤΗΡΗΤΩΝ'!A58,"")</f>
        <v/>
      </c>
      <c r="B69" s="345" t="str">
        <f aca="false">IF('ΣΤΟΙΧΕΙΑ ΕΠΙΤΗΡΗΤΩΝ'!B58&lt;&gt;"",'ΣΤΟΙΧΕΙΑ ΕΠΙΤΗΡΗΤΩΝ'!B58,"")</f>
        <v/>
      </c>
      <c r="C69" s="348" t="n">
        <v>68</v>
      </c>
      <c r="D69" s="345" t="str">
        <f aca="false">IF('ΣΤΟΙΧΕΙΑ ΕΠΙΤΗΡΗΤΩΝ'!E58&lt;&gt;"",'ΣΤΟΙΧΕΙΑ ΕΠΙΤΗΡΗΤΩΝ'!E58,"")</f>
        <v/>
      </c>
      <c r="E69" s="345" t="str">
        <f aca="false">IF('ΣΤΟΙΧΕΙΑ ΕΠΙΤΗΡΗΤΩΝ'!F58&lt;&gt;"",'ΣΤΟΙΧΕΙΑ ΕΠΙΤΗΡΗΤΩΝ'!F58,"")</f>
        <v/>
      </c>
      <c r="F69" s="345" t="str">
        <f aca="false">IF('ΣΤΟΙΧΕΙΑ ΕΠΙΤΗΡΗΤΩΝ'!C58&lt;&gt;"",'ΣΤΟΙΧΕΙΑ ΕΠΙΤΗΡΗΤΩΝ'!C58,"")</f>
        <v/>
      </c>
      <c r="G69" s="345" t="str">
        <f aca="false">IF('ΣΤΟΙΧΕΙΑ ΕΠΙΤΗΡΗΤΩΝ'!D58&lt;&gt;"",'ΣΤΟΙΧΕΙΑ ΕΠΙΤΗΡΗΤΩΝ'!D58,"")</f>
        <v/>
      </c>
      <c r="H69" s="345" t="s">
        <v>238</v>
      </c>
      <c r="I69" s="351" t="n">
        <f aca="false">ΕΠΙΤ_5!F31</f>
        <v>0</v>
      </c>
      <c r="J69" s="362" t="n">
        <f aca="false">ΕΠΙΤ_5!G31</f>
        <v>0</v>
      </c>
      <c r="K69" s="351" t="n">
        <f aca="false">ΕΠΙΤ_5!H31</f>
        <v>0</v>
      </c>
      <c r="L69" s="351" t="n">
        <f aca="false">ΕΠΙΤ_5!V31</f>
        <v>0</v>
      </c>
      <c r="M69" s="351" t="n">
        <f aca="false">ΕΠΙΤ_5!L32</f>
        <v>0</v>
      </c>
      <c r="N69" s="345" t="n">
        <v>0</v>
      </c>
      <c r="O69" s="345" t="n">
        <v>0</v>
      </c>
      <c r="P69" s="345" t="n">
        <v>0</v>
      </c>
      <c r="Q69" s="345" t="n">
        <v>0</v>
      </c>
      <c r="R69" s="345" t="n">
        <v>0</v>
      </c>
      <c r="S69" s="345" t="n">
        <v>0</v>
      </c>
      <c r="T69" s="345" t="n">
        <v>0</v>
      </c>
      <c r="U69" s="345" t="n">
        <v>0</v>
      </c>
      <c r="V69" s="351" t="n">
        <f aca="false">ΕΠΙΤ_5!R32-ΕΠΙΤ_5!J32</f>
        <v>0</v>
      </c>
      <c r="W69" s="351" t="n">
        <f aca="false">ΕΠΙΤ_5!J32</f>
        <v>0</v>
      </c>
      <c r="X69" s="351" t="n">
        <f aca="false">ΕΠΙΤ_5!R31-ΕΠΙΤ_5!K31</f>
        <v>0</v>
      </c>
      <c r="Y69" s="351" t="n">
        <f aca="false">ΕΠΙΤ_5!K31</f>
        <v>0</v>
      </c>
      <c r="Z69" s="351" t="n">
        <f aca="false">ΕΠΙΤ_5!S32-ΕΠΙΤ_5!K32</f>
        <v>0</v>
      </c>
      <c r="AA69" s="351" t="n">
        <f aca="false">ΕΠΙΤ_5!K32</f>
        <v>0</v>
      </c>
      <c r="AB69" s="351" t="n">
        <f aca="false">ΕΠΙΤ_5!Q32</f>
        <v>0</v>
      </c>
      <c r="AC69" s="345" t="n">
        <v>0</v>
      </c>
      <c r="AD69" s="351" t="n">
        <f aca="false">ΕΠΙΤ_5!T31-ΕΠΙΤ_5!M31</f>
        <v>0</v>
      </c>
      <c r="AE69" s="351" t="n">
        <f aca="false">ΕΠΙΤ_5!M31</f>
        <v>0</v>
      </c>
      <c r="AF69" s="351" t="n">
        <f aca="false">ΕΠΙΤ_5!U31</f>
        <v>0</v>
      </c>
      <c r="AG69" s="351" t="n">
        <v>0</v>
      </c>
      <c r="AH69" s="351" t="n">
        <f aca="false">ΕΠΙΤ_5!S31-ΕΠΙΤ_5!L31</f>
        <v>0</v>
      </c>
      <c r="AI69" s="351" t="n">
        <f aca="false">ΕΠΙΤ_5!L31</f>
        <v>0</v>
      </c>
      <c r="AJ69" s="351" t="n">
        <f aca="false">ΕΠΙΤ_5!U32</f>
        <v>0</v>
      </c>
      <c r="AK69" s="351" t="n">
        <f aca="false">ΕΠΙΤ_5!N31</f>
        <v>0</v>
      </c>
      <c r="AL69" s="351" t="n">
        <f aca="false">ΕΠΙΤ_5!Q31-ΕΠΙΤ_5!I32</f>
        <v>0</v>
      </c>
      <c r="AM69" s="351" t="n">
        <f aca="false">ΕΠΙΤ_5!N32-ΕΠΙΤ_5!J31</f>
        <v>0</v>
      </c>
      <c r="AN69" s="351" t="n">
        <f aca="false">ΕΠΙΤ_5!J31</f>
        <v>0</v>
      </c>
      <c r="AO69" s="351" t="n">
        <f aca="false">ΕΠΙΤ_5!I31</f>
        <v>0</v>
      </c>
      <c r="AP69" s="345" t="n">
        <v>0</v>
      </c>
      <c r="AQ69" s="345" t="n">
        <v>0</v>
      </c>
      <c r="AR69" s="351" t="n">
        <f aca="false">ΕΠΙΤ_5!T32-ΕΠΙΤ_5!I31</f>
        <v>0</v>
      </c>
      <c r="AS69" s="363" t="str">
        <f aca="false">IF('ΣΤΟΙΧΕΙΑ ΕΠΙΤΗΡΗΤΩΝ'!G58&lt;&gt;"",'ΣΤΟΙΧΕΙΑ ΕΠΙΤΗΡΗΤΩΝ'!G58,"")</f>
        <v/>
      </c>
      <c r="AT69" s="363" t="str">
        <f aca="false">IF('ΣΤΟΙΧΕΙΑ ΕΠΙΤΗΡΗΤΩΝ'!H58&lt;&gt;"",'ΣΤΟΙΧΕΙΑ ΕΠΙΤΗΡΗΤΩΝ'!H58,"")</f>
        <v/>
      </c>
      <c r="AU69" s="345" t="str">
        <f aca="false">IF('ΣΤΟΙΧΕΙΑ ΕΠΙΤΗΡΗΤΩΝ'!J58&lt;&gt;"",'ΣΤΟΙΧΕΙΑ ΕΠΙΤΗΡΗΤΩΝ'!J58,"")</f>
        <v/>
      </c>
      <c r="AV69" s="351" t="n">
        <f aca="false">ΕΠΙΤ_5!O31</f>
        <v>0</v>
      </c>
      <c r="AW69" s="351" t="n">
        <f aca="false">ΕΠΙΤ_5!O32</f>
        <v>0</v>
      </c>
      <c r="AX69" s="351" t="n">
        <f aca="false">ΕΠΙΤ_5!P31</f>
        <v>0</v>
      </c>
      <c r="AY69" s="351" t="n">
        <f aca="false">ΕΠΙΤ_5!I32</f>
        <v>0</v>
      </c>
      <c r="AZ69" s="353" t="n">
        <f aca="false">'ΣΤΟΙΧΕΙΑ ΕΠΙΤΗΡΗΤΩΝ'!K58</f>
        <v>0</v>
      </c>
      <c r="BA69" s="344" t="n">
        <f aca="false">ΕΠΙΤ_5!$AF$32</f>
        <v>0</v>
      </c>
      <c r="BB69" s="344" t="n">
        <f aca="false">ΕΠΙΤ_5!$AG$32</f>
        <v>0</v>
      </c>
      <c r="BC69" s="344" t="n">
        <f aca="false">ΕΠΙΤ_5!$AH$32</f>
        <v>0</v>
      </c>
      <c r="BD69" s="344" t="n">
        <f aca="false">ΕΠΙΤ_5!$AI$32</f>
        <v>0</v>
      </c>
    </row>
    <row r="70" customFormat="false" ht="12.75" hidden="false" customHeight="false" outlineLevel="0" collapsed="false">
      <c r="A70" s="361" t="str">
        <f aca="false">IF('ΣΤΟΙΧΕΙΑ ΕΠΙΤΗΡΗΤΩΝ'!A59&lt;&gt;"",'ΣΤΟΙΧΕΙΑ ΕΠΙΤΗΡΗΤΩΝ'!A59,"")</f>
        <v/>
      </c>
      <c r="B70" s="345" t="str">
        <f aca="false">IF('ΣΤΟΙΧΕΙΑ ΕΠΙΤΗΡΗΤΩΝ'!B59&lt;&gt;"",'ΣΤΟΙΧΕΙΑ ΕΠΙΤΗΡΗΤΩΝ'!B59,"")</f>
        <v/>
      </c>
      <c r="C70" s="348" t="n">
        <v>69</v>
      </c>
      <c r="D70" s="345" t="str">
        <f aca="false">IF('ΣΤΟΙΧΕΙΑ ΕΠΙΤΗΡΗΤΩΝ'!E59&lt;&gt;"",'ΣΤΟΙΧΕΙΑ ΕΠΙΤΗΡΗΤΩΝ'!E59,"")</f>
        <v/>
      </c>
      <c r="E70" s="345" t="str">
        <f aca="false">IF('ΣΤΟΙΧΕΙΑ ΕΠΙΤΗΡΗΤΩΝ'!F59&lt;&gt;"",'ΣΤΟΙΧΕΙΑ ΕΠΙΤΗΡΗΤΩΝ'!F59,"")</f>
        <v/>
      </c>
      <c r="F70" s="345" t="str">
        <f aca="false">IF('ΣΤΟΙΧΕΙΑ ΕΠΙΤΗΡΗΤΩΝ'!C59&lt;&gt;"",'ΣΤΟΙΧΕΙΑ ΕΠΙΤΗΡΗΤΩΝ'!C59,"")</f>
        <v/>
      </c>
      <c r="G70" s="345" t="str">
        <f aca="false">IF('ΣΤΟΙΧΕΙΑ ΕΠΙΤΗΡΗΤΩΝ'!D59&lt;&gt;"",'ΣΤΟΙΧΕΙΑ ΕΠΙΤΗΡΗΤΩΝ'!D59,"")</f>
        <v/>
      </c>
      <c r="H70" s="345" t="s">
        <v>238</v>
      </c>
      <c r="I70" s="351" t="n">
        <f aca="false">ΕΠΙΤ_5!F33</f>
        <v>0</v>
      </c>
      <c r="J70" s="362" t="n">
        <f aca="false">ΕΠΙΤ_5!G33</f>
        <v>0</v>
      </c>
      <c r="K70" s="351" t="n">
        <f aca="false">ΕΠΙΤ_5!H33</f>
        <v>0</v>
      </c>
      <c r="L70" s="351" t="n">
        <f aca="false">ΕΠΙΤ_5!V33</f>
        <v>0</v>
      </c>
      <c r="M70" s="351" t="n">
        <f aca="false">ΕΠΙΤ_5!L34</f>
        <v>0</v>
      </c>
      <c r="N70" s="345" t="n">
        <v>0</v>
      </c>
      <c r="O70" s="345" t="n">
        <v>0</v>
      </c>
      <c r="P70" s="345" t="n">
        <v>0</v>
      </c>
      <c r="Q70" s="345" t="n">
        <v>0</v>
      </c>
      <c r="R70" s="345" t="n">
        <v>0</v>
      </c>
      <c r="S70" s="345" t="n">
        <v>0</v>
      </c>
      <c r="T70" s="345" t="n">
        <v>0</v>
      </c>
      <c r="U70" s="345" t="n">
        <v>0</v>
      </c>
      <c r="V70" s="351" t="n">
        <f aca="false">ΕΠΙΤ_5!R34-ΕΠΙΤ_5!J34</f>
        <v>0</v>
      </c>
      <c r="W70" s="351" t="n">
        <f aca="false">ΕΠΙΤ_5!J34</f>
        <v>0</v>
      </c>
      <c r="X70" s="351" t="n">
        <f aca="false">ΕΠΙΤ_5!R33-ΕΠΙΤ_5!K33</f>
        <v>0</v>
      </c>
      <c r="Y70" s="351" t="n">
        <f aca="false">ΕΠΙΤ_5!K33</f>
        <v>0</v>
      </c>
      <c r="Z70" s="351" t="n">
        <f aca="false">ΕΠΙΤ_5!S34-ΕΠΙΤ_5!K34</f>
        <v>0</v>
      </c>
      <c r="AA70" s="351" t="n">
        <f aca="false">ΕΠΙΤ_5!K34</f>
        <v>0</v>
      </c>
      <c r="AB70" s="351" t="n">
        <f aca="false">ΕΠΙΤ_5!Q34</f>
        <v>0</v>
      </c>
      <c r="AC70" s="345" t="n">
        <v>0</v>
      </c>
      <c r="AD70" s="351" t="n">
        <f aca="false">ΕΠΙΤ_5!T33-ΕΠΙΤ_5!M33</f>
        <v>0</v>
      </c>
      <c r="AE70" s="351" t="n">
        <f aca="false">ΕΠΙΤ_5!M33</f>
        <v>0</v>
      </c>
      <c r="AF70" s="351" t="n">
        <f aca="false">ΕΠΙΤ_5!U33</f>
        <v>0</v>
      </c>
      <c r="AG70" s="351" t="n">
        <v>0</v>
      </c>
      <c r="AH70" s="351" t="n">
        <f aca="false">ΕΠΙΤ_5!S33-ΕΠΙΤ_5!L33</f>
        <v>0</v>
      </c>
      <c r="AI70" s="351" t="n">
        <f aca="false">ΕΠΙΤ_5!L33</f>
        <v>0</v>
      </c>
      <c r="AJ70" s="351" t="n">
        <f aca="false">ΕΠΙΤ_5!U34</f>
        <v>0</v>
      </c>
      <c r="AK70" s="351" t="n">
        <f aca="false">ΕΠΙΤ_5!N33</f>
        <v>0</v>
      </c>
      <c r="AL70" s="351" t="n">
        <f aca="false">ΕΠΙΤ_5!Q33-ΕΠΙΤ_5!I34</f>
        <v>0</v>
      </c>
      <c r="AM70" s="351" t="n">
        <f aca="false">ΕΠΙΤ_5!N34-ΕΠΙΤ_5!J33</f>
        <v>0</v>
      </c>
      <c r="AN70" s="351" t="n">
        <f aca="false">ΕΠΙΤ_5!J33</f>
        <v>0</v>
      </c>
      <c r="AO70" s="351" t="n">
        <f aca="false">ΕΠΙΤ_5!I33</f>
        <v>0</v>
      </c>
      <c r="AP70" s="345" t="n">
        <v>0</v>
      </c>
      <c r="AQ70" s="345" t="n">
        <v>0</v>
      </c>
      <c r="AR70" s="351" t="n">
        <f aca="false">ΕΠΙΤ_5!T34-ΕΠΙΤ_5!I33</f>
        <v>0</v>
      </c>
      <c r="AS70" s="363" t="str">
        <f aca="false">IF('ΣΤΟΙΧΕΙΑ ΕΠΙΤΗΡΗΤΩΝ'!G59&lt;&gt;"",'ΣΤΟΙΧΕΙΑ ΕΠΙΤΗΡΗΤΩΝ'!G59,"")</f>
        <v/>
      </c>
      <c r="AT70" s="363" t="str">
        <f aca="false">IF('ΣΤΟΙΧΕΙΑ ΕΠΙΤΗΡΗΤΩΝ'!H59&lt;&gt;"",'ΣΤΟΙΧΕΙΑ ΕΠΙΤΗΡΗΤΩΝ'!H59,"")</f>
        <v/>
      </c>
      <c r="AU70" s="345" t="str">
        <f aca="false">IF('ΣΤΟΙΧΕΙΑ ΕΠΙΤΗΡΗΤΩΝ'!J59&lt;&gt;"",'ΣΤΟΙΧΕΙΑ ΕΠΙΤΗΡΗΤΩΝ'!J59,"")</f>
        <v/>
      </c>
      <c r="AV70" s="351" t="n">
        <f aca="false">ΕΠΙΤ_5!O33</f>
        <v>0</v>
      </c>
      <c r="AW70" s="351" t="n">
        <f aca="false">ΕΠΙΤ_5!O34</f>
        <v>0</v>
      </c>
      <c r="AX70" s="351" t="n">
        <f aca="false">ΕΠΙΤ_5!P33</f>
        <v>0</v>
      </c>
      <c r="AY70" s="351" t="n">
        <f aca="false">ΕΠΙΤ_5!I34</f>
        <v>0</v>
      </c>
      <c r="AZ70" s="353" t="n">
        <f aca="false">'ΣΤΟΙΧΕΙΑ ΕΠΙΤΗΡΗΤΩΝ'!K59</f>
        <v>0</v>
      </c>
      <c r="BA70" s="344" t="n">
        <f aca="false">ΕΠΙΤ_5!$AF$34</f>
        <v>0</v>
      </c>
      <c r="BB70" s="344" t="n">
        <f aca="false">ΕΠΙΤ_5!$AG$34</f>
        <v>0</v>
      </c>
      <c r="BC70" s="344" t="n">
        <f aca="false">ΕΠΙΤ_5!$AH$34</f>
        <v>0</v>
      </c>
      <c r="BD70" s="344" t="n">
        <f aca="false">ΕΠΙΤ_5!$AI$34</f>
        <v>0</v>
      </c>
    </row>
    <row r="71" customFormat="false" ht="12.75" hidden="false" customHeight="false" outlineLevel="0" collapsed="false">
      <c r="A71" s="361" t="str">
        <f aca="false">IF('ΣΤΟΙΧΕΙΑ ΕΠΙΤΗΡΗΤΩΝ'!A60&lt;&gt;"",'ΣΤΟΙΧΕΙΑ ΕΠΙΤΗΡΗΤΩΝ'!A60,"")</f>
        <v/>
      </c>
      <c r="B71" s="345" t="str">
        <f aca="false">IF('ΣΤΟΙΧΕΙΑ ΕΠΙΤΗΡΗΤΩΝ'!B60&lt;&gt;"",'ΣΤΟΙΧΕΙΑ ΕΠΙΤΗΡΗΤΩΝ'!B60,"")</f>
        <v/>
      </c>
      <c r="C71" s="348" t="n">
        <v>70</v>
      </c>
      <c r="D71" s="345" t="str">
        <f aca="false">IF('ΣΤΟΙΧΕΙΑ ΕΠΙΤΗΡΗΤΩΝ'!E60&lt;&gt;"",'ΣΤΟΙΧΕΙΑ ΕΠΙΤΗΡΗΤΩΝ'!E60,"")</f>
        <v/>
      </c>
      <c r="E71" s="345" t="str">
        <f aca="false">IF('ΣΤΟΙΧΕΙΑ ΕΠΙΤΗΡΗΤΩΝ'!F60&lt;&gt;"",'ΣΤΟΙΧΕΙΑ ΕΠΙΤΗΡΗΤΩΝ'!F60,"")</f>
        <v/>
      </c>
      <c r="F71" s="345" t="str">
        <f aca="false">IF('ΣΤΟΙΧΕΙΑ ΕΠΙΤΗΡΗΤΩΝ'!C60&lt;&gt;"",'ΣΤΟΙΧΕΙΑ ΕΠΙΤΗΡΗΤΩΝ'!C60,"")</f>
        <v/>
      </c>
      <c r="G71" s="345" t="str">
        <f aca="false">IF('ΣΤΟΙΧΕΙΑ ΕΠΙΤΗΡΗΤΩΝ'!D60&lt;&gt;"",'ΣΤΟΙΧΕΙΑ ΕΠΙΤΗΡΗΤΩΝ'!D60,"")</f>
        <v/>
      </c>
      <c r="H71" s="345" t="s">
        <v>238</v>
      </c>
      <c r="I71" s="351" t="n">
        <f aca="false">ΕΠΙΤ_5!F35</f>
        <v>0</v>
      </c>
      <c r="J71" s="362" t="n">
        <f aca="false">ΕΠΙΤ_5!G35</f>
        <v>0</v>
      </c>
      <c r="K71" s="351" t="n">
        <f aca="false">ΕΠΙΤ_5!H35</f>
        <v>0</v>
      </c>
      <c r="L71" s="351" t="n">
        <f aca="false">ΕΠΙΤ_5!V35</f>
        <v>0</v>
      </c>
      <c r="M71" s="351" t="n">
        <f aca="false">ΕΠΙΤ_5!L36</f>
        <v>0</v>
      </c>
      <c r="N71" s="345" t="n">
        <v>0</v>
      </c>
      <c r="O71" s="345" t="n">
        <v>0</v>
      </c>
      <c r="P71" s="345" t="n">
        <v>0</v>
      </c>
      <c r="Q71" s="345" t="n">
        <v>0</v>
      </c>
      <c r="R71" s="345" t="n">
        <v>0</v>
      </c>
      <c r="S71" s="345" t="n">
        <v>0</v>
      </c>
      <c r="T71" s="345" t="n">
        <v>0</v>
      </c>
      <c r="U71" s="345" t="n">
        <v>0</v>
      </c>
      <c r="V71" s="351" t="n">
        <f aca="false">ΕΠΙΤ_5!R36-ΕΠΙΤ_5!J36</f>
        <v>0</v>
      </c>
      <c r="W71" s="351" t="n">
        <f aca="false">ΕΠΙΤ_5!J36</f>
        <v>0</v>
      </c>
      <c r="X71" s="351" t="n">
        <f aca="false">ΕΠΙΤ_5!R35-ΕΠΙΤ_5!K35</f>
        <v>0</v>
      </c>
      <c r="Y71" s="351" t="n">
        <f aca="false">ΕΠΙΤ_5!K35</f>
        <v>0</v>
      </c>
      <c r="Z71" s="351" t="n">
        <f aca="false">ΕΠΙΤ_5!S36-ΕΠΙΤ_5!K36</f>
        <v>0</v>
      </c>
      <c r="AA71" s="351" t="n">
        <f aca="false">ΕΠΙΤ_5!K36</f>
        <v>0</v>
      </c>
      <c r="AB71" s="351" t="n">
        <f aca="false">ΕΠΙΤ_5!Q36</f>
        <v>0</v>
      </c>
      <c r="AC71" s="345" t="n">
        <v>0</v>
      </c>
      <c r="AD71" s="351" t="n">
        <f aca="false">ΕΠΙΤ_5!T35-ΕΠΙΤ_5!M35</f>
        <v>0</v>
      </c>
      <c r="AE71" s="351" t="n">
        <f aca="false">ΕΠΙΤ_5!M35</f>
        <v>0</v>
      </c>
      <c r="AF71" s="351" t="n">
        <f aca="false">ΕΠΙΤ_5!U35</f>
        <v>0</v>
      </c>
      <c r="AG71" s="351" t="n">
        <v>0</v>
      </c>
      <c r="AH71" s="351" t="n">
        <f aca="false">ΕΠΙΤ_5!S35-ΕΠΙΤ_5!L35</f>
        <v>0</v>
      </c>
      <c r="AI71" s="351" t="n">
        <f aca="false">ΕΠΙΤ_5!L35</f>
        <v>0</v>
      </c>
      <c r="AJ71" s="351" t="n">
        <f aca="false">ΕΠΙΤ_5!U36</f>
        <v>0</v>
      </c>
      <c r="AK71" s="351" t="n">
        <f aca="false">ΕΠΙΤ_5!N35</f>
        <v>0</v>
      </c>
      <c r="AL71" s="351" t="n">
        <f aca="false">ΕΠΙΤ_5!Q35-ΕΠΙΤ_5!I36</f>
        <v>0</v>
      </c>
      <c r="AM71" s="351" t="n">
        <f aca="false">ΕΠΙΤ_5!N36-ΕΠΙΤ_5!J35</f>
        <v>0</v>
      </c>
      <c r="AN71" s="351" t="n">
        <f aca="false">ΕΠΙΤ_5!J35</f>
        <v>0</v>
      </c>
      <c r="AO71" s="351" t="n">
        <f aca="false">ΕΠΙΤ_5!I35</f>
        <v>0</v>
      </c>
      <c r="AP71" s="345" t="n">
        <v>0</v>
      </c>
      <c r="AQ71" s="345" t="n">
        <v>0</v>
      </c>
      <c r="AR71" s="351" t="n">
        <f aca="false">ΕΠΙΤ_5!T36-ΕΠΙΤ_5!I35</f>
        <v>0</v>
      </c>
      <c r="AS71" s="363" t="str">
        <f aca="false">IF('ΣΤΟΙΧΕΙΑ ΕΠΙΤΗΡΗΤΩΝ'!G60&lt;&gt;"",'ΣΤΟΙΧΕΙΑ ΕΠΙΤΗΡΗΤΩΝ'!G60,"")</f>
        <v/>
      </c>
      <c r="AT71" s="363" t="str">
        <f aca="false">IF('ΣΤΟΙΧΕΙΑ ΕΠΙΤΗΡΗΤΩΝ'!H60&lt;&gt;"",'ΣΤΟΙΧΕΙΑ ΕΠΙΤΗΡΗΤΩΝ'!H60,"")</f>
        <v/>
      </c>
      <c r="AU71" s="345" t="str">
        <f aca="false">IF('ΣΤΟΙΧΕΙΑ ΕΠΙΤΗΡΗΤΩΝ'!J60&lt;&gt;"",'ΣΤΟΙΧΕΙΑ ΕΠΙΤΗΡΗΤΩΝ'!J60,"")</f>
        <v/>
      </c>
      <c r="AV71" s="351" t="n">
        <f aca="false">ΕΠΙΤ_5!O35</f>
        <v>0</v>
      </c>
      <c r="AW71" s="351" t="n">
        <f aca="false">ΕΠΙΤ_5!O36</f>
        <v>0</v>
      </c>
      <c r="AX71" s="351" t="n">
        <f aca="false">ΕΠΙΤ_5!P35</f>
        <v>0</v>
      </c>
      <c r="AY71" s="351" t="n">
        <f aca="false">ΕΠΙΤ_5!I36</f>
        <v>0</v>
      </c>
      <c r="AZ71" s="353" t="n">
        <f aca="false">'ΣΤΟΙΧΕΙΑ ΕΠΙΤΗΡΗΤΩΝ'!K60</f>
        <v>0</v>
      </c>
      <c r="BA71" s="344" t="n">
        <f aca="false">ΕΠΙΤ_5!$AF$36</f>
        <v>0</v>
      </c>
      <c r="BB71" s="344" t="n">
        <f aca="false">ΕΠΙΤ_5!$AG$36</f>
        <v>0</v>
      </c>
      <c r="BC71" s="344" t="n">
        <f aca="false">ΕΠΙΤ_5!$AH$36</f>
        <v>0</v>
      </c>
      <c r="BD71" s="344" t="n">
        <f aca="false">ΕΠΙΤ_5!$AI$36</f>
        <v>0</v>
      </c>
    </row>
    <row r="72" customFormat="false" ht="12.75" hidden="false" customHeight="false" outlineLevel="0" collapsed="false">
      <c r="A72" s="361" t="str">
        <f aca="false">IF('ΣΤΟΙΧΕΙΑ ΕΠΙΤΗΡΗΤΩΝ'!A61&lt;&gt;"",'ΣΤΟΙΧΕΙΑ ΕΠΙΤΗΡΗΤΩΝ'!A61,"")</f>
        <v/>
      </c>
      <c r="B72" s="345" t="str">
        <f aca="false">IF('ΣΤΟΙΧΕΙΑ ΕΠΙΤΗΡΗΤΩΝ'!B61&lt;&gt;"",'ΣΤΟΙΧΕΙΑ ΕΠΙΤΗΡΗΤΩΝ'!B61,"")</f>
        <v/>
      </c>
      <c r="C72" s="348" t="n">
        <v>71</v>
      </c>
      <c r="D72" s="345" t="str">
        <f aca="false">IF('ΣΤΟΙΧΕΙΑ ΕΠΙΤΗΡΗΤΩΝ'!E61&lt;&gt;"",'ΣΤΟΙΧΕΙΑ ΕΠΙΤΗΡΗΤΩΝ'!E61,"")</f>
        <v/>
      </c>
      <c r="E72" s="345" t="str">
        <f aca="false">IF('ΣΤΟΙΧΕΙΑ ΕΠΙΤΗΡΗΤΩΝ'!F61&lt;&gt;"",'ΣΤΟΙΧΕΙΑ ΕΠΙΤΗΡΗΤΩΝ'!F61,"")</f>
        <v/>
      </c>
      <c r="F72" s="345" t="str">
        <f aca="false">IF('ΣΤΟΙΧΕΙΑ ΕΠΙΤΗΡΗΤΩΝ'!C61&lt;&gt;"",'ΣΤΟΙΧΕΙΑ ΕΠΙΤΗΡΗΤΩΝ'!C61,"")</f>
        <v/>
      </c>
      <c r="G72" s="345" t="str">
        <f aca="false">IF('ΣΤΟΙΧΕΙΑ ΕΠΙΤΗΡΗΤΩΝ'!D61&lt;&gt;"",'ΣΤΟΙΧΕΙΑ ΕΠΙΤΗΡΗΤΩΝ'!D61,"")</f>
        <v/>
      </c>
      <c r="H72" s="345" t="s">
        <v>238</v>
      </c>
      <c r="I72" s="351" t="n">
        <f aca="false">ΕΠΙΤ_5!F37</f>
        <v>0</v>
      </c>
      <c r="J72" s="362" t="n">
        <f aca="false">ΕΠΙΤ_5!G37</f>
        <v>0</v>
      </c>
      <c r="K72" s="351" t="n">
        <f aca="false">ΕΠΙΤ_5!H37</f>
        <v>0</v>
      </c>
      <c r="L72" s="351" t="n">
        <f aca="false">ΕΠΙΤ_5!V37</f>
        <v>0</v>
      </c>
      <c r="M72" s="351" t="n">
        <f aca="false">ΕΠΙΤ_5!L38</f>
        <v>0</v>
      </c>
      <c r="N72" s="345" t="n">
        <v>0</v>
      </c>
      <c r="O72" s="345" t="n">
        <v>0</v>
      </c>
      <c r="P72" s="345" t="n">
        <v>0</v>
      </c>
      <c r="Q72" s="345" t="n">
        <v>0</v>
      </c>
      <c r="R72" s="345" t="n">
        <v>0</v>
      </c>
      <c r="S72" s="345" t="n">
        <v>0</v>
      </c>
      <c r="T72" s="345" t="n">
        <v>0</v>
      </c>
      <c r="U72" s="345" t="n">
        <v>0</v>
      </c>
      <c r="V72" s="351" t="n">
        <f aca="false">ΕΠΙΤ_5!R38-ΕΠΙΤ_5!J38</f>
        <v>0</v>
      </c>
      <c r="W72" s="351" t="n">
        <f aca="false">ΕΠΙΤ_5!J38</f>
        <v>0</v>
      </c>
      <c r="X72" s="351" t="n">
        <f aca="false">ΕΠΙΤ_5!R37-ΕΠΙΤ_5!K37</f>
        <v>0</v>
      </c>
      <c r="Y72" s="351" t="n">
        <f aca="false">ΕΠΙΤ_5!K37</f>
        <v>0</v>
      </c>
      <c r="Z72" s="351" t="n">
        <f aca="false">ΕΠΙΤ_5!S38-ΕΠΙΤ_5!K38</f>
        <v>0</v>
      </c>
      <c r="AA72" s="351" t="n">
        <f aca="false">ΕΠΙΤ_5!K38</f>
        <v>0</v>
      </c>
      <c r="AB72" s="351" t="n">
        <f aca="false">ΕΠΙΤ_5!Q38</f>
        <v>0</v>
      </c>
      <c r="AC72" s="345" t="n">
        <v>0</v>
      </c>
      <c r="AD72" s="351" t="n">
        <f aca="false">ΕΠΙΤ_5!T37-ΕΠΙΤ_5!M37</f>
        <v>0</v>
      </c>
      <c r="AE72" s="351" t="n">
        <f aca="false">ΕΠΙΤ_5!M37</f>
        <v>0</v>
      </c>
      <c r="AF72" s="351" t="n">
        <f aca="false">ΕΠΙΤ_5!U37</f>
        <v>0</v>
      </c>
      <c r="AG72" s="351" t="n">
        <v>0</v>
      </c>
      <c r="AH72" s="351" t="n">
        <f aca="false">ΕΠΙΤ_5!S37-ΕΠΙΤ_5!L37</f>
        <v>0</v>
      </c>
      <c r="AI72" s="351" t="n">
        <f aca="false">ΕΠΙΤ_5!L37</f>
        <v>0</v>
      </c>
      <c r="AJ72" s="351" t="n">
        <f aca="false">ΕΠΙΤ_5!U38</f>
        <v>0</v>
      </c>
      <c r="AK72" s="351" t="n">
        <f aca="false">ΕΠΙΤ_5!N37</f>
        <v>0</v>
      </c>
      <c r="AL72" s="351" t="n">
        <f aca="false">ΕΠΙΤ_5!Q37-ΕΠΙΤ_5!I38</f>
        <v>0</v>
      </c>
      <c r="AM72" s="351" t="n">
        <f aca="false">ΕΠΙΤ_5!N38-ΕΠΙΤ_5!J37</f>
        <v>0</v>
      </c>
      <c r="AN72" s="351" t="n">
        <f aca="false">ΕΠΙΤ_5!J37</f>
        <v>0</v>
      </c>
      <c r="AO72" s="351" t="n">
        <f aca="false">ΕΠΙΤ_5!I37</f>
        <v>0</v>
      </c>
      <c r="AP72" s="345" t="n">
        <v>0</v>
      </c>
      <c r="AQ72" s="345" t="n">
        <v>0</v>
      </c>
      <c r="AR72" s="351" t="n">
        <f aca="false">ΕΠΙΤ_5!T38-ΕΠΙΤ_5!I37</f>
        <v>0</v>
      </c>
      <c r="AS72" s="363" t="str">
        <f aca="false">IF('ΣΤΟΙΧΕΙΑ ΕΠΙΤΗΡΗΤΩΝ'!G61&lt;&gt;"",'ΣΤΟΙΧΕΙΑ ΕΠΙΤΗΡΗΤΩΝ'!G61,"")</f>
        <v/>
      </c>
      <c r="AT72" s="363" t="str">
        <f aca="false">IF('ΣΤΟΙΧΕΙΑ ΕΠΙΤΗΡΗΤΩΝ'!H61&lt;&gt;"",'ΣΤΟΙΧΕΙΑ ΕΠΙΤΗΡΗΤΩΝ'!H61,"")</f>
        <v/>
      </c>
      <c r="AU72" s="345" t="str">
        <f aca="false">IF('ΣΤΟΙΧΕΙΑ ΕΠΙΤΗΡΗΤΩΝ'!J61&lt;&gt;"",'ΣΤΟΙΧΕΙΑ ΕΠΙΤΗΡΗΤΩΝ'!J61,"")</f>
        <v/>
      </c>
      <c r="AV72" s="351" t="n">
        <f aca="false">ΕΠΙΤ_5!O37</f>
        <v>0</v>
      </c>
      <c r="AW72" s="351" t="n">
        <f aca="false">ΕΠΙΤ_5!O38</f>
        <v>0</v>
      </c>
      <c r="AX72" s="351" t="n">
        <f aca="false">ΕΠΙΤ_5!P37</f>
        <v>0</v>
      </c>
      <c r="AY72" s="351" t="n">
        <f aca="false">ΕΠΙΤ_5!I38</f>
        <v>0</v>
      </c>
      <c r="AZ72" s="353" t="n">
        <f aca="false">'ΣΤΟΙΧΕΙΑ ΕΠΙΤΗΡΗΤΩΝ'!K61</f>
        <v>0</v>
      </c>
      <c r="BA72" s="344" t="n">
        <f aca="false">ΕΠΙΤ_5!$AF$38</f>
        <v>0</v>
      </c>
      <c r="BB72" s="344" t="n">
        <f aca="false">ΕΠΙΤ_5!$AG$38</f>
        <v>0</v>
      </c>
      <c r="BC72" s="344" t="n">
        <f aca="false">ΕΠΙΤ_5!$AH$38</f>
        <v>0</v>
      </c>
      <c r="BD72" s="344" t="n">
        <f aca="false">ΕΠΙΤ_5!$AI$38</f>
        <v>0</v>
      </c>
    </row>
    <row r="73" customFormat="false" ht="13.5" hidden="false" customHeight="false" outlineLevel="0" collapsed="false">
      <c r="A73" s="364" t="str">
        <f aca="false">IF('ΣΤΟΙΧΕΙΑ ΕΠΙΤΗΡΗΤΩΝ'!A62&lt;&gt;"",'ΣΤΟΙΧΕΙΑ ΕΠΙΤΗΡΗΤΩΝ'!A62,"")</f>
        <v/>
      </c>
      <c r="B73" s="354" t="str">
        <f aca="false">IF('ΣΤΟΙΧΕΙΑ ΕΠΙΤΗΡΗΤΩΝ'!B62&lt;&gt;"",'ΣΤΟΙΧΕΙΑ ΕΠΙΤΗΡΗΤΩΝ'!B62,"")</f>
        <v/>
      </c>
      <c r="C73" s="348" t="n">
        <v>72</v>
      </c>
      <c r="D73" s="354" t="str">
        <f aca="false">IF('ΣΤΟΙΧΕΙΑ ΕΠΙΤΗΡΗΤΩΝ'!E62&lt;&gt;"",'ΣΤΟΙΧΕΙΑ ΕΠΙΤΗΡΗΤΩΝ'!E62,"")</f>
        <v/>
      </c>
      <c r="E73" s="354" t="str">
        <f aca="false">IF('ΣΤΟΙΧΕΙΑ ΕΠΙΤΗΡΗΤΩΝ'!F62&lt;&gt;"",'ΣΤΟΙΧΕΙΑ ΕΠΙΤΗΡΗΤΩΝ'!F62,"")</f>
        <v/>
      </c>
      <c r="F73" s="354" t="str">
        <f aca="false">IF('ΣΤΟΙΧΕΙΑ ΕΠΙΤΗΡΗΤΩΝ'!C62&lt;&gt;"",'ΣΤΟΙΧΕΙΑ ΕΠΙΤΗΡΗΤΩΝ'!C62,"")</f>
        <v/>
      </c>
      <c r="G73" s="354" t="str">
        <f aca="false">IF('ΣΤΟΙΧΕΙΑ ΕΠΙΤΗΡΗΤΩΝ'!D62&lt;&gt;"",'ΣΤΟΙΧΕΙΑ ΕΠΙΤΗΡΗΤΩΝ'!D62,"")</f>
        <v/>
      </c>
      <c r="H73" s="354" t="s">
        <v>238</v>
      </c>
      <c r="I73" s="351" t="n">
        <f aca="false">ΕΠΙΤ_5!F39</f>
        <v>0</v>
      </c>
      <c r="J73" s="362" t="n">
        <f aca="false">ΕΠΙΤ_5!G39</f>
        <v>0</v>
      </c>
      <c r="K73" s="356" t="n">
        <f aca="false">ΕΠΙΤ_5!H39</f>
        <v>0</v>
      </c>
      <c r="L73" s="356" t="n">
        <f aca="false">ΕΠΙΤ_5!V39</f>
        <v>0</v>
      </c>
      <c r="M73" s="356" t="n">
        <f aca="false">ΕΠΙΤ_5!L40</f>
        <v>0</v>
      </c>
      <c r="N73" s="354" t="n">
        <v>0</v>
      </c>
      <c r="O73" s="354" t="n">
        <v>0</v>
      </c>
      <c r="P73" s="354" t="n">
        <v>0</v>
      </c>
      <c r="Q73" s="354" t="n">
        <v>0</v>
      </c>
      <c r="R73" s="354" t="n">
        <v>0</v>
      </c>
      <c r="S73" s="354" t="n">
        <v>0</v>
      </c>
      <c r="T73" s="354" t="n">
        <v>0</v>
      </c>
      <c r="U73" s="354" t="n">
        <v>0</v>
      </c>
      <c r="V73" s="356" t="n">
        <f aca="false">ΕΠΙΤ_5!R40-ΕΠΙΤ_5!J40</f>
        <v>0</v>
      </c>
      <c r="W73" s="356" t="n">
        <f aca="false">ΕΠΙΤ_5!J40</f>
        <v>0</v>
      </c>
      <c r="X73" s="356" t="n">
        <f aca="false">ΕΠΙΤ_5!R39-ΕΠΙΤ_5!K39</f>
        <v>0</v>
      </c>
      <c r="Y73" s="356" t="n">
        <f aca="false">ΕΠΙΤ_5!K39</f>
        <v>0</v>
      </c>
      <c r="Z73" s="356" t="n">
        <f aca="false">ΕΠΙΤ_5!S40-ΕΠΙΤ_5!K40</f>
        <v>0</v>
      </c>
      <c r="AA73" s="356" t="n">
        <f aca="false">ΕΠΙΤ_5!K40</f>
        <v>0</v>
      </c>
      <c r="AB73" s="356" t="n">
        <f aca="false">ΕΠΙΤ_5!Q40</f>
        <v>0</v>
      </c>
      <c r="AC73" s="354" t="n">
        <v>0</v>
      </c>
      <c r="AD73" s="356" t="n">
        <f aca="false">ΕΠΙΤ_5!T39-ΕΠΙΤ_5!M39</f>
        <v>0</v>
      </c>
      <c r="AE73" s="356" t="n">
        <f aca="false">ΕΠΙΤ_5!M39</f>
        <v>0</v>
      </c>
      <c r="AF73" s="356" t="n">
        <f aca="false">ΕΠΙΤ_5!U39</f>
        <v>0</v>
      </c>
      <c r="AG73" s="356" t="n">
        <v>0</v>
      </c>
      <c r="AH73" s="356" t="n">
        <f aca="false">ΕΠΙΤ_5!S39-ΕΠΙΤ_5!L39</f>
        <v>0</v>
      </c>
      <c r="AI73" s="356" t="n">
        <f aca="false">ΕΠΙΤ_5!L39</f>
        <v>0</v>
      </c>
      <c r="AJ73" s="356" t="n">
        <f aca="false">ΕΠΙΤ_5!U40</f>
        <v>0</v>
      </c>
      <c r="AK73" s="356" t="n">
        <f aca="false">ΕΠΙΤ_5!N39</f>
        <v>0</v>
      </c>
      <c r="AL73" s="351" t="n">
        <f aca="false">ΕΠΙΤ_5!Q39-ΕΠΙΤ_5!I40</f>
        <v>0</v>
      </c>
      <c r="AM73" s="351" t="n">
        <f aca="false">ΕΠΙΤ_5!N40-ΕΠΙΤ_5!J39</f>
        <v>0</v>
      </c>
      <c r="AN73" s="351" t="n">
        <f aca="false">ΕΠΙΤ_5!J39</f>
        <v>0</v>
      </c>
      <c r="AO73" s="351" t="n">
        <f aca="false">ΕΠΙΤ_5!I39</f>
        <v>0</v>
      </c>
      <c r="AP73" s="354" t="n">
        <v>0</v>
      </c>
      <c r="AQ73" s="354" t="n">
        <v>0</v>
      </c>
      <c r="AR73" s="351" t="n">
        <f aca="false">ΕΠΙΤ_5!T40-ΕΠΙΤ_5!I39</f>
        <v>0</v>
      </c>
      <c r="AS73" s="365" t="str">
        <f aca="false">IF('ΣΤΟΙΧΕΙΑ ΕΠΙΤΗΡΗΤΩΝ'!G62&lt;&gt;"",'ΣΤΟΙΧΕΙΑ ΕΠΙΤΗΡΗΤΩΝ'!G62,"")</f>
        <v/>
      </c>
      <c r="AT73" s="365" t="str">
        <f aca="false">IF('ΣΤΟΙΧΕΙΑ ΕΠΙΤΗΡΗΤΩΝ'!H62&lt;&gt;"",'ΣΤΟΙΧΕΙΑ ΕΠΙΤΗΡΗΤΩΝ'!H62,"")</f>
        <v/>
      </c>
      <c r="AU73" s="354" t="str">
        <f aca="false">IF('ΣΤΟΙΧΕΙΑ ΕΠΙΤΗΡΗΤΩΝ'!J62&lt;&gt;"",'ΣΤΟΙΧΕΙΑ ΕΠΙΤΗΡΗΤΩΝ'!J62,"")</f>
        <v/>
      </c>
      <c r="AV73" s="351" t="n">
        <f aca="false">ΕΠΙΤ_5!O39</f>
        <v>0</v>
      </c>
      <c r="AW73" s="351" t="n">
        <f aca="false">ΕΠΙΤ_5!O40</f>
        <v>0</v>
      </c>
      <c r="AX73" s="351" t="n">
        <f aca="false">ΕΠΙΤ_5!P39</f>
        <v>0</v>
      </c>
      <c r="AY73" s="351" t="n">
        <f aca="false">ΕΠΙΤ_5!I40</f>
        <v>0</v>
      </c>
      <c r="AZ73" s="355" t="n">
        <f aca="false">'ΣΤΟΙΧΕΙΑ ΕΠΙΤΗΡΗΤΩΝ'!K62</f>
        <v>0</v>
      </c>
      <c r="BA73" s="356" t="n">
        <f aca="false">ΕΠΙΤ_5!$AF$40</f>
        <v>0</v>
      </c>
      <c r="BB73" s="356" t="n">
        <f aca="false">ΕΠΙΤ_5!$AG$40</f>
        <v>0</v>
      </c>
      <c r="BC73" s="356" t="n">
        <f aca="false">ΕΠΙΤ_5!$AH$40</f>
        <v>0</v>
      </c>
      <c r="BD73" s="356" t="n">
        <f aca="false">ΕΠΙΤ_5!$AI$40</f>
        <v>0</v>
      </c>
    </row>
    <row r="74" customFormat="false" ht="12.75" hidden="false" customHeight="false" outlineLevel="0" collapsed="false">
      <c r="A74" s="357" t="str">
        <f aca="false">IF('ΣΤΟΙΧΕΙΑ ΕΠΙΤΗΡΗΤΩΝ'!A63&lt;&gt;"",'ΣΤΟΙΧΕΙΑ ΕΠΙΤΗΡΗΤΩΝ'!A63,"")</f>
        <v/>
      </c>
      <c r="B74" s="350" t="str">
        <f aca="false">IF('ΣΤΟΙΧΕΙΑ ΕΠΙΤΗΡΗΤΩΝ'!B63&lt;&gt;"",'ΣΤΟΙΧΕΙΑ ΕΠΙΤΗΡΗΤΩΝ'!B63,"")</f>
        <v/>
      </c>
      <c r="C74" s="348" t="n">
        <v>73</v>
      </c>
      <c r="D74" s="350" t="str">
        <f aca="false">IF('ΣΤΟΙΧΕΙΑ ΕΠΙΤΗΡΗΤΩΝ'!E63&lt;&gt;"",'ΣΤΟΙΧΕΙΑ ΕΠΙΤΗΡΗΤΩΝ'!E63,"")</f>
        <v/>
      </c>
      <c r="E74" s="350" t="str">
        <f aca="false">IF('ΣΤΟΙΧΕΙΑ ΕΠΙΤΗΡΗΤΩΝ'!F63&lt;&gt;"",'ΣΤΟΙΧΕΙΑ ΕΠΙΤΗΡΗΤΩΝ'!F63,"")</f>
        <v/>
      </c>
      <c r="F74" s="350" t="str">
        <f aca="false">IF('ΣΤΟΙΧΕΙΑ ΕΠΙΤΗΡΗΤΩΝ'!C63&lt;&gt;"",'ΣΤΟΙΧΕΙΑ ΕΠΙΤΗΡΗΤΩΝ'!C63,"")</f>
        <v/>
      </c>
      <c r="G74" s="350" t="str">
        <f aca="false">IF('ΣΤΟΙΧΕΙΑ ΕΠΙΤΗΡΗΤΩΝ'!D63&lt;&gt;"",'ΣΤΟΙΧΕΙΑ ΕΠΙΤΗΡΗΤΩΝ'!D63,"")</f>
        <v/>
      </c>
      <c r="H74" s="350" t="s">
        <v>238</v>
      </c>
      <c r="I74" s="358" t="n">
        <f aca="false">ΕΠΙΤ_6!F17</f>
        <v>0</v>
      </c>
      <c r="J74" s="359" t="n">
        <f aca="false">ΕΠΙΤ_6!G17</f>
        <v>0</v>
      </c>
      <c r="K74" s="358" t="n">
        <f aca="false">ΕΠΙΤ_6!H17</f>
        <v>0</v>
      </c>
      <c r="L74" s="358" t="n">
        <f aca="false">ΕΠΙΤ_6!V17</f>
        <v>0</v>
      </c>
      <c r="M74" s="358" t="n">
        <f aca="false">ΕΠΙΤ_6!L18</f>
        <v>0</v>
      </c>
      <c r="N74" s="350" t="n">
        <v>0</v>
      </c>
      <c r="O74" s="350" t="n">
        <v>0</v>
      </c>
      <c r="P74" s="350" t="n">
        <v>0</v>
      </c>
      <c r="Q74" s="350" t="n">
        <v>0</v>
      </c>
      <c r="R74" s="350" t="n">
        <v>0</v>
      </c>
      <c r="S74" s="350" t="n">
        <v>0</v>
      </c>
      <c r="T74" s="350" t="n">
        <v>0</v>
      </c>
      <c r="U74" s="350" t="n">
        <v>0</v>
      </c>
      <c r="V74" s="358" t="n">
        <f aca="false">ΕΠΙΤ_6!R18-ΕΠΙΤ_6!J18</f>
        <v>0</v>
      </c>
      <c r="W74" s="358" t="n">
        <f aca="false">ΕΠΙΤ_6!J18</f>
        <v>0</v>
      </c>
      <c r="X74" s="358" t="n">
        <f aca="false">ΕΠΙΤ_6!R17-ΕΠΙΤ_6!K17</f>
        <v>0</v>
      </c>
      <c r="Y74" s="358" t="n">
        <f aca="false">ΕΠΙΤ_6!K17</f>
        <v>0</v>
      </c>
      <c r="Z74" s="358" t="n">
        <f aca="false">ΕΠΙΤ_6!S18-ΕΠΙΤ_6!K18</f>
        <v>0</v>
      </c>
      <c r="AA74" s="358" t="n">
        <f aca="false">ΕΠΙΤ_6!K18</f>
        <v>0</v>
      </c>
      <c r="AB74" s="358" t="n">
        <f aca="false">ΕΠΙΤ_6!Q18</f>
        <v>0</v>
      </c>
      <c r="AC74" s="350" t="n">
        <v>0</v>
      </c>
      <c r="AD74" s="358" t="n">
        <f aca="false">ΕΠΙΤ_6!T17-ΕΠΙΤ_6!M17</f>
        <v>0</v>
      </c>
      <c r="AE74" s="358" t="n">
        <f aca="false">ΕΠΙΤ_6!M17</f>
        <v>0</v>
      </c>
      <c r="AF74" s="358" t="n">
        <f aca="false">ΕΠΙΤ_6!U17</f>
        <v>0</v>
      </c>
      <c r="AG74" s="358" t="n">
        <v>0</v>
      </c>
      <c r="AH74" s="358" t="n">
        <f aca="false">ΕΠΙΤ_6!S17-ΕΠΙΤ_6!L17</f>
        <v>0</v>
      </c>
      <c r="AI74" s="358" t="n">
        <f aca="false">ΕΠΙΤ_6!L17</f>
        <v>0</v>
      </c>
      <c r="AJ74" s="358" t="n">
        <f aca="false">ΕΠΙΤ_6!U18</f>
        <v>0</v>
      </c>
      <c r="AK74" s="358" t="n">
        <f aca="false">ΕΠΙΤ_6!N17</f>
        <v>0</v>
      </c>
      <c r="AL74" s="358" t="n">
        <f aca="false">ΕΠΙΤ_6!Q17-ΕΠΙΤ_6!I18</f>
        <v>0</v>
      </c>
      <c r="AM74" s="358" t="n">
        <f aca="false">ΕΠΙΤ_6!N18-ΕΠΙΤ_6!J17</f>
        <v>0</v>
      </c>
      <c r="AN74" s="358" t="n">
        <f aca="false">ΕΠΙΤ_6!J17</f>
        <v>0</v>
      </c>
      <c r="AO74" s="358" t="n">
        <f aca="false">ΕΠΙΤ_6!I17</f>
        <v>0</v>
      </c>
      <c r="AP74" s="350" t="n">
        <v>0</v>
      </c>
      <c r="AQ74" s="350" t="n">
        <v>0</v>
      </c>
      <c r="AR74" s="358" t="n">
        <f aca="false">ΕΠΙΤ_6!T18-ΕΠΙΤ_6!I17</f>
        <v>0</v>
      </c>
      <c r="AS74" s="360" t="str">
        <f aca="false">IF('ΣΤΟΙΧΕΙΑ ΕΠΙΤΗΡΗΤΩΝ'!G63&lt;&gt;"",'ΣΤΟΙΧΕΙΑ ΕΠΙΤΗΡΗΤΩΝ'!G63,"")</f>
        <v/>
      </c>
      <c r="AT74" s="360" t="str">
        <f aca="false">IF('ΣΤΟΙΧΕΙΑ ΕΠΙΤΗΡΗΤΩΝ'!H63&lt;&gt;"",'ΣΤΟΙΧΕΙΑ ΕΠΙΤΗΡΗΤΩΝ'!H63,"")</f>
        <v/>
      </c>
      <c r="AU74" s="350" t="str">
        <f aca="false">IF('ΣΤΟΙΧΕΙΑ ΕΠΙΤΗΡΗΤΩΝ'!J63&lt;&gt;"",'ΣΤΟΙΧΕΙΑ ΕΠΙΤΗΡΗΤΩΝ'!J63,"")</f>
        <v/>
      </c>
      <c r="AV74" s="358" t="n">
        <f aca="false">ΕΠΙΤ_6!O17</f>
        <v>0</v>
      </c>
      <c r="AW74" s="358" t="n">
        <f aca="false">ΕΠΙΤ_6!O18</f>
        <v>0</v>
      </c>
      <c r="AX74" s="358" t="n">
        <f aca="false">ΕΠΙΤ_6!P17</f>
        <v>0</v>
      </c>
      <c r="AY74" s="358" t="n">
        <f aca="false">ΕΠΙΤ_6!I18</f>
        <v>0</v>
      </c>
      <c r="AZ74" s="353" t="n">
        <f aca="false">'ΣΤΟΙΧΕΙΑ ΕΠΙΤΗΡΗΤΩΝ'!K63</f>
        <v>0</v>
      </c>
      <c r="BA74" s="344" t="n">
        <f aca="false">ΕΠΙΤ_6!$AF$18</f>
        <v>0</v>
      </c>
      <c r="BB74" s="344" t="n">
        <f aca="false">ΕΠΙΤ_6!$AG$18</f>
        <v>0</v>
      </c>
      <c r="BC74" s="344" t="n">
        <f aca="false">ΕΠΙΤ_6!$AH$18</f>
        <v>0</v>
      </c>
      <c r="BD74" s="344" t="n">
        <f aca="false">ΕΠΙΤ_6!$AI$18</f>
        <v>0</v>
      </c>
    </row>
    <row r="75" customFormat="false" ht="12.75" hidden="false" customHeight="false" outlineLevel="0" collapsed="false">
      <c r="A75" s="361" t="str">
        <f aca="false">IF('ΣΤΟΙΧΕΙΑ ΕΠΙΤΗΡΗΤΩΝ'!A64&lt;&gt;"",'ΣΤΟΙΧΕΙΑ ΕΠΙΤΗΡΗΤΩΝ'!A64,"")</f>
        <v/>
      </c>
      <c r="B75" s="345" t="str">
        <f aca="false">IF('ΣΤΟΙΧΕΙΑ ΕΠΙΤΗΡΗΤΩΝ'!B64&lt;&gt;"",'ΣΤΟΙΧΕΙΑ ΕΠΙΤΗΡΗΤΩΝ'!B64,"")</f>
        <v/>
      </c>
      <c r="C75" s="348" t="n">
        <v>74</v>
      </c>
      <c r="D75" s="345" t="str">
        <f aca="false">IF('ΣΤΟΙΧΕΙΑ ΕΠΙΤΗΡΗΤΩΝ'!E64&lt;&gt;"",'ΣΤΟΙΧΕΙΑ ΕΠΙΤΗΡΗΤΩΝ'!E64,"")</f>
        <v/>
      </c>
      <c r="E75" s="345" t="str">
        <f aca="false">IF('ΣΤΟΙΧΕΙΑ ΕΠΙΤΗΡΗΤΩΝ'!F64&lt;&gt;"",'ΣΤΟΙΧΕΙΑ ΕΠΙΤΗΡΗΤΩΝ'!F64,"")</f>
        <v/>
      </c>
      <c r="F75" s="345" t="str">
        <f aca="false">IF('ΣΤΟΙΧΕΙΑ ΕΠΙΤΗΡΗΤΩΝ'!C64&lt;&gt;"",'ΣΤΟΙΧΕΙΑ ΕΠΙΤΗΡΗΤΩΝ'!C64,"")</f>
        <v/>
      </c>
      <c r="G75" s="345" t="str">
        <f aca="false">IF('ΣΤΟΙΧΕΙΑ ΕΠΙΤΗΡΗΤΩΝ'!D64&lt;&gt;"",'ΣΤΟΙΧΕΙΑ ΕΠΙΤΗΡΗΤΩΝ'!D64,"")</f>
        <v/>
      </c>
      <c r="H75" s="345" t="s">
        <v>238</v>
      </c>
      <c r="I75" s="351" t="n">
        <f aca="false">ΕΠΙΤ_6!F19</f>
        <v>0</v>
      </c>
      <c r="J75" s="362" t="n">
        <f aca="false">ΕΠΙΤ_6!G19</f>
        <v>0</v>
      </c>
      <c r="K75" s="351" t="n">
        <f aca="false">ΕΠΙΤ_6!H19</f>
        <v>0</v>
      </c>
      <c r="L75" s="351" t="n">
        <f aca="false">ΕΠΙΤ_6!V19</f>
        <v>0</v>
      </c>
      <c r="M75" s="351" t="n">
        <f aca="false">ΕΠΙΤ_6!L20</f>
        <v>0</v>
      </c>
      <c r="N75" s="345" t="n">
        <v>0</v>
      </c>
      <c r="O75" s="345" t="n">
        <v>0</v>
      </c>
      <c r="P75" s="345" t="n">
        <v>0</v>
      </c>
      <c r="Q75" s="345" t="n">
        <v>0</v>
      </c>
      <c r="R75" s="345" t="n">
        <v>0</v>
      </c>
      <c r="S75" s="345" t="n">
        <v>0</v>
      </c>
      <c r="T75" s="345" t="n">
        <v>0</v>
      </c>
      <c r="U75" s="345" t="n">
        <v>0</v>
      </c>
      <c r="V75" s="351" t="n">
        <f aca="false">ΕΠΙΤ_6!R20-ΕΠΙΤ_6!J20</f>
        <v>0</v>
      </c>
      <c r="W75" s="351" t="n">
        <f aca="false">ΕΠΙΤ_6!J20</f>
        <v>0</v>
      </c>
      <c r="X75" s="351" t="n">
        <f aca="false">ΕΠΙΤ_6!R19-ΕΠΙΤ_6!K19</f>
        <v>0</v>
      </c>
      <c r="Y75" s="351" t="n">
        <f aca="false">ΕΠΙΤ_6!K19</f>
        <v>0</v>
      </c>
      <c r="Z75" s="351" t="n">
        <f aca="false">ΕΠΙΤ_6!S20-ΕΠΙΤ_6!K20</f>
        <v>0</v>
      </c>
      <c r="AA75" s="351" t="n">
        <f aca="false">ΕΠΙΤ_6!K20</f>
        <v>0</v>
      </c>
      <c r="AB75" s="351" t="n">
        <f aca="false">ΕΠΙΤ_6!Q20</f>
        <v>0</v>
      </c>
      <c r="AC75" s="345" t="n">
        <v>0</v>
      </c>
      <c r="AD75" s="351" t="n">
        <f aca="false">ΕΠΙΤ_6!T19-ΕΠΙΤ_6!M19</f>
        <v>0</v>
      </c>
      <c r="AE75" s="351" t="n">
        <f aca="false">ΕΠΙΤ_6!M19</f>
        <v>0</v>
      </c>
      <c r="AF75" s="351" t="n">
        <f aca="false">ΕΠΙΤ_6!U19</f>
        <v>0</v>
      </c>
      <c r="AG75" s="351" t="n">
        <v>0</v>
      </c>
      <c r="AH75" s="351" t="n">
        <f aca="false">ΕΠΙΤ_6!S19-ΕΠΙΤ_6!L19</f>
        <v>0</v>
      </c>
      <c r="AI75" s="351" t="n">
        <f aca="false">ΕΠΙΤ_6!L19</f>
        <v>0</v>
      </c>
      <c r="AJ75" s="351" t="n">
        <f aca="false">ΕΠΙΤ_6!U20</f>
        <v>0</v>
      </c>
      <c r="AK75" s="351" t="n">
        <f aca="false">ΕΠΙΤ_6!N19</f>
        <v>0</v>
      </c>
      <c r="AL75" s="351" t="n">
        <f aca="false">ΕΠΙΤ_6!Q19-ΕΠΙΤ_6!I20</f>
        <v>0</v>
      </c>
      <c r="AM75" s="351" t="n">
        <f aca="false">ΕΠΙΤ_6!N20-ΕΠΙΤ_6!J19</f>
        <v>0</v>
      </c>
      <c r="AN75" s="351" t="n">
        <f aca="false">ΕΠΙΤ_6!J19</f>
        <v>0</v>
      </c>
      <c r="AO75" s="351" t="n">
        <f aca="false">ΕΠΙΤ_6!I19</f>
        <v>0</v>
      </c>
      <c r="AP75" s="345" t="n">
        <v>0</v>
      </c>
      <c r="AQ75" s="345" t="n">
        <v>0</v>
      </c>
      <c r="AR75" s="351" t="n">
        <f aca="false">ΕΠΙΤ_6!T20-ΕΠΙΤ_6!I19</f>
        <v>0</v>
      </c>
      <c r="AS75" s="363" t="str">
        <f aca="false">IF('ΣΤΟΙΧΕΙΑ ΕΠΙΤΗΡΗΤΩΝ'!G64&lt;&gt;"",'ΣΤΟΙΧΕΙΑ ΕΠΙΤΗΡΗΤΩΝ'!G64,"")</f>
        <v/>
      </c>
      <c r="AT75" s="363" t="str">
        <f aca="false">IF('ΣΤΟΙΧΕΙΑ ΕΠΙΤΗΡΗΤΩΝ'!H64&lt;&gt;"",'ΣΤΟΙΧΕΙΑ ΕΠΙΤΗΡΗΤΩΝ'!H64,"")</f>
        <v/>
      </c>
      <c r="AU75" s="345" t="str">
        <f aca="false">IF('ΣΤΟΙΧΕΙΑ ΕΠΙΤΗΡΗΤΩΝ'!J64&lt;&gt;"",'ΣΤΟΙΧΕΙΑ ΕΠΙΤΗΡΗΤΩΝ'!J64,"")</f>
        <v/>
      </c>
      <c r="AV75" s="351" t="n">
        <f aca="false">ΕΠΙΤ_6!O19</f>
        <v>0</v>
      </c>
      <c r="AW75" s="351" t="n">
        <f aca="false">ΕΠΙΤ_6!O20</f>
        <v>0</v>
      </c>
      <c r="AX75" s="351" t="n">
        <f aca="false">ΕΠΙΤ_6!P19</f>
        <v>0</v>
      </c>
      <c r="AY75" s="351" t="n">
        <f aca="false">ΕΠΙΤ_6!I20</f>
        <v>0</v>
      </c>
      <c r="AZ75" s="353" t="n">
        <f aca="false">'ΣΤΟΙΧΕΙΑ ΕΠΙΤΗΡΗΤΩΝ'!K64</f>
        <v>0</v>
      </c>
      <c r="BA75" s="344" t="n">
        <f aca="false">ΕΠΙΤ_6!$AF$20</f>
        <v>0</v>
      </c>
      <c r="BB75" s="344" t="n">
        <f aca="false">ΕΠΙΤ_6!$AG$20</f>
        <v>0</v>
      </c>
      <c r="BC75" s="344" t="n">
        <f aca="false">ΕΠΙΤ_6!$AH$20</f>
        <v>0</v>
      </c>
      <c r="BD75" s="344" t="n">
        <f aca="false">ΕΠΙΤ_6!$AI$20</f>
        <v>0</v>
      </c>
    </row>
    <row r="76" customFormat="false" ht="12.75" hidden="false" customHeight="false" outlineLevel="0" collapsed="false">
      <c r="A76" s="361" t="str">
        <f aca="false">IF('ΣΤΟΙΧΕΙΑ ΕΠΙΤΗΡΗΤΩΝ'!A65&lt;&gt;"",'ΣΤΟΙΧΕΙΑ ΕΠΙΤΗΡΗΤΩΝ'!A65,"")</f>
        <v/>
      </c>
      <c r="B76" s="345" t="str">
        <f aca="false">IF('ΣΤΟΙΧΕΙΑ ΕΠΙΤΗΡΗΤΩΝ'!B65&lt;&gt;"",'ΣΤΟΙΧΕΙΑ ΕΠΙΤΗΡΗΤΩΝ'!B65,"")</f>
        <v/>
      </c>
      <c r="C76" s="348" t="n">
        <v>75</v>
      </c>
      <c r="D76" s="345" t="str">
        <f aca="false">IF('ΣΤΟΙΧΕΙΑ ΕΠΙΤΗΡΗΤΩΝ'!E65&lt;&gt;"",'ΣΤΟΙΧΕΙΑ ΕΠΙΤΗΡΗΤΩΝ'!E65,"")</f>
        <v/>
      </c>
      <c r="E76" s="345" t="str">
        <f aca="false">IF('ΣΤΟΙΧΕΙΑ ΕΠΙΤΗΡΗΤΩΝ'!F65&lt;&gt;"",'ΣΤΟΙΧΕΙΑ ΕΠΙΤΗΡΗΤΩΝ'!F65,"")</f>
        <v/>
      </c>
      <c r="F76" s="345" t="str">
        <f aca="false">IF('ΣΤΟΙΧΕΙΑ ΕΠΙΤΗΡΗΤΩΝ'!C65&lt;&gt;"",'ΣΤΟΙΧΕΙΑ ΕΠΙΤΗΡΗΤΩΝ'!C65,"")</f>
        <v/>
      </c>
      <c r="G76" s="345" t="str">
        <f aca="false">IF('ΣΤΟΙΧΕΙΑ ΕΠΙΤΗΡΗΤΩΝ'!D65&lt;&gt;"",'ΣΤΟΙΧΕΙΑ ΕΠΙΤΗΡΗΤΩΝ'!D65,"")</f>
        <v/>
      </c>
      <c r="H76" s="345" t="s">
        <v>238</v>
      </c>
      <c r="I76" s="351" t="n">
        <f aca="false">ΕΠΙΤ_6!F21</f>
        <v>0</v>
      </c>
      <c r="J76" s="362" t="n">
        <f aca="false">ΕΠΙΤ_6!G21</f>
        <v>0</v>
      </c>
      <c r="K76" s="351" t="n">
        <f aca="false">ΕΠΙΤ_6!H21</f>
        <v>0</v>
      </c>
      <c r="L76" s="351" t="n">
        <f aca="false">ΕΠΙΤ_6!V21</f>
        <v>0</v>
      </c>
      <c r="M76" s="351" t="n">
        <f aca="false">ΕΠΙΤ_6!L22</f>
        <v>0</v>
      </c>
      <c r="N76" s="345" t="n">
        <v>0</v>
      </c>
      <c r="O76" s="345" t="n">
        <v>0</v>
      </c>
      <c r="P76" s="345" t="n">
        <v>0</v>
      </c>
      <c r="Q76" s="345" t="n">
        <v>0</v>
      </c>
      <c r="R76" s="345" t="n">
        <v>0</v>
      </c>
      <c r="S76" s="345" t="n">
        <v>0</v>
      </c>
      <c r="T76" s="345" t="n">
        <v>0</v>
      </c>
      <c r="U76" s="345" t="n">
        <v>0</v>
      </c>
      <c r="V76" s="351" t="n">
        <f aca="false">ΕΠΙΤ_6!R22-ΕΠΙΤ_6!J22</f>
        <v>0</v>
      </c>
      <c r="W76" s="351" t="n">
        <f aca="false">ΕΠΙΤ_6!J22</f>
        <v>0</v>
      </c>
      <c r="X76" s="351" t="n">
        <f aca="false">ΕΠΙΤ_6!R21-ΕΠΙΤ_6!K21</f>
        <v>0</v>
      </c>
      <c r="Y76" s="351" t="n">
        <f aca="false">ΕΠΙΤ_6!K21</f>
        <v>0</v>
      </c>
      <c r="Z76" s="351" t="n">
        <f aca="false">ΕΠΙΤ_6!S22-ΕΠΙΤ_6!K22</f>
        <v>0</v>
      </c>
      <c r="AA76" s="351" t="n">
        <f aca="false">ΕΠΙΤ_6!K22</f>
        <v>0</v>
      </c>
      <c r="AB76" s="351" t="n">
        <f aca="false">ΕΠΙΤ_6!Q22</f>
        <v>0</v>
      </c>
      <c r="AC76" s="345" t="n">
        <v>0</v>
      </c>
      <c r="AD76" s="351" t="n">
        <f aca="false">ΕΠΙΤ_6!T21-ΕΠΙΤ_6!M21</f>
        <v>0</v>
      </c>
      <c r="AE76" s="351" t="n">
        <f aca="false">ΕΠΙΤ_6!M21</f>
        <v>0</v>
      </c>
      <c r="AF76" s="351" t="n">
        <f aca="false">ΕΠΙΤ_6!U21</f>
        <v>0</v>
      </c>
      <c r="AG76" s="351" t="n">
        <v>0</v>
      </c>
      <c r="AH76" s="351" t="n">
        <f aca="false">ΕΠΙΤ_6!S21-ΕΠΙΤ_6!L21</f>
        <v>0</v>
      </c>
      <c r="AI76" s="351" t="n">
        <f aca="false">ΕΠΙΤ_6!L21</f>
        <v>0</v>
      </c>
      <c r="AJ76" s="351" t="n">
        <f aca="false">ΕΠΙΤ_6!U22</f>
        <v>0</v>
      </c>
      <c r="AK76" s="351" t="n">
        <f aca="false">ΕΠΙΤ_6!N21</f>
        <v>0</v>
      </c>
      <c r="AL76" s="351" t="n">
        <f aca="false">ΕΠΙΤ_6!Q21-ΕΠΙΤ_6!I22</f>
        <v>0</v>
      </c>
      <c r="AM76" s="351" t="n">
        <f aca="false">ΕΠΙΤ_6!N22-ΕΠΙΤ_6!J21</f>
        <v>0</v>
      </c>
      <c r="AN76" s="351" t="n">
        <f aca="false">ΕΠΙΤ_6!J21</f>
        <v>0</v>
      </c>
      <c r="AO76" s="351" t="n">
        <f aca="false">ΕΠΙΤ_6!I21</f>
        <v>0</v>
      </c>
      <c r="AP76" s="345" t="n">
        <v>0</v>
      </c>
      <c r="AQ76" s="345" t="n">
        <v>0</v>
      </c>
      <c r="AR76" s="351" t="n">
        <f aca="false">ΕΠΙΤ_6!T22-ΕΠΙΤ_6!I21</f>
        <v>0</v>
      </c>
      <c r="AS76" s="363" t="str">
        <f aca="false">IF('ΣΤΟΙΧΕΙΑ ΕΠΙΤΗΡΗΤΩΝ'!G65&lt;&gt;"",'ΣΤΟΙΧΕΙΑ ΕΠΙΤΗΡΗΤΩΝ'!G65,"")</f>
        <v/>
      </c>
      <c r="AT76" s="363" t="str">
        <f aca="false">IF('ΣΤΟΙΧΕΙΑ ΕΠΙΤΗΡΗΤΩΝ'!H65&lt;&gt;"",'ΣΤΟΙΧΕΙΑ ΕΠΙΤΗΡΗΤΩΝ'!H65,"")</f>
        <v/>
      </c>
      <c r="AU76" s="345" t="str">
        <f aca="false">IF('ΣΤΟΙΧΕΙΑ ΕΠΙΤΗΡΗΤΩΝ'!J65&lt;&gt;"",'ΣΤΟΙΧΕΙΑ ΕΠΙΤΗΡΗΤΩΝ'!J65,"")</f>
        <v/>
      </c>
      <c r="AV76" s="351" t="n">
        <f aca="false">ΕΠΙΤ_6!O21</f>
        <v>0</v>
      </c>
      <c r="AW76" s="351" t="n">
        <f aca="false">ΕΠΙΤ_6!O22</f>
        <v>0</v>
      </c>
      <c r="AX76" s="351" t="n">
        <f aca="false">ΕΠΙΤ_6!P21</f>
        <v>0</v>
      </c>
      <c r="AY76" s="351" t="n">
        <f aca="false">ΕΠΙΤ_6!I22</f>
        <v>0</v>
      </c>
      <c r="AZ76" s="353" t="n">
        <f aca="false">'ΣΤΟΙΧΕΙΑ ΕΠΙΤΗΡΗΤΩΝ'!K65</f>
        <v>0</v>
      </c>
      <c r="BA76" s="344" t="n">
        <f aca="false">ΕΠΙΤ_6!$AF$22</f>
        <v>0</v>
      </c>
      <c r="BB76" s="344" t="n">
        <f aca="false">ΕΠΙΤ_6!$AG$22</f>
        <v>0</v>
      </c>
      <c r="BC76" s="344" t="n">
        <f aca="false">ΕΠΙΤ_6!$AH$22</f>
        <v>0</v>
      </c>
      <c r="BD76" s="344" t="n">
        <f aca="false">ΕΠΙΤ_6!$AI$22</f>
        <v>0</v>
      </c>
    </row>
    <row r="77" customFormat="false" ht="12.75" hidden="false" customHeight="false" outlineLevel="0" collapsed="false">
      <c r="A77" s="361" t="str">
        <f aca="false">IF('ΣΤΟΙΧΕΙΑ ΕΠΙΤΗΡΗΤΩΝ'!A66&lt;&gt;"",'ΣΤΟΙΧΕΙΑ ΕΠΙΤΗΡΗΤΩΝ'!A66,"")</f>
        <v/>
      </c>
      <c r="B77" s="345" t="str">
        <f aca="false">IF('ΣΤΟΙΧΕΙΑ ΕΠΙΤΗΡΗΤΩΝ'!B66&lt;&gt;"",'ΣΤΟΙΧΕΙΑ ΕΠΙΤΗΡΗΤΩΝ'!B66,"")</f>
        <v/>
      </c>
      <c r="C77" s="348" t="n">
        <v>76</v>
      </c>
      <c r="D77" s="345" t="str">
        <f aca="false">IF('ΣΤΟΙΧΕΙΑ ΕΠΙΤΗΡΗΤΩΝ'!E66&lt;&gt;"",'ΣΤΟΙΧΕΙΑ ΕΠΙΤΗΡΗΤΩΝ'!E66,"")</f>
        <v/>
      </c>
      <c r="E77" s="345" t="str">
        <f aca="false">IF('ΣΤΟΙΧΕΙΑ ΕΠΙΤΗΡΗΤΩΝ'!F66&lt;&gt;"",'ΣΤΟΙΧΕΙΑ ΕΠΙΤΗΡΗΤΩΝ'!F66,"")</f>
        <v/>
      </c>
      <c r="F77" s="345" t="str">
        <f aca="false">IF('ΣΤΟΙΧΕΙΑ ΕΠΙΤΗΡΗΤΩΝ'!C66&lt;&gt;"",'ΣΤΟΙΧΕΙΑ ΕΠΙΤΗΡΗΤΩΝ'!C66,"")</f>
        <v/>
      </c>
      <c r="G77" s="345" t="str">
        <f aca="false">IF('ΣΤΟΙΧΕΙΑ ΕΠΙΤΗΡΗΤΩΝ'!D66&lt;&gt;"",'ΣΤΟΙΧΕΙΑ ΕΠΙΤΗΡΗΤΩΝ'!D66,"")</f>
        <v/>
      </c>
      <c r="H77" s="345" t="s">
        <v>238</v>
      </c>
      <c r="I77" s="351" t="n">
        <f aca="false">ΕΠΙΤ_6!F23</f>
        <v>0</v>
      </c>
      <c r="J77" s="362" t="n">
        <f aca="false">ΕΠΙΤ_6!G23</f>
        <v>0</v>
      </c>
      <c r="K77" s="351" t="n">
        <f aca="false">ΕΠΙΤ_6!H23</f>
        <v>0</v>
      </c>
      <c r="L77" s="351" t="n">
        <f aca="false">ΕΠΙΤ_6!V23</f>
        <v>0</v>
      </c>
      <c r="M77" s="351" t="n">
        <f aca="false">ΕΠΙΤ_6!L24</f>
        <v>0</v>
      </c>
      <c r="N77" s="345" t="n">
        <v>0</v>
      </c>
      <c r="O77" s="345" t="n">
        <v>0</v>
      </c>
      <c r="P77" s="345" t="n">
        <v>0</v>
      </c>
      <c r="Q77" s="345" t="n">
        <v>0</v>
      </c>
      <c r="R77" s="345" t="n">
        <v>0</v>
      </c>
      <c r="S77" s="345" t="n">
        <v>0</v>
      </c>
      <c r="T77" s="345" t="n">
        <v>0</v>
      </c>
      <c r="U77" s="345" t="n">
        <v>0</v>
      </c>
      <c r="V77" s="351" t="n">
        <f aca="false">ΕΠΙΤ_6!R24-ΕΠΙΤ_6!J24</f>
        <v>0</v>
      </c>
      <c r="W77" s="351" t="n">
        <f aca="false">ΕΠΙΤ_6!J24</f>
        <v>0</v>
      </c>
      <c r="X77" s="351" t="n">
        <f aca="false">ΕΠΙΤ_6!R23-ΕΠΙΤ_6!K23</f>
        <v>0</v>
      </c>
      <c r="Y77" s="351" t="n">
        <f aca="false">ΕΠΙΤ_6!K23</f>
        <v>0</v>
      </c>
      <c r="Z77" s="351" t="n">
        <f aca="false">ΕΠΙΤ_6!S24-ΕΠΙΤ_6!K24</f>
        <v>0</v>
      </c>
      <c r="AA77" s="351" t="n">
        <f aca="false">ΕΠΙΤ_6!K24</f>
        <v>0</v>
      </c>
      <c r="AB77" s="351" t="n">
        <f aca="false">ΕΠΙΤ_6!Q24</f>
        <v>0</v>
      </c>
      <c r="AC77" s="345" t="n">
        <v>0</v>
      </c>
      <c r="AD77" s="351" t="n">
        <f aca="false">ΕΠΙΤ_6!T23-ΕΠΙΤ_6!M23</f>
        <v>0</v>
      </c>
      <c r="AE77" s="351" t="n">
        <f aca="false">ΕΠΙΤ_6!M23</f>
        <v>0</v>
      </c>
      <c r="AF77" s="351" t="n">
        <f aca="false">ΕΠΙΤ_6!U23</f>
        <v>0</v>
      </c>
      <c r="AG77" s="351" t="n">
        <v>0</v>
      </c>
      <c r="AH77" s="351" t="n">
        <f aca="false">ΕΠΙΤ_6!S23-ΕΠΙΤ_6!L23</f>
        <v>0</v>
      </c>
      <c r="AI77" s="351" t="n">
        <f aca="false">ΕΠΙΤ_6!L23</f>
        <v>0</v>
      </c>
      <c r="AJ77" s="351" t="n">
        <f aca="false">ΕΠΙΤ_6!U24</f>
        <v>0</v>
      </c>
      <c r="AK77" s="351" t="n">
        <f aca="false">ΕΠΙΤ_6!N23</f>
        <v>0</v>
      </c>
      <c r="AL77" s="351" t="n">
        <f aca="false">ΕΠΙΤ_6!Q23-ΕΠΙΤ_6!I24</f>
        <v>0</v>
      </c>
      <c r="AM77" s="351" t="n">
        <f aca="false">ΕΠΙΤ_6!N24-ΕΠΙΤ_6!J23</f>
        <v>0</v>
      </c>
      <c r="AN77" s="351" t="n">
        <f aca="false">ΕΠΙΤ_6!J23</f>
        <v>0</v>
      </c>
      <c r="AO77" s="351" t="n">
        <f aca="false">ΕΠΙΤ_6!I23</f>
        <v>0</v>
      </c>
      <c r="AP77" s="345" t="n">
        <v>0</v>
      </c>
      <c r="AQ77" s="345" t="n">
        <v>0</v>
      </c>
      <c r="AR77" s="351" t="n">
        <f aca="false">ΕΠΙΤ_6!T24-ΕΠΙΤ_6!I23</f>
        <v>0</v>
      </c>
      <c r="AS77" s="363" t="str">
        <f aca="false">IF('ΣΤΟΙΧΕΙΑ ΕΠΙΤΗΡΗΤΩΝ'!G66&lt;&gt;"",'ΣΤΟΙΧΕΙΑ ΕΠΙΤΗΡΗΤΩΝ'!G66,"")</f>
        <v/>
      </c>
      <c r="AT77" s="363" t="str">
        <f aca="false">IF('ΣΤΟΙΧΕΙΑ ΕΠΙΤΗΡΗΤΩΝ'!H66&lt;&gt;"",'ΣΤΟΙΧΕΙΑ ΕΠΙΤΗΡΗΤΩΝ'!H66,"")</f>
        <v/>
      </c>
      <c r="AU77" s="345" t="str">
        <f aca="false">IF('ΣΤΟΙΧΕΙΑ ΕΠΙΤΗΡΗΤΩΝ'!J66&lt;&gt;"",'ΣΤΟΙΧΕΙΑ ΕΠΙΤΗΡΗΤΩΝ'!J66,"")</f>
        <v/>
      </c>
      <c r="AV77" s="351" t="n">
        <f aca="false">ΕΠΙΤ_6!O23</f>
        <v>0</v>
      </c>
      <c r="AW77" s="351" t="n">
        <f aca="false">ΕΠΙΤ_6!O24</f>
        <v>0</v>
      </c>
      <c r="AX77" s="351" t="n">
        <f aca="false">ΕΠΙΤ_6!P23</f>
        <v>0</v>
      </c>
      <c r="AY77" s="351" t="n">
        <f aca="false">ΕΠΙΤ_6!I24</f>
        <v>0</v>
      </c>
      <c r="AZ77" s="353" t="n">
        <f aca="false">'ΣΤΟΙΧΕΙΑ ΕΠΙΤΗΡΗΤΩΝ'!K66</f>
        <v>0</v>
      </c>
      <c r="BA77" s="344" t="n">
        <f aca="false">ΕΠΙΤ_6!$AF$24</f>
        <v>0</v>
      </c>
      <c r="BB77" s="344" t="n">
        <f aca="false">ΕΠΙΤ_6!$AG$24</f>
        <v>0</v>
      </c>
      <c r="BC77" s="344" t="n">
        <f aca="false">ΕΠΙΤ_6!$AH$24</f>
        <v>0</v>
      </c>
      <c r="BD77" s="344" t="n">
        <f aca="false">ΕΠΙΤ_6!$AI$24</f>
        <v>0</v>
      </c>
    </row>
    <row r="78" customFormat="false" ht="12.75" hidden="false" customHeight="false" outlineLevel="0" collapsed="false">
      <c r="A78" s="361" t="str">
        <f aca="false">IF('ΣΤΟΙΧΕΙΑ ΕΠΙΤΗΡΗΤΩΝ'!A67&lt;&gt;"",'ΣΤΟΙΧΕΙΑ ΕΠΙΤΗΡΗΤΩΝ'!A67,"")</f>
        <v/>
      </c>
      <c r="B78" s="345" t="str">
        <f aca="false">IF('ΣΤΟΙΧΕΙΑ ΕΠΙΤΗΡΗΤΩΝ'!B67&lt;&gt;"",'ΣΤΟΙΧΕΙΑ ΕΠΙΤΗΡΗΤΩΝ'!B67,"")</f>
        <v/>
      </c>
      <c r="C78" s="348" t="n">
        <v>77</v>
      </c>
      <c r="D78" s="345" t="str">
        <f aca="false">IF('ΣΤΟΙΧΕΙΑ ΕΠΙΤΗΡΗΤΩΝ'!E67&lt;&gt;"",'ΣΤΟΙΧΕΙΑ ΕΠΙΤΗΡΗΤΩΝ'!E67,"")</f>
        <v/>
      </c>
      <c r="E78" s="345" t="str">
        <f aca="false">IF('ΣΤΟΙΧΕΙΑ ΕΠΙΤΗΡΗΤΩΝ'!F67&lt;&gt;"",'ΣΤΟΙΧΕΙΑ ΕΠΙΤΗΡΗΤΩΝ'!F67,"")</f>
        <v/>
      </c>
      <c r="F78" s="345" t="str">
        <f aca="false">IF('ΣΤΟΙΧΕΙΑ ΕΠΙΤΗΡΗΤΩΝ'!C67&lt;&gt;"",'ΣΤΟΙΧΕΙΑ ΕΠΙΤΗΡΗΤΩΝ'!C67,"")</f>
        <v/>
      </c>
      <c r="G78" s="345" t="str">
        <f aca="false">IF('ΣΤΟΙΧΕΙΑ ΕΠΙΤΗΡΗΤΩΝ'!D67&lt;&gt;"",'ΣΤΟΙΧΕΙΑ ΕΠΙΤΗΡΗΤΩΝ'!D67,"")</f>
        <v/>
      </c>
      <c r="H78" s="345" t="s">
        <v>238</v>
      </c>
      <c r="I78" s="351" t="n">
        <f aca="false">ΕΠΙΤ_6!F25</f>
        <v>0</v>
      </c>
      <c r="J78" s="362" t="n">
        <f aca="false">ΕΠΙΤ_6!G25</f>
        <v>0</v>
      </c>
      <c r="K78" s="351" t="n">
        <f aca="false">ΕΠΙΤ_6!H25</f>
        <v>0</v>
      </c>
      <c r="L78" s="351" t="n">
        <f aca="false">ΕΠΙΤ_6!V25</f>
        <v>0</v>
      </c>
      <c r="M78" s="351" t="n">
        <f aca="false">ΕΠΙΤ_6!L26</f>
        <v>0</v>
      </c>
      <c r="N78" s="345" t="n">
        <v>0</v>
      </c>
      <c r="O78" s="345" t="n">
        <v>0</v>
      </c>
      <c r="P78" s="345" t="n">
        <v>0</v>
      </c>
      <c r="Q78" s="345" t="n">
        <v>0</v>
      </c>
      <c r="R78" s="345" t="n">
        <v>0</v>
      </c>
      <c r="S78" s="345" t="n">
        <v>0</v>
      </c>
      <c r="T78" s="345" t="n">
        <v>0</v>
      </c>
      <c r="U78" s="345" t="n">
        <v>0</v>
      </c>
      <c r="V78" s="351" t="n">
        <f aca="false">ΕΠΙΤ_6!R26-ΕΠΙΤ_6!J26</f>
        <v>0</v>
      </c>
      <c r="W78" s="351" t="n">
        <f aca="false">ΕΠΙΤ_6!J26</f>
        <v>0</v>
      </c>
      <c r="X78" s="351" t="n">
        <f aca="false">ΕΠΙΤ_6!R25-ΕΠΙΤ_6!K25</f>
        <v>0</v>
      </c>
      <c r="Y78" s="351" t="n">
        <f aca="false">ΕΠΙΤ_6!K25</f>
        <v>0</v>
      </c>
      <c r="Z78" s="351" t="n">
        <f aca="false">ΕΠΙΤ_6!S26-ΕΠΙΤ_6!K26</f>
        <v>0</v>
      </c>
      <c r="AA78" s="351" t="n">
        <f aca="false">ΕΠΙΤ_6!K26</f>
        <v>0</v>
      </c>
      <c r="AB78" s="351" t="n">
        <f aca="false">ΕΠΙΤ_6!Q26</f>
        <v>0</v>
      </c>
      <c r="AC78" s="345" t="n">
        <v>0</v>
      </c>
      <c r="AD78" s="351" t="n">
        <f aca="false">ΕΠΙΤ_6!T25-ΕΠΙΤ_6!M25</f>
        <v>0</v>
      </c>
      <c r="AE78" s="351" t="n">
        <f aca="false">ΕΠΙΤ_6!M25</f>
        <v>0</v>
      </c>
      <c r="AF78" s="351" t="n">
        <f aca="false">ΕΠΙΤ_6!U25</f>
        <v>0</v>
      </c>
      <c r="AG78" s="351" t="n">
        <v>0</v>
      </c>
      <c r="AH78" s="351" t="n">
        <f aca="false">ΕΠΙΤ_6!S25-ΕΠΙΤ_6!L25</f>
        <v>0</v>
      </c>
      <c r="AI78" s="351" t="n">
        <f aca="false">ΕΠΙΤ_6!L25</f>
        <v>0</v>
      </c>
      <c r="AJ78" s="351" t="n">
        <f aca="false">ΕΠΙΤ_6!U26</f>
        <v>0</v>
      </c>
      <c r="AK78" s="351" t="n">
        <f aca="false">ΕΠΙΤ_6!N25</f>
        <v>0</v>
      </c>
      <c r="AL78" s="351" t="n">
        <f aca="false">ΕΠΙΤ_6!Q25-ΕΠΙΤ_6!I26</f>
        <v>0</v>
      </c>
      <c r="AM78" s="351" t="n">
        <f aca="false">ΕΠΙΤ_6!N26-ΕΠΙΤ_6!J25</f>
        <v>0</v>
      </c>
      <c r="AN78" s="351" t="n">
        <f aca="false">ΕΠΙΤ_6!J25</f>
        <v>0</v>
      </c>
      <c r="AO78" s="351" t="n">
        <f aca="false">ΕΠΙΤ_6!I25</f>
        <v>0</v>
      </c>
      <c r="AP78" s="345" t="n">
        <v>0</v>
      </c>
      <c r="AQ78" s="345" t="n">
        <v>0</v>
      </c>
      <c r="AR78" s="351" t="n">
        <f aca="false">ΕΠΙΤ_6!T26-ΕΠΙΤ_6!I25</f>
        <v>0</v>
      </c>
      <c r="AS78" s="363" t="str">
        <f aca="false">IF('ΣΤΟΙΧΕΙΑ ΕΠΙΤΗΡΗΤΩΝ'!G67&lt;&gt;"",'ΣΤΟΙΧΕΙΑ ΕΠΙΤΗΡΗΤΩΝ'!G67,"")</f>
        <v/>
      </c>
      <c r="AT78" s="363" t="str">
        <f aca="false">IF('ΣΤΟΙΧΕΙΑ ΕΠΙΤΗΡΗΤΩΝ'!H67&lt;&gt;"",'ΣΤΟΙΧΕΙΑ ΕΠΙΤΗΡΗΤΩΝ'!H67,"")</f>
        <v/>
      </c>
      <c r="AU78" s="345" t="str">
        <f aca="false">IF('ΣΤΟΙΧΕΙΑ ΕΠΙΤΗΡΗΤΩΝ'!J67&lt;&gt;"",'ΣΤΟΙΧΕΙΑ ΕΠΙΤΗΡΗΤΩΝ'!J67,"")</f>
        <v/>
      </c>
      <c r="AV78" s="351" t="n">
        <f aca="false">ΕΠΙΤ_6!O25</f>
        <v>0</v>
      </c>
      <c r="AW78" s="351" t="n">
        <f aca="false">ΕΠΙΤ_6!O26</f>
        <v>0</v>
      </c>
      <c r="AX78" s="351" t="n">
        <f aca="false">ΕΠΙΤ_6!P25</f>
        <v>0</v>
      </c>
      <c r="AY78" s="351" t="n">
        <f aca="false">ΕΠΙΤ_6!I26</f>
        <v>0</v>
      </c>
      <c r="AZ78" s="353" t="n">
        <f aca="false">'ΣΤΟΙΧΕΙΑ ΕΠΙΤΗΡΗΤΩΝ'!K67</f>
        <v>0</v>
      </c>
      <c r="BA78" s="344" t="n">
        <f aca="false">ΕΠΙΤ_6!$AF$26</f>
        <v>0</v>
      </c>
      <c r="BB78" s="344" t="n">
        <f aca="false">ΕΠΙΤ_6!$AG$26</f>
        <v>0</v>
      </c>
      <c r="BC78" s="344" t="n">
        <f aca="false">ΕΠΙΤ_6!$AH$24</f>
        <v>0</v>
      </c>
      <c r="BD78" s="344" t="n">
        <f aca="false">ΕΠΙΤ_6!$AI$24</f>
        <v>0</v>
      </c>
    </row>
    <row r="79" customFormat="false" ht="12.75" hidden="false" customHeight="false" outlineLevel="0" collapsed="false">
      <c r="A79" s="361" t="str">
        <f aca="false">IF('ΣΤΟΙΧΕΙΑ ΕΠΙΤΗΡΗΤΩΝ'!A68&lt;&gt;"",'ΣΤΟΙΧΕΙΑ ΕΠΙΤΗΡΗΤΩΝ'!A68,"")</f>
        <v/>
      </c>
      <c r="B79" s="345" t="str">
        <f aca="false">IF('ΣΤΟΙΧΕΙΑ ΕΠΙΤΗΡΗΤΩΝ'!B68&lt;&gt;"",'ΣΤΟΙΧΕΙΑ ΕΠΙΤΗΡΗΤΩΝ'!B68,"")</f>
        <v/>
      </c>
      <c r="C79" s="348" t="n">
        <v>78</v>
      </c>
      <c r="D79" s="345" t="str">
        <f aca="false">IF('ΣΤΟΙΧΕΙΑ ΕΠΙΤΗΡΗΤΩΝ'!E68&lt;&gt;"",'ΣΤΟΙΧΕΙΑ ΕΠΙΤΗΡΗΤΩΝ'!E68,"")</f>
        <v/>
      </c>
      <c r="E79" s="345" t="str">
        <f aca="false">IF('ΣΤΟΙΧΕΙΑ ΕΠΙΤΗΡΗΤΩΝ'!F68&lt;&gt;"",'ΣΤΟΙΧΕΙΑ ΕΠΙΤΗΡΗΤΩΝ'!F68,"")</f>
        <v/>
      </c>
      <c r="F79" s="345" t="str">
        <f aca="false">IF('ΣΤΟΙΧΕΙΑ ΕΠΙΤΗΡΗΤΩΝ'!C68&lt;&gt;"",'ΣΤΟΙΧΕΙΑ ΕΠΙΤΗΡΗΤΩΝ'!C68,"")</f>
        <v/>
      </c>
      <c r="G79" s="345" t="str">
        <f aca="false">IF('ΣΤΟΙΧΕΙΑ ΕΠΙΤΗΡΗΤΩΝ'!D68&lt;&gt;"",'ΣΤΟΙΧΕΙΑ ΕΠΙΤΗΡΗΤΩΝ'!D68,"")</f>
        <v/>
      </c>
      <c r="H79" s="345" t="s">
        <v>238</v>
      </c>
      <c r="I79" s="351" t="n">
        <f aca="false">ΕΠΙΤ_6!F27</f>
        <v>0</v>
      </c>
      <c r="J79" s="362" t="n">
        <f aca="false">ΕΠΙΤ_6!G27</f>
        <v>0</v>
      </c>
      <c r="K79" s="351" t="n">
        <f aca="false">ΕΠΙΤ_6!H27</f>
        <v>0</v>
      </c>
      <c r="L79" s="351" t="n">
        <f aca="false">ΕΠΙΤ_6!V27</f>
        <v>0</v>
      </c>
      <c r="M79" s="351" t="n">
        <f aca="false">ΕΠΙΤ_6!L28</f>
        <v>0</v>
      </c>
      <c r="N79" s="345" t="n">
        <v>0</v>
      </c>
      <c r="O79" s="345" t="n">
        <v>0</v>
      </c>
      <c r="P79" s="345" t="n">
        <v>0</v>
      </c>
      <c r="Q79" s="345" t="n">
        <v>0</v>
      </c>
      <c r="R79" s="345" t="n">
        <v>0</v>
      </c>
      <c r="S79" s="345" t="n">
        <v>0</v>
      </c>
      <c r="T79" s="345" t="n">
        <v>0</v>
      </c>
      <c r="U79" s="345" t="n">
        <v>0</v>
      </c>
      <c r="V79" s="351" t="n">
        <f aca="false">ΕΠΙΤ_6!R28-ΕΠΙΤ_6!J28</f>
        <v>0</v>
      </c>
      <c r="W79" s="351" t="n">
        <f aca="false">ΕΠΙΤ_6!J28</f>
        <v>0</v>
      </c>
      <c r="X79" s="351" t="n">
        <f aca="false">ΕΠΙΤ_6!R27-ΕΠΙΤ_6!K27</f>
        <v>0</v>
      </c>
      <c r="Y79" s="351" t="n">
        <f aca="false">ΕΠΙΤ_6!K27</f>
        <v>0</v>
      </c>
      <c r="Z79" s="351" t="n">
        <f aca="false">ΕΠΙΤ_6!S28-ΕΠΙΤ_6!K28</f>
        <v>0</v>
      </c>
      <c r="AA79" s="351" t="n">
        <f aca="false">ΕΠΙΤ_6!K28</f>
        <v>0</v>
      </c>
      <c r="AB79" s="351" t="n">
        <f aca="false">ΕΠΙΤ_6!Q28</f>
        <v>0</v>
      </c>
      <c r="AC79" s="345" t="n">
        <v>0</v>
      </c>
      <c r="AD79" s="351" t="n">
        <f aca="false">ΕΠΙΤ_6!T27-ΕΠΙΤ_6!M27</f>
        <v>0</v>
      </c>
      <c r="AE79" s="351" t="n">
        <f aca="false">ΕΠΙΤ_6!M27</f>
        <v>0</v>
      </c>
      <c r="AF79" s="351" t="n">
        <f aca="false">ΕΠΙΤ_6!U27</f>
        <v>0</v>
      </c>
      <c r="AG79" s="351" t="n">
        <v>0</v>
      </c>
      <c r="AH79" s="351" t="n">
        <f aca="false">ΕΠΙΤ_6!S27-ΕΠΙΤ_6!L27</f>
        <v>0</v>
      </c>
      <c r="AI79" s="351" t="n">
        <f aca="false">ΕΠΙΤ_6!L27</f>
        <v>0</v>
      </c>
      <c r="AJ79" s="351" t="n">
        <f aca="false">ΕΠΙΤ_6!U28</f>
        <v>0</v>
      </c>
      <c r="AK79" s="351" t="n">
        <f aca="false">ΕΠΙΤ_6!N27</f>
        <v>0</v>
      </c>
      <c r="AL79" s="351" t="n">
        <f aca="false">ΕΠΙΤ_6!Q27-ΕΠΙΤ_6!I28</f>
        <v>0</v>
      </c>
      <c r="AM79" s="351" t="n">
        <f aca="false">ΕΠΙΤ_6!N28-ΕΠΙΤ_6!J27</f>
        <v>0</v>
      </c>
      <c r="AN79" s="351" t="n">
        <f aca="false">ΕΠΙΤ_6!J27</f>
        <v>0</v>
      </c>
      <c r="AO79" s="351" t="n">
        <f aca="false">ΕΠΙΤ_6!I27</f>
        <v>0</v>
      </c>
      <c r="AP79" s="345" t="n">
        <v>0</v>
      </c>
      <c r="AQ79" s="345" t="n">
        <v>0</v>
      </c>
      <c r="AR79" s="351" t="n">
        <f aca="false">ΕΠΙΤ_6!T28-ΕΠΙΤ_6!I27</f>
        <v>0</v>
      </c>
      <c r="AS79" s="363" t="str">
        <f aca="false">IF('ΣΤΟΙΧΕΙΑ ΕΠΙΤΗΡΗΤΩΝ'!G68&lt;&gt;"",'ΣΤΟΙΧΕΙΑ ΕΠΙΤΗΡΗΤΩΝ'!G68,"")</f>
        <v/>
      </c>
      <c r="AT79" s="363" t="str">
        <f aca="false">IF('ΣΤΟΙΧΕΙΑ ΕΠΙΤΗΡΗΤΩΝ'!H68&lt;&gt;"",'ΣΤΟΙΧΕΙΑ ΕΠΙΤΗΡΗΤΩΝ'!H68,"")</f>
        <v/>
      </c>
      <c r="AU79" s="345" t="str">
        <f aca="false">IF('ΣΤΟΙΧΕΙΑ ΕΠΙΤΗΡΗΤΩΝ'!J68&lt;&gt;"",'ΣΤΟΙΧΕΙΑ ΕΠΙΤΗΡΗΤΩΝ'!J68,"")</f>
        <v/>
      </c>
      <c r="AV79" s="351" t="n">
        <f aca="false">ΕΠΙΤ_6!O27</f>
        <v>0</v>
      </c>
      <c r="AW79" s="351" t="n">
        <f aca="false">ΕΠΙΤ_6!O28</f>
        <v>0</v>
      </c>
      <c r="AX79" s="351" t="n">
        <f aca="false">ΕΠΙΤ_6!P27</f>
        <v>0</v>
      </c>
      <c r="AY79" s="351" t="n">
        <f aca="false">ΕΠΙΤ_6!I28</f>
        <v>0</v>
      </c>
      <c r="AZ79" s="353" t="n">
        <f aca="false">'ΣΤΟΙΧΕΙΑ ΕΠΙΤΗΡΗΤΩΝ'!K68</f>
        <v>0</v>
      </c>
      <c r="BA79" s="344" t="n">
        <f aca="false">ΕΠΙΤ_6!$AF$28</f>
        <v>0</v>
      </c>
      <c r="BB79" s="344" t="n">
        <f aca="false">ΕΠΙΤ_6!$AG$28</f>
        <v>0</v>
      </c>
      <c r="BC79" s="344" t="n">
        <f aca="false">ΕΠΙΤ_6!$AH$28</f>
        <v>0</v>
      </c>
      <c r="BD79" s="344" t="n">
        <f aca="false">ΕΠΙΤ_6!$AI$28</f>
        <v>0</v>
      </c>
    </row>
    <row r="80" customFormat="false" ht="12.75" hidden="false" customHeight="false" outlineLevel="0" collapsed="false">
      <c r="A80" s="361" t="str">
        <f aca="false">IF('ΣΤΟΙΧΕΙΑ ΕΠΙΤΗΡΗΤΩΝ'!A69&lt;&gt;"",'ΣΤΟΙΧΕΙΑ ΕΠΙΤΗΡΗΤΩΝ'!A69,"")</f>
        <v/>
      </c>
      <c r="B80" s="345" t="str">
        <f aca="false">IF('ΣΤΟΙΧΕΙΑ ΕΠΙΤΗΡΗΤΩΝ'!B69&lt;&gt;"",'ΣΤΟΙΧΕΙΑ ΕΠΙΤΗΡΗΤΩΝ'!B69,"")</f>
        <v/>
      </c>
      <c r="C80" s="348" t="n">
        <v>79</v>
      </c>
      <c r="D80" s="345" t="str">
        <f aca="false">IF('ΣΤΟΙΧΕΙΑ ΕΠΙΤΗΡΗΤΩΝ'!E69&lt;&gt;"",'ΣΤΟΙΧΕΙΑ ΕΠΙΤΗΡΗΤΩΝ'!E69,"")</f>
        <v/>
      </c>
      <c r="E80" s="345" t="str">
        <f aca="false">IF('ΣΤΟΙΧΕΙΑ ΕΠΙΤΗΡΗΤΩΝ'!F69&lt;&gt;"",'ΣΤΟΙΧΕΙΑ ΕΠΙΤΗΡΗΤΩΝ'!F69,"")</f>
        <v/>
      </c>
      <c r="F80" s="345" t="str">
        <f aca="false">IF('ΣΤΟΙΧΕΙΑ ΕΠΙΤΗΡΗΤΩΝ'!C69&lt;&gt;"",'ΣΤΟΙΧΕΙΑ ΕΠΙΤΗΡΗΤΩΝ'!C69,"")</f>
        <v/>
      </c>
      <c r="G80" s="345" t="str">
        <f aca="false">IF('ΣΤΟΙΧΕΙΑ ΕΠΙΤΗΡΗΤΩΝ'!D69&lt;&gt;"",'ΣΤΟΙΧΕΙΑ ΕΠΙΤΗΡΗΤΩΝ'!D69,"")</f>
        <v/>
      </c>
      <c r="H80" s="345" t="s">
        <v>238</v>
      </c>
      <c r="I80" s="351" t="n">
        <f aca="false">ΕΠΙΤ_6!F29</f>
        <v>0</v>
      </c>
      <c r="J80" s="362" t="n">
        <f aca="false">ΕΠΙΤ_6!G29</f>
        <v>0</v>
      </c>
      <c r="K80" s="351" t="n">
        <f aca="false">ΕΠΙΤ_6!H29</f>
        <v>0</v>
      </c>
      <c r="L80" s="351" t="n">
        <f aca="false">ΕΠΙΤ_6!V29</f>
        <v>0</v>
      </c>
      <c r="M80" s="351" t="n">
        <f aca="false">ΕΠΙΤ_6!L30</f>
        <v>0</v>
      </c>
      <c r="N80" s="345" t="n">
        <v>0</v>
      </c>
      <c r="O80" s="345" t="n">
        <v>0</v>
      </c>
      <c r="P80" s="345" t="n">
        <v>0</v>
      </c>
      <c r="Q80" s="345" t="n">
        <v>0</v>
      </c>
      <c r="R80" s="345" t="n">
        <v>0</v>
      </c>
      <c r="S80" s="345" t="n">
        <v>0</v>
      </c>
      <c r="T80" s="345" t="n">
        <v>0</v>
      </c>
      <c r="U80" s="345" t="n">
        <v>0</v>
      </c>
      <c r="V80" s="351" t="n">
        <f aca="false">ΕΠΙΤ_6!R30-ΕΠΙΤ_6!J30</f>
        <v>0</v>
      </c>
      <c r="W80" s="351" t="n">
        <f aca="false">ΕΠΙΤ_6!J30</f>
        <v>0</v>
      </c>
      <c r="X80" s="351" t="n">
        <f aca="false">ΕΠΙΤ_6!R29-ΕΠΙΤ_6!K29</f>
        <v>0</v>
      </c>
      <c r="Y80" s="351" t="n">
        <f aca="false">ΕΠΙΤ_6!K29</f>
        <v>0</v>
      </c>
      <c r="Z80" s="351" t="n">
        <f aca="false">ΕΠΙΤ_6!S30-ΕΠΙΤ_6!K30</f>
        <v>0</v>
      </c>
      <c r="AA80" s="351" t="n">
        <f aca="false">ΕΠΙΤ_6!K30</f>
        <v>0</v>
      </c>
      <c r="AB80" s="351" t="n">
        <f aca="false">ΕΠΙΤ_6!Q30</f>
        <v>0</v>
      </c>
      <c r="AC80" s="345" t="n">
        <v>0</v>
      </c>
      <c r="AD80" s="351" t="n">
        <f aca="false">ΕΠΙΤ_6!T29-ΕΠΙΤ_6!M29</f>
        <v>0</v>
      </c>
      <c r="AE80" s="351" t="n">
        <f aca="false">ΕΠΙΤ_6!M29</f>
        <v>0</v>
      </c>
      <c r="AF80" s="351" t="n">
        <f aca="false">ΕΠΙΤ_6!U29</f>
        <v>0</v>
      </c>
      <c r="AG80" s="351" t="n">
        <v>0</v>
      </c>
      <c r="AH80" s="351" t="n">
        <f aca="false">ΕΠΙΤ_6!S29-ΕΠΙΤ_6!L29</f>
        <v>0</v>
      </c>
      <c r="AI80" s="351" t="n">
        <f aca="false">ΕΠΙΤ_6!L29</f>
        <v>0</v>
      </c>
      <c r="AJ80" s="351" t="n">
        <f aca="false">ΕΠΙΤ_6!U30</f>
        <v>0</v>
      </c>
      <c r="AK80" s="351" t="n">
        <f aca="false">ΕΠΙΤ_6!N29</f>
        <v>0</v>
      </c>
      <c r="AL80" s="351" t="n">
        <f aca="false">ΕΠΙΤ_6!Q29-ΕΠΙΤ_6!I30</f>
        <v>0</v>
      </c>
      <c r="AM80" s="351" t="n">
        <f aca="false">ΕΠΙΤ_6!N30-ΕΠΙΤ_6!J29</f>
        <v>0</v>
      </c>
      <c r="AN80" s="351" t="n">
        <f aca="false">ΕΠΙΤ_6!J29</f>
        <v>0</v>
      </c>
      <c r="AO80" s="351" t="n">
        <f aca="false">ΕΠΙΤ_6!I29</f>
        <v>0</v>
      </c>
      <c r="AP80" s="345" t="n">
        <v>0</v>
      </c>
      <c r="AQ80" s="345" t="n">
        <v>0</v>
      </c>
      <c r="AR80" s="351" t="n">
        <f aca="false">ΕΠΙΤ_6!T30-ΕΠΙΤ_6!I29</f>
        <v>0</v>
      </c>
      <c r="AS80" s="363" t="str">
        <f aca="false">IF('ΣΤΟΙΧΕΙΑ ΕΠΙΤΗΡΗΤΩΝ'!G69&lt;&gt;"",'ΣΤΟΙΧΕΙΑ ΕΠΙΤΗΡΗΤΩΝ'!G69,"")</f>
        <v/>
      </c>
      <c r="AT80" s="363" t="str">
        <f aca="false">IF('ΣΤΟΙΧΕΙΑ ΕΠΙΤΗΡΗΤΩΝ'!H69&lt;&gt;"",'ΣΤΟΙΧΕΙΑ ΕΠΙΤΗΡΗΤΩΝ'!H69,"")</f>
        <v/>
      </c>
      <c r="AU80" s="345" t="str">
        <f aca="false">IF('ΣΤΟΙΧΕΙΑ ΕΠΙΤΗΡΗΤΩΝ'!J69&lt;&gt;"",'ΣΤΟΙΧΕΙΑ ΕΠΙΤΗΡΗΤΩΝ'!J69,"")</f>
        <v/>
      </c>
      <c r="AV80" s="351" t="n">
        <f aca="false">ΕΠΙΤ_6!O29</f>
        <v>0</v>
      </c>
      <c r="AW80" s="351" t="n">
        <f aca="false">ΕΠΙΤ_6!O30</f>
        <v>0</v>
      </c>
      <c r="AX80" s="351" t="n">
        <f aca="false">ΕΠΙΤ_6!P29</f>
        <v>0</v>
      </c>
      <c r="AY80" s="351" t="n">
        <f aca="false">ΕΠΙΤ_6!I30</f>
        <v>0</v>
      </c>
      <c r="AZ80" s="353" t="n">
        <f aca="false">'ΣΤΟΙΧΕΙΑ ΕΠΙΤΗΡΗΤΩΝ'!K69</f>
        <v>0</v>
      </c>
      <c r="BA80" s="344" t="n">
        <f aca="false">ΕΠΙΤ_6!$AF$30</f>
        <v>0</v>
      </c>
      <c r="BB80" s="344" t="n">
        <f aca="false">ΕΠΙΤ_6!$AG$30</f>
        <v>0</v>
      </c>
      <c r="BC80" s="344" t="n">
        <f aca="false">ΕΠΙΤ_6!$AH$30</f>
        <v>0</v>
      </c>
      <c r="BD80" s="344" t="n">
        <f aca="false">ΕΠΙΤ_6!$AI$30</f>
        <v>0</v>
      </c>
    </row>
    <row r="81" customFormat="false" ht="12.75" hidden="false" customHeight="false" outlineLevel="0" collapsed="false">
      <c r="A81" s="361" t="str">
        <f aca="false">IF('ΣΤΟΙΧΕΙΑ ΕΠΙΤΗΡΗΤΩΝ'!A70&lt;&gt;"",'ΣΤΟΙΧΕΙΑ ΕΠΙΤΗΡΗΤΩΝ'!A70,"")</f>
        <v/>
      </c>
      <c r="B81" s="345" t="str">
        <f aca="false">IF('ΣΤΟΙΧΕΙΑ ΕΠΙΤΗΡΗΤΩΝ'!B70&lt;&gt;"",'ΣΤΟΙΧΕΙΑ ΕΠΙΤΗΡΗΤΩΝ'!B70,"")</f>
        <v/>
      </c>
      <c r="C81" s="348" t="n">
        <v>80</v>
      </c>
      <c r="D81" s="345" t="str">
        <f aca="false">IF('ΣΤΟΙΧΕΙΑ ΕΠΙΤΗΡΗΤΩΝ'!E70&lt;&gt;"",'ΣΤΟΙΧΕΙΑ ΕΠΙΤΗΡΗΤΩΝ'!E70,"")</f>
        <v/>
      </c>
      <c r="E81" s="345" t="str">
        <f aca="false">IF('ΣΤΟΙΧΕΙΑ ΕΠΙΤΗΡΗΤΩΝ'!F70&lt;&gt;"",'ΣΤΟΙΧΕΙΑ ΕΠΙΤΗΡΗΤΩΝ'!F70,"")</f>
        <v/>
      </c>
      <c r="F81" s="345" t="str">
        <f aca="false">IF('ΣΤΟΙΧΕΙΑ ΕΠΙΤΗΡΗΤΩΝ'!C70&lt;&gt;"",'ΣΤΟΙΧΕΙΑ ΕΠΙΤΗΡΗΤΩΝ'!C70,"")</f>
        <v/>
      </c>
      <c r="G81" s="345" t="str">
        <f aca="false">IF('ΣΤΟΙΧΕΙΑ ΕΠΙΤΗΡΗΤΩΝ'!D70&lt;&gt;"",'ΣΤΟΙΧΕΙΑ ΕΠΙΤΗΡΗΤΩΝ'!D70,"")</f>
        <v/>
      </c>
      <c r="H81" s="345" t="s">
        <v>238</v>
      </c>
      <c r="I81" s="351" t="n">
        <f aca="false">ΕΠΙΤ_6!F31</f>
        <v>0</v>
      </c>
      <c r="J81" s="362" t="n">
        <f aca="false">ΕΠΙΤ_6!G31</f>
        <v>0</v>
      </c>
      <c r="K81" s="351" t="n">
        <f aca="false">ΕΠΙΤ_6!H31</f>
        <v>0</v>
      </c>
      <c r="L81" s="351" t="n">
        <f aca="false">ΕΠΙΤ_6!V31</f>
        <v>0</v>
      </c>
      <c r="M81" s="351" t="n">
        <f aca="false">ΕΠΙΤ_6!L32</f>
        <v>0</v>
      </c>
      <c r="N81" s="345" t="n">
        <v>0</v>
      </c>
      <c r="O81" s="345" t="n">
        <v>0</v>
      </c>
      <c r="P81" s="345" t="n">
        <v>0</v>
      </c>
      <c r="Q81" s="345" t="n">
        <v>0</v>
      </c>
      <c r="R81" s="345" t="n">
        <v>0</v>
      </c>
      <c r="S81" s="345" t="n">
        <v>0</v>
      </c>
      <c r="T81" s="345" t="n">
        <v>0</v>
      </c>
      <c r="U81" s="345" t="n">
        <v>0</v>
      </c>
      <c r="V81" s="351" t="n">
        <f aca="false">ΕΠΙΤ_6!R32-ΕΠΙΤ_6!J32</f>
        <v>0</v>
      </c>
      <c r="W81" s="351" t="n">
        <f aca="false">ΕΠΙΤ_6!J32</f>
        <v>0</v>
      </c>
      <c r="X81" s="351" t="n">
        <f aca="false">ΕΠΙΤ_6!R31-ΕΠΙΤ_6!K31</f>
        <v>0</v>
      </c>
      <c r="Y81" s="351" t="n">
        <f aca="false">ΕΠΙΤ_6!K31</f>
        <v>0</v>
      </c>
      <c r="Z81" s="351" t="n">
        <f aca="false">ΕΠΙΤ_6!S32-ΕΠΙΤ_6!K32</f>
        <v>0</v>
      </c>
      <c r="AA81" s="351" t="n">
        <f aca="false">ΕΠΙΤ_6!K32</f>
        <v>0</v>
      </c>
      <c r="AB81" s="351" t="n">
        <f aca="false">ΕΠΙΤ_6!Q32</f>
        <v>0</v>
      </c>
      <c r="AC81" s="345" t="n">
        <v>0</v>
      </c>
      <c r="AD81" s="351" t="n">
        <f aca="false">ΕΠΙΤ_6!T31-ΕΠΙΤ_6!M31</f>
        <v>0</v>
      </c>
      <c r="AE81" s="351" t="n">
        <f aca="false">ΕΠΙΤ_6!M31</f>
        <v>0</v>
      </c>
      <c r="AF81" s="351" t="n">
        <f aca="false">ΕΠΙΤ_6!U31</f>
        <v>0</v>
      </c>
      <c r="AG81" s="351" t="n">
        <v>0</v>
      </c>
      <c r="AH81" s="351" t="n">
        <f aca="false">ΕΠΙΤ_6!S31-ΕΠΙΤ_6!L31</f>
        <v>0</v>
      </c>
      <c r="AI81" s="351" t="n">
        <f aca="false">ΕΠΙΤ_6!L31</f>
        <v>0</v>
      </c>
      <c r="AJ81" s="351" t="n">
        <f aca="false">ΕΠΙΤ_6!U32</f>
        <v>0</v>
      </c>
      <c r="AK81" s="351" t="n">
        <f aca="false">ΕΠΙΤ_6!N31</f>
        <v>0</v>
      </c>
      <c r="AL81" s="351" t="n">
        <f aca="false">ΕΠΙΤ_6!Q31-ΕΠΙΤ_6!I32</f>
        <v>0</v>
      </c>
      <c r="AM81" s="351" t="n">
        <f aca="false">ΕΠΙΤ_6!N32-ΕΠΙΤ_6!J31</f>
        <v>0</v>
      </c>
      <c r="AN81" s="351" t="n">
        <f aca="false">ΕΠΙΤ_6!J31</f>
        <v>0</v>
      </c>
      <c r="AO81" s="351" t="n">
        <f aca="false">ΕΠΙΤ_6!I31</f>
        <v>0</v>
      </c>
      <c r="AP81" s="345" t="n">
        <v>0</v>
      </c>
      <c r="AQ81" s="345" t="n">
        <v>0</v>
      </c>
      <c r="AR81" s="351" t="n">
        <f aca="false">ΕΠΙΤ_6!T32-ΕΠΙΤ_6!I31</f>
        <v>0</v>
      </c>
      <c r="AS81" s="363" t="str">
        <f aca="false">IF('ΣΤΟΙΧΕΙΑ ΕΠΙΤΗΡΗΤΩΝ'!G70&lt;&gt;"",'ΣΤΟΙΧΕΙΑ ΕΠΙΤΗΡΗΤΩΝ'!G70,"")</f>
        <v/>
      </c>
      <c r="AT81" s="363" t="str">
        <f aca="false">IF('ΣΤΟΙΧΕΙΑ ΕΠΙΤΗΡΗΤΩΝ'!H70&lt;&gt;"",'ΣΤΟΙΧΕΙΑ ΕΠΙΤΗΡΗΤΩΝ'!H70,"")</f>
        <v/>
      </c>
      <c r="AU81" s="345" t="str">
        <f aca="false">IF('ΣΤΟΙΧΕΙΑ ΕΠΙΤΗΡΗΤΩΝ'!J70&lt;&gt;"",'ΣΤΟΙΧΕΙΑ ΕΠΙΤΗΡΗΤΩΝ'!J70,"")</f>
        <v/>
      </c>
      <c r="AV81" s="351" t="n">
        <f aca="false">ΕΠΙΤ_6!O31</f>
        <v>0</v>
      </c>
      <c r="AW81" s="351" t="n">
        <f aca="false">ΕΠΙΤ_6!O32</f>
        <v>0</v>
      </c>
      <c r="AX81" s="351" t="n">
        <f aca="false">ΕΠΙΤ_6!P31</f>
        <v>0</v>
      </c>
      <c r="AY81" s="351" t="n">
        <f aca="false">ΕΠΙΤ_6!I32</f>
        <v>0</v>
      </c>
      <c r="AZ81" s="353" t="n">
        <f aca="false">'ΣΤΟΙΧΕΙΑ ΕΠΙΤΗΡΗΤΩΝ'!K70</f>
        <v>0</v>
      </c>
      <c r="BA81" s="344" t="n">
        <f aca="false">ΕΠΙΤ_6!$AF$32</f>
        <v>0</v>
      </c>
      <c r="BB81" s="344" t="n">
        <f aca="false">ΕΠΙΤ_6!$AG$32</f>
        <v>0</v>
      </c>
      <c r="BC81" s="344" t="n">
        <f aca="false">ΕΠΙΤ_6!$AH$32</f>
        <v>0</v>
      </c>
      <c r="BD81" s="344" t="n">
        <f aca="false">ΕΠΙΤ_6!$AI$32</f>
        <v>0</v>
      </c>
    </row>
    <row r="82" customFormat="false" ht="12.75" hidden="false" customHeight="false" outlineLevel="0" collapsed="false">
      <c r="A82" s="361" t="str">
        <f aca="false">IF('ΣΤΟΙΧΕΙΑ ΕΠΙΤΗΡΗΤΩΝ'!A71&lt;&gt;"",'ΣΤΟΙΧΕΙΑ ΕΠΙΤΗΡΗΤΩΝ'!A71,"")</f>
        <v/>
      </c>
      <c r="B82" s="345" t="str">
        <f aca="false">IF('ΣΤΟΙΧΕΙΑ ΕΠΙΤΗΡΗΤΩΝ'!B71&lt;&gt;"",'ΣΤΟΙΧΕΙΑ ΕΠΙΤΗΡΗΤΩΝ'!B71,"")</f>
        <v/>
      </c>
      <c r="C82" s="348" t="n">
        <v>81</v>
      </c>
      <c r="D82" s="345" t="str">
        <f aca="false">IF('ΣΤΟΙΧΕΙΑ ΕΠΙΤΗΡΗΤΩΝ'!E71&lt;&gt;"",'ΣΤΟΙΧΕΙΑ ΕΠΙΤΗΡΗΤΩΝ'!E71,"")</f>
        <v/>
      </c>
      <c r="E82" s="345" t="str">
        <f aca="false">IF('ΣΤΟΙΧΕΙΑ ΕΠΙΤΗΡΗΤΩΝ'!F71&lt;&gt;"",'ΣΤΟΙΧΕΙΑ ΕΠΙΤΗΡΗΤΩΝ'!F71,"")</f>
        <v/>
      </c>
      <c r="F82" s="345" t="str">
        <f aca="false">IF('ΣΤΟΙΧΕΙΑ ΕΠΙΤΗΡΗΤΩΝ'!C71&lt;&gt;"",'ΣΤΟΙΧΕΙΑ ΕΠΙΤΗΡΗΤΩΝ'!C71,"")</f>
        <v/>
      </c>
      <c r="G82" s="345" t="str">
        <f aca="false">IF('ΣΤΟΙΧΕΙΑ ΕΠΙΤΗΡΗΤΩΝ'!D71&lt;&gt;"",'ΣΤΟΙΧΕΙΑ ΕΠΙΤΗΡΗΤΩΝ'!D71,"")</f>
        <v/>
      </c>
      <c r="H82" s="345" t="s">
        <v>238</v>
      </c>
      <c r="I82" s="351" t="n">
        <f aca="false">ΕΠΙΤ_6!F33</f>
        <v>0</v>
      </c>
      <c r="J82" s="362" t="n">
        <f aca="false">ΕΠΙΤ_6!G33</f>
        <v>0</v>
      </c>
      <c r="K82" s="351" t="n">
        <f aca="false">ΕΠΙΤ_6!H33</f>
        <v>0</v>
      </c>
      <c r="L82" s="351" t="n">
        <f aca="false">ΕΠΙΤ_6!V33</f>
        <v>0</v>
      </c>
      <c r="M82" s="351" t="n">
        <f aca="false">ΕΠΙΤ_6!L34</f>
        <v>0</v>
      </c>
      <c r="N82" s="345" t="n">
        <v>0</v>
      </c>
      <c r="O82" s="345" t="n">
        <v>0</v>
      </c>
      <c r="P82" s="345" t="n">
        <v>0</v>
      </c>
      <c r="Q82" s="345" t="n">
        <v>0</v>
      </c>
      <c r="R82" s="345" t="n">
        <v>0</v>
      </c>
      <c r="S82" s="345" t="n">
        <v>0</v>
      </c>
      <c r="T82" s="345" t="n">
        <v>0</v>
      </c>
      <c r="U82" s="345" t="n">
        <v>0</v>
      </c>
      <c r="V82" s="351" t="n">
        <f aca="false">ΕΠΙΤ_6!R34-ΕΠΙΤ_6!J34</f>
        <v>0</v>
      </c>
      <c r="W82" s="351" t="n">
        <f aca="false">ΕΠΙΤ_6!J34</f>
        <v>0</v>
      </c>
      <c r="X82" s="351" t="n">
        <f aca="false">ΕΠΙΤ_6!R33-ΕΠΙΤ_6!K33</f>
        <v>0</v>
      </c>
      <c r="Y82" s="351" t="n">
        <f aca="false">ΕΠΙΤ_6!K33</f>
        <v>0</v>
      </c>
      <c r="Z82" s="351" t="n">
        <f aca="false">ΕΠΙΤ_6!S34-ΕΠΙΤ_6!K34</f>
        <v>0</v>
      </c>
      <c r="AA82" s="351" t="n">
        <f aca="false">ΕΠΙΤ_6!K34</f>
        <v>0</v>
      </c>
      <c r="AB82" s="351" t="n">
        <f aca="false">ΕΠΙΤ_6!Q34</f>
        <v>0</v>
      </c>
      <c r="AC82" s="345" t="n">
        <v>0</v>
      </c>
      <c r="AD82" s="351" t="n">
        <f aca="false">ΕΠΙΤ_6!T33-ΕΠΙΤ_6!M33</f>
        <v>0</v>
      </c>
      <c r="AE82" s="351" t="n">
        <f aca="false">ΕΠΙΤ_6!M33</f>
        <v>0</v>
      </c>
      <c r="AF82" s="351" t="n">
        <f aca="false">ΕΠΙΤ_6!U33</f>
        <v>0</v>
      </c>
      <c r="AG82" s="351" t="n">
        <v>0</v>
      </c>
      <c r="AH82" s="351" t="n">
        <f aca="false">ΕΠΙΤ_6!S33-ΕΠΙΤ_6!L33</f>
        <v>0</v>
      </c>
      <c r="AI82" s="351" t="n">
        <f aca="false">ΕΠΙΤ_6!L33</f>
        <v>0</v>
      </c>
      <c r="AJ82" s="351" t="n">
        <f aca="false">ΕΠΙΤ_6!U34</f>
        <v>0</v>
      </c>
      <c r="AK82" s="351" t="n">
        <f aca="false">ΕΠΙΤ_6!N33</f>
        <v>0</v>
      </c>
      <c r="AL82" s="351" t="n">
        <f aca="false">ΕΠΙΤ_6!Q33-ΕΠΙΤ_6!I34</f>
        <v>0</v>
      </c>
      <c r="AM82" s="351" t="n">
        <f aca="false">ΕΠΙΤ_6!N34-ΕΠΙΤ_6!J33</f>
        <v>0</v>
      </c>
      <c r="AN82" s="351" t="n">
        <f aca="false">ΕΠΙΤ_6!J33</f>
        <v>0</v>
      </c>
      <c r="AO82" s="351" t="n">
        <f aca="false">ΕΠΙΤ_6!I33</f>
        <v>0</v>
      </c>
      <c r="AP82" s="345" t="n">
        <v>0</v>
      </c>
      <c r="AQ82" s="345" t="n">
        <v>0</v>
      </c>
      <c r="AR82" s="351" t="n">
        <f aca="false">ΕΠΙΤ_6!T34-ΕΠΙΤ_6!I33</f>
        <v>0</v>
      </c>
      <c r="AS82" s="363" t="str">
        <f aca="false">IF('ΣΤΟΙΧΕΙΑ ΕΠΙΤΗΡΗΤΩΝ'!G71&lt;&gt;"",'ΣΤΟΙΧΕΙΑ ΕΠΙΤΗΡΗΤΩΝ'!G71,"")</f>
        <v/>
      </c>
      <c r="AT82" s="363" t="str">
        <f aca="false">IF('ΣΤΟΙΧΕΙΑ ΕΠΙΤΗΡΗΤΩΝ'!H71&lt;&gt;"",'ΣΤΟΙΧΕΙΑ ΕΠΙΤΗΡΗΤΩΝ'!H71,"")</f>
        <v/>
      </c>
      <c r="AU82" s="345" t="str">
        <f aca="false">IF('ΣΤΟΙΧΕΙΑ ΕΠΙΤΗΡΗΤΩΝ'!J71&lt;&gt;"",'ΣΤΟΙΧΕΙΑ ΕΠΙΤΗΡΗΤΩΝ'!J71,"")</f>
        <v/>
      </c>
      <c r="AV82" s="351" t="n">
        <f aca="false">ΕΠΙΤ_6!O33</f>
        <v>0</v>
      </c>
      <c r="AW82" s="351" t="n">
        <f aca="false">ΕΠΙΤ_6!O34</f>
        <v>0</v>
      </c>
      <c r="AX82" s="351" t="n">
        <f aca="false">ΕΠΙΤ_6!P33</f>
        <v>0</v>
      </c>
      <c r="AY82" s="351" t="n">
        <f aca="false">ΕΠΙΤ_6!I34</f>
        <v>0</v>
      </c>
      <c r="AZ82" s="353" t="n">
        <f aca="false">'ΣΤΟΙΧΕΙΑ ΕΠΙΤΗΡΗΤΩΝ'!K71</f>
        <v>0</v>
      </c>
      <c r="BA82" s="344" t="n">
        <f aca="false">ΕΠΙΤ_6!$AF$34</f>
        <v>0</v>
      </c>
      <c r="BB82" s="344" t="n">
        <f aca="false">ΕΠΙΤ_6!$AG$34</f>
        <v>0</v>
      </c>
      <c r="BC82" s="344" t="n">
        <f aca="false">ΕΠΙΤ_6!$AH$34</f>
        <v>0</v>
      </c>
      <c r="BD82" s="344" t="n">
        <f aca="false">ΕΠΙΤ_6!$AI$34</f>
        <v>0</v>
      </c>
    </row>
    <row r="83" customFormat="false" ht="12.75" hidden="false" customHeight="false" outlineLevel="0" collapsed="false">
      <c r="A83" s="361" t="str">
        <f aca="false">IF('ΣΤΟΙΧΕΙΑ ΕΠΙΤΗΡΗΤΩΝ'!A72&lt;&gt;"",'ΣΤΟΙΧΕΙΑ ΕΠΙΤΗΡΗΤΩΝ'!A72,"")</f>
        <v/>
      </c>
      <c r="B83" s="345" t="str">
        <f aca="false">IF('ΣΤΟΙΧΕΙΑ ΕΠΙΤΗΡΗΤΩΝ'!B72&lt;&gt;"",'ΣΤΟΙΧΕΙΑ ΕΠΙΤΗΡΗΤΩΝ'!B72,"")</f>
        <v/>
      </c>
      <c r="C83" s="348" t="n">
        <v>82</v>
      </c>
      <c r="D83" s="345" t="str">
        <f aca="false">IF('ΣΤΟΙΧΕΙΑ ΕΠΙΤΗΡΗΤΩΝ'!E72&lt;&gt;"",'ΣΤΟΙΧΕΙΑ ΕΠΙΤΗΡΗΤΩΝ'!E72,"")</f>
        <v/>
      </c>
      <c r="E83" s="345" t="str">
        <f aca="false">IF('ΣΤΟΙΧΕΙΑ ΕΠΙΤΗΡΗΤΩΝ'!F72&lt;&gt;"",'ΣΤΟΙΧΕΙΑ ΕΠΙΤΗΡΗΤΩΝ'!F72,"")</f>
        <v/>
      </c>
      <c r="F83" s="345" t="str">
        <f aca="false">IF('ΣΤΟΙΧΕΙΑ ΕΠΙΤΗΡΗΤΩΝ'!C72&lt;&gt;"",'ΣΤΟΙΧΕΙΑ ΕΠΙΤΗΡΗΤΩΝ'!C72,"")</f>
        <v/>
      </c>
      <c r="G83" s="345" t="str">
        <f aca="false">IF('ΣΤΟΙΧΕΙΑ ΕΠΙΤΗΡΗΤΩΝ'!D72&lt;&gt;"",'ΣΤΟΙΧΕΙΑ ΕΠΙΤΗΡΗΤΩΝ'!D72,"")</f>
        <v/>
      </c>
      <c r="H83" s="345" t="s">
        <v>238</v>
      </c>
      <c r="I83" s="351" t="n">
        <f aca="false">ΕΠΙΤ_6!F35</f>
        <v>0</v>
      </c>
      <c r="J83" s="362" t="n">
        <f aca="false">ΕΠΙΤ_6!G35</f>
        <v>0</v>
      </c>
      <c r="K83" s="351" t="n">
        <f aca="false">ΕΠΙΤ_6!H35</f>
        <v>0</v>
      </c>
      <c r="L83" s="351" t="n">
        <f aca="false">ΕΠΙΤ_6!V35</f>
        <v>0</v>
      </c>
      <c r="M83" s="351" t="n">
        <f aca="false">ΕΠΙΤ_6!L36</f>
        <v>0</v>
      </c>
      <c r="N83" s="345" t="n">
        <v>0</v>
      </c>
      <c r="O83" s="345" t="n">
        <v>0</v>
      </c>
      <c r="P83" s="345" t="n">
        <v>0</v>
      </c>
      <c r="Q83" s="345" t="n">
        <v>0</v>
      </c>
      <c r="R83" s="345" t="n">
        <v>0</v>
      </c>
      <c r="S83" s="345" t="n">
        <v>0</v>
      </c>
      <c r="T83" s="345" t="n">
        <v>0</v>
      </c>
      <c r="U83" s="345" t="n">
        <v>0</v>
      </c>
      <c r="V83" s="351" t="n">
        <f aca="false">ΕΠΙΤ_6!R36-ΕΠΙΤ_6!J36</f>
        <v>0</v>
      </c>
      <c r="W83" s="351" t="n">
        <f aca="false">ΕΠΙΤ_6!J36</f>
        <v>0</v>
      </c>
      <c r="X83" s="351" t="n">
        <f aca="false">ΕΠΙΤ_6!R35-ΕΠΙΤ_6!K35</f>
        <v>0</v>
      </c>
      <c r="Y83" s="351" t="n">
        <f aca="false">ΕΠΙΤ_6!K35</f>
        <v>0</v>
      </c>
      <c r="Z83" s="351" t="n">
        <f aca="false">ΕΠΙΤ_6!S36-ΕΠΙΤ_6!K36</f>
        <v>0</v>
      </c>
      <c r="AA83" s="351" t="n">
        <f aca="false">ΕΠΙΤ_6!K36</f>
        <v>0</v>
      </c>
      <c r="AB83" s="351" t="n">
        <f aca="false">ΕΠΙΤ_6!Q36</f>
        <v>0</v>
      </c>
      <c r="AC83" s="345" t="n">
        <v>0</v>
      </c>
      <c r="AD83" s="351" t="n">
        <f aca="false">ΕΠΙΤ_6!T35-ΕΠΙΤ_6!M35</f>
        <v>0</v>
      </c>
      <c r="AE83" s="351" t="n">
        <f aca="false">ΕΠΙΤ_6!M35</f>
        <v>0</v>
      </c>
      <c r="AF83" s="351" t="n">
        <f aca="false">ΕΠΙΤ_6!U35</f>
        <v>0</v>
      </c>
      <c r="AG83" s="351" t="n">
        <v>0</v>
      </c>
      <c r="AH83" s="351" t="n">
        <f aca="false">ΕΠΙΤ_6!S35-ΕΠΙΤ_6!L35</f>
        <v>0</v>
      </c>
      <c r="AI83" s="351" t="n">
        <f aca="false">ΕΠΙΤ_6!L35</f>
        <v>0</v>
      </c>
      <c r="AJ83" s="351" t="n">
        <f aca="false">ΕΠΙΤ_6!U36</f>
        <v>0</v>
      </c>
      <c r="AK83" s="351" t="n">
        <f aca="false">ΕΠΙΤ_6!N35</f>
        <v>0</v>
      </c>
      <c r="AL83" s="351" t="n">
        <f aca="false">ΕΠΙΤ_6!Q35-ΕΠΙΤ_6!I36</f>
        <v>0</v>
      </c>
      <c r="AM83" s="351" t="n">
        <f aca="false">ΕΠΙΤ_6!N36-ΕΠΙΤ_6!J35</f>
        <v>0</v>
      </c>
      <c r="AN83" s="351" t="n">
        <f aca="false">ΕΠΙΤ_6!J35</f>
        <v>0</v>
      </c>
      <c r="AO83" s="351" t="n">
        <f aca="false">ΕΠΙΤ_6!I35</f>
        <v>0</v>
      </c>
      <c r="AP83" s="345" t="n">
        <v>0</v>
      </c>
      <c r="AQ83" s="345" t="n">
        <v>0</v>
      </c>
      <c r="AR83" s="351" t="n">
        <f aca="false">ΕΠΙΤ_6!T36-ΕΠΙΤ_6!I35</f>
        <v>0</v>
      </c>
      <c r="AS83" s="363" t="str">
        <f aca="false">IF('ΣΤΟΙΧΕΙΑ ΕΠΙΤΗΡΗΤΩΝ'!G72&lt;&gt;"",'ΣΤΟΙΧΕΙΑ ΕΠΙΤΗΡΗΤΩΝ'!G72,"")</f>
        <v/>
      </c>
      <c r="AT83" s="363" t="str">
        <f aca="false">IF('ΣΤΟΙΧΕΙΑ ΕΠΙΤΗΡΗΤΩΝ'!H72&lt;&gt;"",'ΣΤΟΙΧΕΙΑ ΕΠΙΤΗΡΗΤΩΝ'!H72,"")</f>
        <v/>
      </c>
      <c r="AU83" s="345" t="str">
        <f aca="false">IF('ΣΤΟΙΧΕΙΑ ΕΠΙΤΗΡΗΤΩΝ'!J72&lt;&gt;"",'ΣΤΟΙΧΕΙΑ ΕΠΙΤΗΡΗΤΩΝ'!J72,"")</f>
        <v/>
      </c>
      <c r="AV83" s="351" t="n">
        <f aca="false">ΕΠΙΤ_6!O35</f>
        <v>0</v>
      </c>
      <c r="AW83" s="351" t="n">
        <f aca="false">ΕΠΙΤ_6!O36</f>
        <v>0</v>
      </c>
      <c r="AX83" s="351" t="n">
        <f aca="false">ΕΠΙΤ_6!P35</f>
        <v>0</v>
      </c>
      <c r="AY83" s="351" t="n">
        <f aca="false">ΕΠΙΤ_6!I36</f>
        <v>0</v>
      </c>
      <c r="AZ83" s="353" t="n">
        <f aca="false">'ΣΤΟΙΧΕΙΑ ΕΠΙΤΗΡΗΤΩΝ'!K72</f>
        <v>0</v>
      </c>
      <c r="BA83" s="344" t="n">
        <f aca="false">ΕΠΙΤ_6!$AF$36</f>
        <v>0</v>
      </c>
      <c r="BB83" s="344" t="n">
        <f aca="false">ΕΠΙΤ_6!$AG$36</f>
        <v>0</v>
      </c>
      <c r="BC83" s="344" t="n">
        <f aca="false">ΕΠΙΤ_6!$AH$36</f>
        <v>0</v>
      </c>
      <c r="BD83" s="344" t="n">
        <f aca="false">ΕΠΙΤ_6!$AI$36</f>
        <v>0</v>
      </c>
    </row>
    <row r="84" customFormat="false" ht="12.75" hidden="false" customHeight="false" outlineLevel="0" collapsed="false">
      <c r="A84" s="361" t="str">
        <f aca="false">IF('ΣΤΟΙΧΕΙΑ ΕΠΙΤΗΡΗΤΩΝ'!A73&lt;&gt;"",'ΣΤΟΙΧΕΙΑ ΕΠΙΤΗΡΗΤΩΝ'!A73,"")</f>
        <v/>
      </c>
      <c r="B84" s="345" t="str">
        <f aca="false">IF('ΣΤΟΙΧΕΙΑ ΕΠΙΤΗΡΗΤΩΝ'!B73&lt;&gt;"",'ΣΤΟΙΧΕΙΑ ΕΠΙΤΗΡΗΤΩΝ'!B73,"")</f>
        <v/>
      </c>
      <c r="C84" s="348" t="n">
        <v>83</v>
      </c>
      <c r="D84" s="345" t="str">
        <f aca="false">IF('ΣΤΟΙΧΕΙΑ ΕΠΙΤΗΡΗΤΩΝ'!E73&lt;&gt;"",'ΣΤΟΙΧΕΙΑ ΕΠΙΤΗΡΗΤΩΝ'!E73,"")</f>
        <v/>
      </c>
      <c r="E84" s="345" t="str">
        <f aca="false">IF('ΣΤΟΙΧΕΙΑ ΕΠΙΤΗΡΗΤΩΝ'!F73&lt;&gt;"",'ΣΤΟΙΧΕΙΑ ΕΠΙΤΗΡΗΤΩΝ'!F73,"")</f>
        <v/>
      </c>
      <c r="F84" s="345" t="str">
        <f aca="false">IF('ΣΤΟΙΧΕΙΑ ΕΠΙΤΗΡΗΤΩΝ'!C73&lt;&gt;"",'ΣΤΟΙΧΕΙΑ ΕΠΙΤΗΡΗΤΩΝ'!C73,"")</f>
        <v/>
      </c>
      <c r="G84" s="345" t="str">
        <f aca="false">IF('ΣΤΟΙΧΕΙΑ ΕΠΙΤΗΡΗΤΩΝ'!D73&lt;&gt;"",'ΣΤΟΙΧΕΙΑ ΕΠΙΤΗΡΗΤΩΝ'!D73,"")</f>
        <v/>
      </c>
      <c r="H84" s="345" t="s">
        <v>238</v>
      </c>
      <c r="I84" s="351" t="n">
        <f aca="false">ΕΠΙΤ_6!F37</f>
        <v>0</v>
      </c>
      <c r="J84" s="362" t="n">
        <f aca="false">ΕΠΙΤ_6!G37</f>
        <v>0</v>
      </c>
      <c r="K84" s="351" t="n">
        <f aca="false">ΕΠΙΤ_6!H37</f>
        <v>0</v>
      </c>
      <c r="L84" s="351" t="n">
        <f aca="false">ΕΠΙΤ_6!V37</f>
        <v>0</v>
      </c>
      <c r="M84" s="351" t="n">
        <f aca="false">ΕΠΙΤ_6!L38</f>
        <v>0</v>
      </c>
      <c r="N84" s="345" t="n">
        <v>0</v>
      </c>
      <c r="O84" s="345" t="n">
        <v>0</v>
      </c>
      <c r="P84" s="345" t="n">
        <v>0</v>
      </c>
      <c r="Q84" s="345" t="n">
        <v>0</v>
      </c>
      <c r="R84" s="345" t="n">
        <v>0</v>
      </c>
      <c r="S84" s="345" t="n">
        <v>0</v>
      </c>
      <c r="T84" s="345" t="n">
        <v>0</v>
      </c>
      <c r="U84" s="345" t="n">
        <v>0</v>
      </c>
      <c r="V84" s="351" t="n">
        <f aca="false">ΕΠΙΤ_6!R38-ΕΠΙΤ_6!J38</f>
        <v>0</v>
      </c>
      <c r="W84" s="351" t="n">
        <f aca="false">ΕΠΙΤ_6!J38</f>
        <v>0</v>
      </c>
      <c r="X84" s="351" t="n">
        <f aca="false">ΕΠΙΤ_6!R37-ΕΠΙΤ_6!K37</f>
        <v>0</v>
      </c>
      <c r="Y84" s="351" t="n">
        <f aca="false">ΕΠΙΤ_6!K37</f>
        <v>0</v>
      </c>
      <c r="Z84" s="351" t="n">
        <f aca="false">ΕΠΙΤ_6!S38-ΕΠΙΤ_6!K38</f>
        <v>0</v>
      </c>
      <c r="AA84" s="351" t="n">
        <f aca="false">ΕΠΙΤ_6!K38</f>
        <v>0</v>
      </c>
      <c r="AB84" s="351" t="n">
        <f aca="false">ΕΠΙΤ_6!Q38</f>
        <v>0</v>
      </c>
      <c r="AC84" s="345" t="n">
        <v>0</v>
      </c>
      <c r="AD84" s="351" t="n">
        <f aca="false">ΕΠΙΤ_6!T37-ΕΠΙΤ_6!M37</f>
        <v>0</v>
      </c>
      <c r="AE84" s="351" t="n">
        <f aca="false">ΕΠΙΤ_6!M37</f>
        <v>0</v>
      </c>
      <c r="AF84" s="351" t="n">
        <f aca="false">ΕΠΙΤ_6!U37</f>
        <v>0</v>
      </c>
      <c r="AG84" s="351" t="n">
        <v>0</v>
      </c>
      <c r="AH84" s="351" t="n">
        <f aca="false">ΕΠΙΤ_6!S37-ΕΠΙΤ_6!L37</f>
        <v>0</v>
      </c>
      <c r="AI84" s="351" t="n">
        <f aca="false">ΕΠΙΤ_6!L37</f>
        <v>0</v>
      </c>
      <c r="AJ84" s="351" t="n">
        <f aca="false">ΕΠΙΤ_6!U38</f>
        <v>0</v>
      </c>
      <c r="AK84" s="351" t="n">
        <f aca="false">ΕΠΙΤ_6!N37</f>
        <v>0</v>
      </c>
      <c r="AL84" s="351" t="n">
        <f aca="false">ΕΠΙΤ_6!Q37-ΕΠΙΤ_6!I38</f>
        <v>0</v>
      </c>
      <c r="AM84" s="351" t="n">
        <f aca="false">ΕΠΙΤ_6!N38-ΕΠΙΤ_6!J37</f>
        <v>0</v>
      </c>
      <c r="AN84" s="351" t="n">
        <f aca="false">ΕΠΙΤ_6!J37</f>
        <v>0</v>
      </c>
      <c r="AO84" s="351" t="n">
        <f aca="false">ΕΠΙΤ_6!I37</f>
        <v>0</v>
      </c>
      <c r="AP84" s="345" t="n">
        <v>0</v>
      </c>
      <c r="AQ84" s="345" t="n">
        <v>0</v>
      </c>
      <c r="AR84" s="351" t="n">
        <f aca="false">ΕΠΙΤ_6!T38-ΕΠΙΤ_6!I37</f>
        <v>0</v>
      </c>
      <c r="AS84" s="363" t="str">
        <f aca="false">IF('ΣΤΟΙΧΕΙΑ ΕΠΙΤΗΡΗΤΩΝ'!G73&lt;&gt;"",'ΣΤΟΙΧΕΙΑ ΕΠΙΤΗΡΗΤΩΝ'!G73,"")</f>
        <v/>
      </c>
      <c r="AT84" s="363" t="str">
        <f aca="false">IF('ΣΤΟΙΧΕΙΑ ΕΠΙΤΗΡΗΤΩΝ'!H73&lt;&gt;"",'ΣΤΟΙΧΕΙΑ ΕΠΙΤΗΡΗΤΩΝ'!H73,"")</f>
        <v/>
      </c>
      <c r="AU84" s="345" t="str">
        <f aca="false">IF('ΣΤΟΙΧΕΙΑ ΕΠΙΤΗΡΗΤΩΝ'!J73&lt;&gt;"",'ΣΤΟΙΧΕΙΑ ΕΠΙΤΗΡΗΤΩΝ'!J73,"")</f>
        <v/>
      </c>
      <c r="AV84" s="351" t="n">
        <f aca="false">ΕΠΙΤ_6!O37</f>
        <v>0</v>
      </c>
      <c r="AW84" s="351" t="n">
        <f aca="false">ΕΠΙΤ_6!O38</f>
        <v>0</v>
      </c>
      <c r="AX84" s="351" t="n">
        <f aca="false">ΕΠΙΤ_6!P37</f>
        <v>0</v>
      </c>
      <c r="AY84" s="351" t="n">
        <f aca="false">ΕΠΙΤ_6!I38</f>
        <v>0</v>
      </c>
      <c r="AZ84" s="353" t="n">
        <f aca="false">'ΣΤΟΙΧΕΙΑ ΕΠΙΤΗΡΗΤΩΝ'!K73</f>
        <v>0</v>
      </c>
      <c r="BA84" s="344" t="n">
        <f aca="false">ΕΠΙΤ_6!$AF$38</f>
        <v>0</v>
      </c>
      <c r="BB84" s="344" t="n">
        <f aca="false">ΕΠΙΤ_6!$AG$38</f>
        <v>0</v>
      </c>
      <c r="BC84" s="344" t="n">
        <f aca="false">ΕΠΙΤ_6!$AH$38</f>
        <v>0</v>
      </c>
      <c r="BD84" s="344" t="n">
        <f aca="false">ΕΠΙΤ_6!$AI$38</f>
        <v>0</v>
      </c>
    </row>
    <row r="85" customFormat="false" ht="13.5" hidden="false" customHeight="false" outlineLevel="0" collapsed="false">
      <c r="A85" s="364" t="str">
        <f aca="false">IF('ΣΤΟΙΧΕΙΑ ΕΠΙΤΗΡΗΤΩΝ'!A74&lt;&gt;"",'ΣΤΟΙΧΕΙΑ ΕΠΙΤΗΡΗΤΩΝ'!A74,"")</f>
        <v/>
      </c>
      <c r="B85" s="354" t="str">
        <f aca="false">IF('ΣΤΟΙΧΕΙΑ ΕΠΙΤΗΡΗΤΩΝ'!B74&lt;&gt;"",'ΣΤΟΙΧΕΙΑ ΕΠΙΤΗΡΗΤΩΝ'!B74,"")</f>
        <v/>
      </c>
      <c r="C85" s="348" t="n">
        <v>84</v>
      </c>
      <c r="D85" s="354" t="str">
        <f aca="false">IF('ΣΤΟΙΧΕΙΑ ΕΠΙΤΗΡΗΤΩΝ'!E74&lt;&gt;"",'ΣΤΟΙΧΕΙΑ ΕΠΙΤΗΡΗΤΩΝ'!E74,"")</f>
        <v/>
      </c>
      <c r="E85" s="354" t="str">
        <f aca="false">IF('ΣΤΟΙΧΕΙΑ ΕΠΙΤΗΡΗΤΩΝ'!F74&lt;&gt;"",'ΣΤΟΙΧΕΙΑ ΕΠΙΤΗΡΗΤΩΝ'!F74,"")</f>
        <v/>
      </c>
      <c r="F85" s="354" t="str">
        <f aca="false">IF('ΣΤΟΙΧΕΙΑ ΕΠΙΤΗΡΗΤΩΝ'!C74&lt;&gt;"",'ΣΤΟΙΧΕΙΑ ΕΠΙΤΗΡΗΤΩΝ'!C74,"")</f>
        <v/>
      </c>
      <c r="G85" s="354" t="str">
        <f aca="false">IF('ΣΤΟΙΧΕΙΑ ΕΠΙΤΗΡΗΤΩΝ'!D74&lt;&gt;"",'ΣΤΟΙΧΕΙΑ ΕΠΙΤΗΡΗΤΩΝ'!D74,"")</f>
        <v/>
      </c>
      <c r="H85" s="354" t="s">
        <v>238</v>
      </c>
      <c r="I85" s="351" t="n">
        <f aca="false">ΕΠΙΤ_6!F39</f>
        <v>0</v>
      </c>
      <c r="J85" s="362" t="n">
        <f aca="false">ΕΠΙΤ_6!G39</f>
        <v>0</v>
      </c>
      <c r="K85" s="356" t="n">
        <f aca="false">ΕΠΙΤ_6!H39</f>
        <v>0</v>
      </c>
      <c r="L85" s="356" t="n">
        <f aca="false">ΕΠΙΤ_6!V39</f>
        <v>0</v>
      </c>
      <c r="M85" s="356" t="n">
        <f aca="false">ΕΠΙΤ_6!L40</f>
        <v>0</v>
      </c>
      <c r="N85" s="354" t="n">
        <v>0</v>
      </c>
      <c r="O85" s="354" t="n">
        <v>0</v>
      </c>
      <c r="P85" s="354" t="n">
        <v>0</v>
      </c>
      <c r="Q85" s="354" t="n">
        <v>0</v>
      </c>
      <c r="R85" s="354" t="n">
        <v>0</v>
      </c>
      <c r="S85" s="354" t="n">
        <v>0</v>
      </c>
      <c r="T85" s="354" t="n">
        <v>0</v>
      </c>
      <c r="U85" s="354" t="n">
        <v>0</v>
      </c>
      <c r="V85" s="356" t="n">
        <f aca="false">ΕΠΙΤ_6!R40-ΕΠΙΤ_6!J40</f>
        <v>0</v>
      </c>
      <c r="W85" s="356" t="n">
        <f aca="false">ΕΠΙΤ_6!J40</f>
        <v>0</v>
      </c>
      <c r="X85" s="356" t="n">
        <f aca="false">ΕΠΙΤ_6!R39-ΕΠΙΤ_6!K39</f>
        <v>0</v>
      </c>
      <c r="Y85" s="356" t="n">
        <f aca="false">ΕΠΙΤ_6!K39</f>
        <v>0</v>
      </c>
      <c r="Z85" s="356" t="n">
        <f aca="false">ΕΠΙΤ_6!S40-ΕΠΙΤ_6!K40</f>
        <v>0</v>
      </c>
      <c r="AA85" s="356" t="n">
        <f aca="false">ΕΠΙΤ_6!K40</f>
        <v>0</v>
      </c>
      <c r="AB85" s="356" t="n">
        <f aca="false">ΕΠΙΤ_6!Q40</f>
        <v>0</v>
      </c>
      <c r="AC85" s="354" t="n">
        <v>0</v>
      </c>
      <c r="AD85" s="356" t="n">
        <f aca="false">ΕΠΙΤ_6!T39-ΕΠΙΤ_6!M39</f>
        <v>0</v>
      </c>
      <c r="AE85" s="356" t="n">
        <f aca="false">ΕΠΙΤ_6!M39</f>
        <v>0</v>
      </c>
      <c r="AF85" s="356" t="n">
        <f aca="false">ΕΠΙΤ_6!U39</f>
        <v>0</v>
      </c>
      <c r="AG85" s="356" t="n">
        <v>0</v>
      </c>
      <c r="AH85" s="356" t="n">
        <f aca="false">ΕΠΙΤ_6!S39-ΕΠΙΤ_6!L39</f>
        <v>0</v>
      </c>
      <c r="AI85" s="356" t="n">
        <f aca="false">ΕΠΙΤ_6!L39</f>
        <v>0</v>
      </c>
      <c r="AJ85" s="356" t="n">
        <f aca="false">ΕΠΙΤ_6!U40</f>
        <v>0</v>
      </c>
      <c r="AK85" s="356" t="n">
        <f aca="false">ΕΠΙΤ_6!N39</f>
        <v>0</v>
      </c>
      <c r="AL85" s="351" t="n">
        <f aca="false">ΕΠΙΤ_6!Q39-ΕΠΙΤ_6!I40</f>
        <v>0</v>
      </c>
      <c r="AM85" s="351" t="n">
        <f aca="false">ΕΠΙΤ_6!N40-ΕΠΙΤ_6!J39</f>
        <v>0</v>
      </c>
      <c r="AN85" s="351" t="n">
        <f aca="false">ΕΠΙΤ_6!J39</f>
        <v>0</v>
      </c>
      <c r="AO85" s="351" t="n">
        <f aca="false">ΕΠΙΤ_6!I39</f>
        <v>0</v>
      </c>
      <c r="AP85" s="354" t="n">
        <v>0</v>
      </c>
      <c r="AQ85" s="354" t="n">
        <v>0</v>
      </c>
      <c r="AR85" s="351" t="n">
        <f aca="false">ΕΠΙΤ_6!T40-ΕΠΙΤ_6!I39</f>
        <v>0</v>
      </c>
      <c r="AS85" s="365" t="str">
        <f aca="false">IF('ΣΤΟΙΧΕΙΑ ΕΠΙΤΗΡΗΤΩΝ'!G74&lt;&gt;"",'ΣΤΟΙΧΕΙΑ ΕΠΙΤΗΡΗΤΩΝ'!G74,"")</f>
        <v/>
      </c>
      <c r="AT85" s="365" t="str">
        <f aca="false">IF('ΣΤΟΙΧΕΙΑ ΕΠΙΤΗΡΗΤΩΝ'!H74&lt;&gt;"",'ΣΤΟΙΧΕΙΑ ΕΠΙΤΗΡΗΤΩΝ'!H74,"")</f>
        <v/>
      </c>
      <c r="AU85" s="354" t="str">
        <f aca="false">IF('ΣΤΟΙΧΕΙΑ ΕΠΙΤΗΡΗΤΩΝ'!J74&lt;&gt;"",'ΣΤΟΙΧΕΙΑ ΕΠΙΤΗΡΗΤΩΝ'!J74,"")</f>
        <v/>
      </c>
      <c r="AV85" s="351" t="n">
        <f aca="false">ΕΠΙΤ_6!O39</f>
        <v>0</v>
      </c>
      <c r="AW85" s="351" t="n">
        <f aca="false">ΕΠΙΤ_6!O40</f>
        <v>0</v>
      </c>
      <c r="AX85" s="351" t="n">
        <f aca="false">ΕΠΙΤ_6!P39</f>
        <v>0</v>
      </c>
      <c r="AY85" s="351" t="n">
        <f aca="false">ΕΠΙΤ_6!I40</f>
        <v>0</v>
      </c>
      <c r="AZ85" s="355" t="n">
        <f aca="false">'ΣΤΟΙΧΕΙΑ ΕΠΙΤΗΡΗΤΩΝ'!K74</f>
        <v>0</v>
      </c>
      <c r="BA85" s="356" t="n">
        <f aca="false">ΕΠΙΤ_6!$AF$40</f>
        <v>0</v>
      </c>
      <c r="BB85" s="356" t="n">
        <f aca="false">ΕΠΙΤ_6!$AG$40</f>
        <v>0</v>
      </c>
      <c r="BC85" s="356" t="n">
        <f aca="false">ΕΠΙΤ_6!$AH$40</f>
        <v>0</v>
      </c>
      <c r="BD85" s="356" t="n">
        <f aca="false">ΕΠΙΤ_6!$AI$40</f>
        <v>0</v>
      </c>
    </row>
    <row r="86" customFormat="false" ht="12.75" hidden="false" customHeight="false" outlineLevel="0" collapsed="false">
      <c r="A86" s="357" t="str">
        <f aca="false">IF('ΣΤΟΙΧΕΙΑ ΕΠΙΤΗΡΗΤΩΝ'!A75&lt;&gt;"",'ΣΤΟΙΧΕΙΑ ΕΠΙΤΗΡΗΤΩΝ'!A75,"")</f>
        <v/>
      </c>
      <c r="B86" s="350" t="str">
        <f aca="false">IF('ΣΤΟΙΧΕΙΑ ΕΠΙΤΗΡΗΤΩΝ'!B75&lt;&gt;"",'ΣΤΟΙΧΕΙΑ ΕΠΙΤΗΡΗΤΩΝ'!B75,"")</f>
        <v/>
      </c>
      <c r="C86" s="348" t="n">
        <v>85</v>
      </c>
      <c r="D86" s="350" t="str">
        <f aca="false">IF('ΣΤΟΙΧΕΙΑ ΕΠΙΤΗΡΗΤΩΝ'!E75&lt;&gt;"",'ΣΤΟΙΧΕΙΑ ΕΠΙΤΗΡΗΤΩΝ'!E75,"")</f>
        <v/>
      </c>
      <c r="E86" s="350" t="str">
        <f aca="false">IF('ΣΤΟΙΧΕΙΑ ΕΠΙΤΗΡΗΤΩΝ'!F75&lt;&gt;"",'ΣΤΟΙΧΕΙΑ ΕΠΙΤΗΡΗΤΩΝ'!F75,"")</f>
        <v/>
      </c>
      <c r="F86" s="350" t="str">
        <f aca="false">IF('ΣΤΟΙΧΕΙΑ ΕΠΙΤΗΡΗΤΩΝ'!C75&lt;&gt;"",'ΣΤΟΙΧΕΙΑ ΕΠΙΤΗΡΗΤΩΝ'!C75,"")</f>
        <v/>
      </c>
      <c r="G86" s="350" t="str">
        <f aca="false">IF('ΣΤΟΙΧΕΙΑ ΕΠΙΤΗΡΗΤΩΝ'!D75&lt;&gt;"",'ΣΤΟΙΧΕΙΑ ΕΠΙΤΗΡΗΤΩΝ'!D75,"")</f>
        <v/>
      </c>
      <c r="H86" s="350" t="s">
        <v>238</v>
      </c>
      <c r="I86" s="358" t="n">
        <f aca="false">ΕΠΙΤ_7!F17</f>
        <v>0</v>
      </c>
      <c r="J86" s="359" t="n">
        <f aca="false">ΕΠΙΤ_7!G17</f>
        <v>0</v>
      </c>
      <c r="K86" s="358" t="n">
        <f aca="false">ΕΠΙΤ_7!H17</f>
        <v>0</v>
      </c>
      <c r="L86" s="358" t="n">
        <f aca="false">ΕΠΙΤ_7!V17</f>
        <v>0</v>
      </c>
      <c r="M86" s="358" t="n">
        <f aca="false">ΕΠΙΤ_7!L18</f>
        <v>0</v>
      </c>
      <c r="N86" s="350" t="n">
        <v>0</v>
      </c>
      <c r="O86" s="350" t="n">
        <v>0</v>
      </c>
      <c r="P86" s="350" t="n">
        <v>0</v>
      </c>
      <c r="Q86" s="350" t="n">
        <v>0</v>
      </c>
      <c r="R86" s="350" t="n">
        <v>0</v>
      </c>
      <c r="S86" s="350" t="n">
        <v>0</v>
      </c>
      <c r="T86" s="350" t="n">
        <v>0</v>
      </c>
      <c r="U86" s="350" t="n">
        <v>0</v>
      </c>
      <c r="V86" s="358" t="n">
        <f aca="false">ΕΠΙΤ_7!R18-ΕΠΙΤ_7!J18</f>
        <v>0</v>
      </c>
      <c r="W86" s="358" t="n">
        <f aca="false">ΕΠΙΤ_7!J18</f>
        <v>0</v>
      </c>
      <c r="X86" s="358" t="n">
        <f aca="false">ΕΠΙΤ_7!R17-ΕΠΙΤ_7!K17</f>
        <v>0</v>
      </c>
      <c r="Y86" s="358" t="n">
        <f aca="false">ΕΠΙΤ_7!K17</f>
        <v>0</v>
      </c>
      <c r="Z86" s="358" t="n">
        <f aca="false">ΕΠΙΤ_7!S18-ΕΠΙΤ_7!K18</f>
        <v>0</v>
      </c>
      <c r="AA86" s="358" t="n">
        <f aca="false">ΕΠΙΤ_7!K18</f>
        <v>0</v>
      </c>
      <c r="AB86" s="358" t="n">
        <f aca="false">ΕΠΙΤ_7!Q18</f>
        <v>0</v>
      </c>
      <c r="AC86" s="350" t="n">
        <v>0</v>
      </c>
      <c r="AD86" s="358" t="n">
        <f aca="false">ΕΠΙΤ_7!T17-ΕΠΙΤ_7!M17</f>
        <v>0</v>
      </c>
      <c r="AE86" s="358" t="n">
        <f aca="false">ΕΠΙΤ_7!M17</f>
        <v>0</v>
      </c>
      <c r="AF86" s="358" t="n">
        <f aca="false">ΕΠΙΤ_7!U17</f>
        <v>0</v>
      </c>
      <c r="AG86" s="358" t="n">
        <v>0</v>
      </c>
      <c r="AH86" s="358" t="n">
        <f aca="false">ΕΠΙΤ_7!S17-ΕΠΙΤ_7!L17</f>
        <v>0</v>
      </c>
      <c r="AI86" s="358" t="n">
        <f aca="false">ΕΠΙΤ_7!L17</f>
        <v>0</v>
      </c>
      <c r="AJ86" s="358" t="n">
        <f aca="false">ΕΠΙΤ_7!U18</f>
        <v>0</v>
      </c>
      <c r="AK86" s="358" t="n">
        <f aca="false">ΕΠΙΤ_7!N17</f>
        <v>0</v>
      </c>
      <c r="AL86" s="358" t="n">
        <f aca="false">ΕΠΙΤ_7!Q17-ΕΠΙΤ_7!I18</f>
        <v>0</v>
      </c>
      <c r="AM86" s="358" t="n">
        <f aca="false">ΕΠΙΤ_7!N18-ΕΠΙΤ_7!J17</f>
        <v>0</v>
      </c>
      <c r="AN86" s="358" t="n">
        <f aca="false">ΕΠΙΤ_7!J17</f>
        <v>0</v>
      </c>
      <c r="AO86" s="358" t="n">
        <f aca="false">ΕΠΙΤ_7!I17</f>
        <v>0</v>
      </c>
      <c r="AP86" s="350" t="n">
        <v>0</v>
      </c>
      <c r="AQ86" s="350" t="n">
        <v>0</v>
      </c>
      <c r="AR86" s="358" t="n">
        <f aca="false">ΕΠΙΤ_7!T18-ΕΠΙΤ_7!I17</f>
        <v>0</v>
      </c>
      <c r="AS86" s="360" t="str">
        <f aca="false">IF('ΣΤΟΙΧΕΙΑ ΕΠΙΤΗΡΗΤΩΝ'!G75&lt;&gt;"",'ΣΤΟΙΧΕΙΑ ΕΠΙΤΗΡΗΤΩΝ'!G75,"")</f>
        <v/>
      </c>
      <c r="AT86" s="360" t="str">
        <f aca="false">IF('ΣΤΟΙΧΕΙΑ ΕΠΙΤΗΡΗΤΩΝ'!H75&lt;&gt;"",'ΣΤΟΙΧΕΙΑ ΕΠΙΤΗΡΗΤΩΝ'!H75,"")</f>
        <v/>
      </c>
      <c r="AU86" s="350" t="str">
        <f aca="false">IF('ΣΤΟΙΧΕΙΑ ΕΠΙΤΗΡΗΤΩΝ'!J75&lt;&gt;"",'ΣΤΟΙΧΕΙΑ ΕΠΙΤΗΡΗΤΩΝ'!J75,"")</f>
        <v/>
      </c>
      <c r="AV86" s="358" t="n">
        <f aca="false">ΕΠΙΤ_7!O17</f>
        <v>0</v>
      </c>
      <c r="AW86" s="358" t="n">
        <f aca="false">ΕΠΙΤ_7!O18</f>
        <v>0</v>
      </c>
      <c r="AX86" s="358" t="n">
        <f aca="false">ΕΠΙΤ_7!P17</f>
        <v>0</v>
      </c>
      <c r="AY86" s="358" t="n">
        <f aca="false">ΕΠΙΤ_7!I18</f>
        <v>0</v>
      </c>
      <c r="AZ86" s="353" t="n">
        <f aca="false">'ΣΤΟΙΧΕΙΑ ΕΠΙΤΗΡΗΤΩΝ'!K75</f>
        <v>0</v>
      </c>
      <c r="BA86" s="344" t="n">
        <f aca="false">ΕΠΙΤ_7!$AF$18</f>
        <v>0</v>
      </c>
      <c r="BB86" s="344" t="n">
        <f aca="false">ΕΠΙΤ_7!$AG$18</f>
        <v>0</v>
      </c>
      <c r="BC86" s="344" t="n">
        <f aca="false">ΕΠΙΤ_7!$AH$18</f>
        <v>0</v>
      </c>
      <c r="BD86" s="344" t="n">
        <f aca="false">ΕΠΙΤ_7!$AI$18</f>
        <v>0</v>
      </c>
    </row>
    <row r="87" customFormat="false" ht="12.75" hidden="false" customHeight="false" outlineLevel="0" collapsed="false">
      <c r="A87" s="361" t="str">
        <f aca="false">IF('ΣΤΟΙΧΕΙΑ ΕΠΙΤΗΡΗΤΩΝ'!A76&lt;&gt;"",'ΣΤΟΙΧΕΙΑ ΕΠΙΤΗΡΗΤΩΝ'!A76,"")</f>
        <v/>
      </c>
      <c r="B87" s="345" t="str">
        <f aca="false">IF('ΣΤΟΙΧΕΙΑ ΕΠΙΤΗΡΗΤΩΝ'!B76&lt;&gt;"",'ΣΤΟΙΧΕΙΑ ΕΠΙΤΗΡΗΤΩΝ'!B76,"")</f>
        <v/>
      </c>
      <c r="C87" s="348" t="n">
        <v>86</v>
      </c>
      <c r="D87" s="345" t="str">
        <f aca="false">IF('ΣΤΟΙΧΕΙΑ ΕΠΙΤΗΡΗΤΩΝ'!E76&lt;&gt;"",'ΣΤΟΙΧΕΙΑ ΕΠΙΤΗΡΗΤΩΝ'!E76,"")</f>
        <v/>
      </c>
      <c r="E87" s="345" t="str">
        <f aca="false">IF('ΣΤΟΙΧΕΙΑ ΕΠΙΤΗΡΗΤΩΝ'!F76&lt;&gt;"",'ΣΤΟΙΧΕΙΑ ΕΠΙΤΗΡΗΤΩΝ'!F76,"")</f>
        <v/>
      </c>
      <c r="F87" s="345" t="str">
        <f aca="false">IF('ΣΤΟΙΧΕΙΑ ΕΠΙΤΗΡΗΤΩΝ'!C76&lt;&gt;"",'ΣΤΟΙΧΕΙΑ ΕΠΙΤΗΡΗΤΩΝ'!C76,"")</f>
        <v/>
      </c>
      <c r="G87" s="345" t="str">
        <f aca="false">IF('ΣΤΟΙΧΕΙΑ ΕΠΙΤΗΡΗΤΩΝ'!D76&lt;&gt;"",'ΣΤΟΙΧΕΙΑ ΕΠΙΤΗΡΗΤΩΝ'!D76,"")</f>
        <v/>
      </c>
      <c r="H87" s="345" t="s">
        <v>238</v>
      </c>
      <c r="I87" s="351" t="n">
        <f aca="false">ΕΠΙΤ_7!F19</f>
        <v>0</v>
      </c>
      <c r="J87" s="362" t="n">
        <f aca="false">ΕΠΙΤ_7!G19</f>
        <v>0</v>
      </c>
      <c r="K87" s="351" t="n">
        <f aca="false">ΕΠΙΤ_7!H19</f>
        <v>0</v>
      </c>
      <c r="L87" s="351" t="n">
        <f aca="false">ΕΠΙΤ_7!V19</f>
        <v>0</v>
      </c>
      <c r="M87" s="351" t="n">
        <f aca="false">ΕΠΙΤ_7!L20</f>
        <v>0</v>
      </c>
      <c r="N87" s="345" t="n">
        <v>0</v>
      </c>
      <c r="O87" s="345" t="n">
        <v>0</v>
      </c>
      <c r="P87" s="345" t="n">
        <v>0</v>
      </c>
      <c r="Q87" s="345" t="n">
        <v>0</v>
      </c>
      <c r="R87" s="345" t="n">
        <v>0</v>
      </c>
      <c r="S87" s="345" t="n">
        <v>0</v>
      </c>
      <c r="T87" s="345" t="n">
        <v>0</v>
      </c>
      <c r="U87" s="345" t="n">
        <v>0</v>
      </c>
      <c r="V87" s="351" t="n">
        <f aca="false">ΕΠΙΤ_7!R20-ΕΠΙΤ_7!J20</f>
        <v>0</v>
      </c>
      <c r="W87" s="351" t="n">
        <f aca="false">ΕΠΙΤ_7!J20</f>
        <v>0</v>
      </c>
      <c r="X87" s="351" t="n">
        <f aca="false">ΕΠΙΤ_7!R19-ΕΠΙΤ_7!K19</f>
        <v>0</v>
      </c>
      <c r="Y87" s="351" t="n">
        <f aca="false">ΕΠΙΤ_7!K19</f>
        <v>0</v>
      </c>
      <c r="Z87" s="351" t="n">
        <f aca="false">ΕΠΙΤ_7!S20-ΕΠΙΤ_7!K20</f>
        <v>0</v>
      </c>
      <c r="AA87" s="351" t="n">
        <f aca="false">ΕΠΙΤ_7!K20</f>
        <v>0</v>
      </c>
      <c r="AB87" s="351" t="n">
        <f aca="false">ΕΠΙΤ_7!Q20</f>
        <v>0</v>
      </c>
      <c r="AC87" s="345" t="n">
        <v>0</v>
      </c>
      <c r="AD87" s="351" t="n">
        <f aca="false">ΕΠΙΤ_7!T19-ΕΠΙΤ_7!M19</f>
        <v>0</v>
      </c>
      <c r="AE87" s="351" t="n">
        <f aca="false">ΕΠΙΤ_7!M19</f>
        <v>0</v>
      </c>
      <c r="AF87" s="351" t="n">
        <f aca="false">ΕΠΙΤ_7!U19</f>
        <v>0</v>
      </c>
      <c r="AG87" s="351" t="n">
        <v>0</v>
      </c>
      <c r="AH87" s="351" t="n">
        <f aca="false">ΕΠΙΤ_7!S19-ΕΠΙΤ_7!L19</f>
        <v>0</v>
      </c>
      <c r="AI87" s="351" t="n">
        <f aca="false">ΕΠΙΤ_7!L19</f>
        <v>0</v>
      </c>
      <c r="AJ87" s="351" t="n">
        <f aca="false">ΕΠΙΤ_7!U20</f>
        <v>0</v>
      </c>
      <c r="AK87" s="351" t="n">
        <f aca="false">ΕΠΙΤ_7!N19</f>
        <v>0</v>
      </c>
      <c r="AL87" s="351" t="n">
        <f aca="false">ΕΠΙΤ_7!Q19-ΕΠΙΤ_7!I20</f>
        <v>0</v>
      </c>
      <c r="AM87" s="351" t="n">
        <f aca="false">ΕΠΙΤ_7!N20-ΕΠΙΤ_7!J19</f>
        <v>0</v>
      </c>
      <c r="AN87" s="351" t="n">
        <f aca="false">ΕΠΙΤ_7!J19</f>
        <v>0</v>
      </c>
      <c r="AO87" s="351" t="n">
        <f aca="false">ΕΠΙΤ_7!I19</f>
        <v>0</v>
      </c>
      <c r="AP87" s="345" t="n">
        <v>0</v>
      </c>
      <c r="AQ87" s="345" t="n">
        <v>0</v>
      </c>
      <c r="AR87" s="351" t="n">
        <f aca="false">ΕΠΙΤ_7!T20-ΕΠΙΤ_7!I19</f>
        <v>0</v>
      </c>
      <c r="AS87" s="363" t="str">
        <f aca="false">IF('ΣΤΟΙΧΕΙΑ ΕΠΙΤΗΡΗΤΩΝ'!G76&lt;&gt;"",'ΣΤΟΙΧΕΙΑ ΕΠΙΤΗΡΗΤΩΝ'!G76,"")</f>
        <v/>
      </c>
      <c r="AT87" s="363" t="str">
        <f aca="false">IF('ΣΤΟΙΧΕΙΑ ΕΠΙΤΗΡΗΤΩΝ'!H76&lt;&gt;"",'ΣΤΟΙΧΕΙΑ ΕΠΙΤΗΡΗΤΩΝ'!H76,"")</f>
        <v/>
      </c>
      <c r="AU87" s="345" t="str">
        <f aca="false">IF('ΣΤΟΙΧΕΙΑ ΕΠΙΤΗΡΗΤΩΝ'!J76&lt;&gt;"",'ΣΤΟΙΧΕΙΑ ΕΠΙΤΗΡΗΤΩΝ'!J76,"")</f>
        <v/>
      </c>
      <c r="AV87" s="351" t="n">
        <f aca="false">ΕΠΙΤ_7!O19</f>
        <v>0</v>
      </c>
      <c r="AW87" s="351" t="n">
        <f aca="false">ΕΠΙΤ_7!O20</f>
        <v>0</v>
      </c>
      <c r="AX87" s="351" t="n">
        <f aca="false">ΕΠΙΤ_7!P19</f>
        <v>0</v>
      </c>
      <c r="AY87" s="351" t="n">
        <f aca="false">ΕΠΙΤ_7!I20</f>
        <v>0</v>
      </c>
      <c r="AZ87" s="353" t="n">
        <f aca="false">'ΣΤΟΙΧΕΙΑ ΕΠΙΤΗΡΗΤΩΝ'!K76</f>
        <v>0</v>
      </c>
      <c r="BA87" s="344" t="n">
        <f aca="false">ΕΠΙΤ_7!$AF$20</f>
        <v>0</v>
      </c>
      <c r="BB87" s="344" t="n">
        <f aca="false">ΕΠΙΤ_7!$AG$20</f>
        <v>0</v>
      </c>
      <c r="BC87" s="344" t="n">
        <f aca="false">ΕΠΙΤ_7!$AH$20</f>
        <v>0</v>
      </c>
      <c r="BD87" s="344" t="n">
        <f aca="false">ΕΠΙΤ_7!$AI$20</f>
        <v>0</v>
      </c>
    </row>
    <row r="88" customFormat="false" ht="12.75" hidden="false" customHeight="false" outlineLevel="0" collapsed="false">
      <c r="A88" s="361" t="str">
        <f aca="false">IF('ΣΤΟΙΧΕΙΑ ΕΠΙΤΗΡΗΤΩΝ'!A77&lt;&gt;"",'ΣΤΟΙΧΕΙΑ ΕΠΙΤΗΡΗΤΩΝ'!A77,"")</f>
        <v/>
      </c>
      <c r="B88" s="345" t="str">
        <f aca="false">IF('ΣΤΟΙΧΕΙΑ ΕΠΙΤΗΡΗΤΩΝ'!B77&lt;&gt;"",'ΣΤΟΙΧΕΙΑ ΕΠΙΤΗΡΗΤΩΝ'!B77,"")</f>
        <v/>
      </c>
      <c r="C88" s="348" t="n">
        <v>87</v>
      </c>
      <c r="D88" s="345" t="str">
        <f aca="false">IF('ΣΤΟΙΧΕΙΑ ΕΠΙΤΗΡΗΤΩΝ'!E77&lt;&gt;"",'ΣΤΟΙΧΕΙΑ ΕΠΙΤΗΡΗΤΩΝ'!E77,"")</f>
        <v/>
      </c>
      <c r="E88" s="345" t="str">
        <f aca="false">IF('ΣΤΟΙΧΕΙΑ ΕΠΙΤΗΡΗΤΩΝ'!F77&lt;&gt;"",'ΣΤΟΙΧΕΙΑ ΕΠΙΤΗΡΗΤΩΝ'!F77,"")</f>
        <v/>
      </c>
      <c r="F88" s="345" t="str">
        <f aca="false">IF('ΣΤΟΙΧΕΙΑ ΕΠΙΤΗΡΗΤΩΝ'!C77&lt;&gt;"",'ΣΤΟΙΧΕΙΑ ΕΠΙΤΗΡΗΤΩΝ'!C77,"")</f>
        <v/>
      </c>
      <c r="G88" s="345" t="str">
        <f aca="false">IF('ΣΤΟΙΧΕΙΑ ΕΠΙΤΗΡΗΤΩΝ'!D77&lt;&gt;"",'ΣΤΟΙΧΕΙΑ ΕΠΙΤΗΡΗΤΩΝ'!D77,"")</f>
        <v/>
      </c>
      <c r="H88" s="345" t="s">
        <v>238</v>
      </c>
      <c r="I88" s="351" t="n">
        <f aca="false">ΕΠΙΤ_7!F21</f>
        <v>0</v>
      </c>
      <c r="J88" s="362" t="n">
        <f aca="false">ΕΠΙΤ_7!G21</f>
        <v>0</v>
      </c>
      <c r="K88" s="351" t="n">
        <f aca="false">ΕΠΙΤ_7!H21</f>
        <v>0</v>
      </c>
      <c r="L88" s="351" t="n">
        <f aca="false">ΕΠΙΤ_7!V21</f>
        <v>0</v>
      </c>
      <c r="M88" s="351" t="n">
        <f aca="false">ΕΠΙΤ_7!L22</f>
        <v>0</v>
      </c>
      <c r="N88" s="345" t="n">
        <v>0</v>
      </c>
      <c r="O88" s="345" t="n">
        <v>0</v>
      </c>
      <c r="P88" s="345" t="n">
        <v>0</v>
      </c>
      <c r="Q88" s="345" t="n">
        <v>0</v>
      </c>
      <c r="R88" s="345" t="n">
        <v>0</v>
      </c>
      <c r="S88" s="345" t="n">
        <v>0</v>
      </c>
      <c r="T88" s="345" t="n">
        <v>0</v>
      </c>
      <c r="U88" s="345" t="n">
        <v>0</v>
      </c>
      <c r="V88" s="351" t="n">
        <f aca="false">ΕΠΙΤ_7!R22-ΕΠΙΤ_7!J22</f>
        <v>0</v>
      </c>
      <c r="W88" s="351" t="n">
        <f aca="false">ΕΠΙΤ_7!J22</f>
        <v>0</v>
      </c>
      <c r="X88" s="351" t="n">
        <f aca="false">ΕΠΙΤ_7!R21-ΕΠΙΤ_7!K21</f>
        <v>0</v>
      </c>
      <c r="Y88" s="351" t="n">
        <f aca="false">ΕΠΙΤ_7!K21</f>
        <v>0</v>
      </c>
      <c r="Z88" s="351" t="n">
        <f aca="false">ΕΠΙΤ_7!S22-ΕΠΙΤ_7!K22</f>
        <v>0</v>
      </c>
      <c r="AA88" s="351" t="n">
        <f aca="false">ΕΠΙΤ_7!K22</f>
        <v>0</v>
      </c>
      <c r="AB88" s="351" t="n">
        <f aca="false">ΕΠΙΤ_7!Q22</f>
        <v>0</v>
      </c>
      <c r="AC88" s="345" t="n">
        <v>0</v>
      </c>
      <c r="AD88" s="351" t="n">
        <f aca="false">ΕΠΙΤ_7!T21-ΕΠΙΤ_7!M21</f>
        <v>0</v>
      </c>
      <c r="AE88" s="351" t="n">
        <f aca="false">ΕΠΙΤ_7!M21</f>
        <v>0</v>
      </c>
      <c r="AF88" s="351" t="n">
        <f aca="false">ΕΠΙΤ_7!U21</f>
        <v>0</v>
      </c>
      <c r="AG88" s="351" t="n">
        <v>0</v>
      </c>
      <c r="AH88" s="351" t="n">
        <f aca="false">ΕΠΙΤ_7!S21-ΕΠΙΤ_7!L21</f>
        <v>0</v>
      </c>
      <c r="AI88" s="351" t="n">
        <f aca="false">ΕΠΙΤ_7!L21</f>
        <v>0</v>
      </c>
      <c r="AJ88" s="351" t="n">
        <f aca="false">ΕΠΙΤ_7!U22</f>
        <v>0</v>
      </c>
      <c r="AK88" s="351" t="n">
        <f aca="false">ΕΠΙΤ_7!N21</f>
        <v>0</v>
      </c>
      <c r="AL88" s="351" t="n">
        <f aca="false">ΕΠΙΤ_7!Q21-ΕΠΙΤ_7!I22</f>
        <v>0</v>
      </c>
      <c r="AM88" s="351" t="n">
        <f aca="false">ΕΠΙΤ_7!N22-ΕΠΙΤ_7!J21</f>
        <v>0</v>
      </c>
      <c r="AN88" s="351" t="n">
        <f aca="false">ΕΠΙΤ_7!J21</f>
        <v>0</v>
      </c>
      <c r="AO88" s="351" t="n">
        <f aca="false">ΕΠΙΤ_7!I21</f>
        <v>0</v>
      </c>
      <c r="AP88" s="345" t="n">
        <v>0</v>
      </c>
      <c r="AQ88" s="345" t="n">
        <v>0</v>
      </c>
      <c r="AR88" s="351" t="n">
        <f aca="false">ΕΠΙΤ_7!T22-ΕΠΙΤ_7!I21</f>
        <v>0</v>
      </c>
      <c r="AS88" s="363" t="str">
        <f aca="false">IF('ΣΤΟΙΧΕΙΑ ΕΠΙΤΗΡΗΤΩΝ'!G77&lt;&gt;"",'ΣΤΟΙΧΕΙΑ ΕΠΙΤΗΡΗΤΩΝ'!G77,"")</f>
        <v/>
      </c>
      <c r="AT88" s="363" t="str">
        <f aca="false">IF('ΣΤΟΙΧΕΙΑ ΕΠΙΤΗΡΗΤΩΝ'!H77&lt;&gt;"",'ΣΤΟΙΧΕΙΑ ΕΠΙΤΗΡΗΤΩΝ'!H77,"")</f>
        <v/>
      </c>
      <c r="AU88" s="345" t="str">
        <f aca="false">IF('ΣΤΟΙΧΕΙΑ ΕΠΙΤΗΡΗΤΩΝ'!J77&lt;&gt;"",'ΣΤΟΙΧΕΙΑ ΕΠΙΤΗΡΗΤΩΝ'!J77,"")</f>
        <v/>
      </c>
      <c r="AV88" s="351" t="n">
        <f aca="false">ΕΠΙΤ_7!O21</f>
        <v>0</v>
      </c>
      <c r="AW88" s="351" t="n">
        <f aca="false">ΕΠΙΤ_7!O22</f>
        <v>0</v>
      </c>
      <c r="AX88" s="351" t="n">
        <f aca="false">ΕΠΙΤ_7!P21</f>
        <v>0</v>
      </c>
      <c r="AY88" s="351" t="n">
        <f aca="false">ΕΠΙΤ_7!I22</f>
        <v>0</v>
      </c>
      <c r="AZ88" s="353" t="n">
        <f aca="false">'ΣΤΟΙΧΕΙΑ ΕΠΙΤΗΡΗΤΩΝ'!K77</f>
        <v>0</v>
      </c>
      <c r="BA88" s="344" t="n">
        <f aca="false">ΕΠΙΤ_7!$AF$22</f>
        <v>0</v>
      </c>
      <c r="BB88" s="344" t="n">
        <f aca="false">ΕΠΙΤ_7!$AG$22</f>
        <v>0</v>
      </c>
      <c r="BC88" s="344" t="n">
        <f aca="false">ΕΠΙΤ_7!$AH$22</f>
        <v>0</v>
      </c>
      <c r="BD88" s="344" t="n">
        <f aca="false">ΕΠΙΤ_7!$AI$22</f>
        <v>0</v>
      </c>
    </row>
    <row r="89" customFormat="false" ht="12.75" hidden="false" customHeight="false" outlineLevel="0" collapsed="false">
      <c r="A89" s="361" t="str">
        <f aca="false">IF('ΣΤΟΙΧΕΙΑ ΕΠΙΤΗΡΗΤΩΝ'!A78&lt;&gt;"",'ΣΤΟΙΧΕΙΑ ΕΠΙΤΗΡΗΤΩΝ'!A78,"")</f>
        <v/>
      </c>
      <c r="B89" s="345" t="str">
        <f aca="false">IF('ΣΤΟΙΧΕΙΑ ΕΠΙΤΗΡΗΤΩΝ'!B78&lt;&gt;"",'ΣΤΟΙΧΕΙΑ ΕΠΙΤΗΡΗΤΩΝ'!B78,"")</f>
        <v/>
      </c>
      <c r="C89" s="348" t="n">
        <v>88</v>
      </c>
      <c r="D89" s="345" t="str">
        <f aca="false">IF('ΣΤΟΙΧΕΙΑ ΕΠΙΤΗΡΗΤΩΝ'!E78&lt;&gt;"",'ΣΤΟΙΧΕΙΑ ΕΠΙΤΗΡΗΤΩΝ'!E78,"")</f>
        <v/>
      </c>
      <c r="E89" s="345" t="str">
        <f aca="false">IF('ΣΤΟΙΧΕΙΑ ΕΠΙΤΗΡΗΤΩΝ'!F78&lt;&gt;"",'ΣΤΟΙΧΕΙΑ ΕΠΙΤΗΡΗΤΩΝ'!F78,"")</f>
        <v/>
      </c>
      <c r="F89" s="345" t="str">
        <f aca="false">IF('ΣΤΟΙΧΕΙΑ ΕΠΙΤΗΡΗΤΩΝ'!C78&lt;&gt;"",'ΣΤΟΙΧΕΙΑ ΕΠΙΤΗΡΗΤΩΝ'!C78,"")</f>
        <v/>
      </c>
      <c r="G89" s="345" t="str">
        <f aca="false">IF('ΣΤΟΙΧΕΙΑ ΕΠΙΤΗΡΗΤΩΝ'!D78&lt;&gt;"",'ΣΤΟΙΧΕΙΑ ΕΠΙΤΗΡΗΤΩΝ'!D78,"")</f>
        <v/>
      </c>
      <c r="H89" s="345" t="s">
        <v>238</v>
      </c>
      <c r="I89" s="351" t="n">
        <f aca="false">ΕΠΙΤ_7!F23</f>
        <v>0</v>
      </c>
      <c r="J89" s="362" t="n">
        <f aca="false">ΕΠΙΤ_7!G23</f>
        <v>0</v>
      </c>
      <c r="K89" s="351" t="n">
        <f aca="false">ΕΠΙΤ_7!H23</f>
        <v>0</v>
      </c>
      <c r="L89" s="351" t="n">
        <f aca="false">ΕΠΙΤ_7!V23</f>
        <v>0</v>
      </c>
      <c r="M89" s="351" t="n">
        <f aca="false">ΕΠΙΤ_7!L24</f>
        <v>0</v>
      </c>
      <c r="N89" s="345" t="n">
        <v>0</v>
      </c>
      <c r="O89" s="345" t="n">
        <v>0</v>
      </c>
      <c r="P89" s="345" t="n">
        <v>0</v>
      </c>
      <c r="Q89" s="345" t="n">
        <v>0</v>
      </c>
      <c r="R89" s="345" t="n">
        <v>0</v>
      </c>
      <c r="S89" s="345" t="n">
        <v>0</v>
      </c>
      <c r="T89" s="345" t="n">
        <v>0</v>
      </c>
      <c r="U89" s="345" t="n">
        <v>0</v>
      </c>
      <c r="V89" s="351" t="n">
        <f aca="false">ΕΠΙΤ_7!R24-ΕΠΙΤ_7!J24</f>
        <v>0</v>
      </c>
      <c r="W89" s="351" t="n">
        <f aca="false">ΕΠΙΤ_7!J24</f>
        <v>0</v>
      </c>
      <c r="X89" s="351" t="n">
        <f aca="false">ΕΠΙΤ_7!R23-ΕΠΙΤ_7!K23</f>
        <v>0</v>
      </c>
      <c r="Y89" s="351" t="n">
        <f aca="false">ΕΠΙΤ_7!K23</f>
        <v>0</v>
      </c>
      <c r="Z89" s="351" t="n">
        <f aca="false">ΕΠΙΤ_7!S24-ΕΠΙΤ_7!K24</f>
        <v>0</v>
      </c>
      <c r="AA89" s="351" t="n">
        <f aca="false">ΕΠΙΤ_7!K24</f>
        <v>0</v>
      </c>
      <c r="AB89" s="351" t="n">
        <f aca="false">ΕΠΙΤ_7!Q24</f>
        <v>0</v>
      </c>
      <c r="AC89" s="345" t="n">
        <v>0</v>
      </c>
      <c r="AD89" s="351" t="n">
        <f aca="false">ΕΠΙΤ_7!T23-ΕΠΙΤ_7!M23</f>
        <v>0</v>
      </c>
      <c r="AE89" s="351" t="n">
        <f aca="false">ΕΠΙΤ_7!M23</f>
        <v>0</v>
      </c>
      <c r="AF89" s="351" t="n">
        <f aca="false">ΕΠΙΤ_7!U23</f>
        <v>0</v>
      </c>
      <c r="AG89" s="351" t="n">
        <v>0</v>
      </c>
      <c r="AH89" s="351" t="n">
        <f aca="false">ΕΠΙΤ_7!S23-ΕΠΙΤ_7!L23</f>
        <v>0</v>
      </c>
      <c r="AI89" s="351" t="n">
        <f aca="false">ΕΠΙΤ_7!L23</f>
        <v>0</v>
      </c>
      <c r="AJ89" s="351" t="n">
        <f aca="false">ΕΠΙΤ_7!U24</f>
        <v>0</v>
      </c>
      <c r="AK89" s="351" t="n">
        <f aca="false">ΕΠΙΤ_7!N23</f>
        <v>0</v>
      </c>
      <c r="AL89" s="351" t="n">
        <f aca="false">ΕΠΙΤ_7!Q23-ΕΠΙΤ_7!I24</f>
        <v>0</v>
      </c>
      <c r="AM89" s="351" t="n">
        <f aca="false">ΕΠΙΤ_7!N24-ΕΠΙΤ_7!J23</f>
        <v>0</v>
      </c>
      <c r="AN89" s="351" t="n">
        <f aca="false">ΕΠΙΤ_7!J23</f>
        <v>0</v>
      </c>
      <c r="AO89" s="351" t="n">
        <f aca="false">ΕΠΙΤ_7!I23</f>
        <v>0</v>
      </c>
      <c r="AP89" s="345" t="n">
        <v>0</v>
      </c>
      <c r="AQ89" s="345" t="n">
        <v>0</v>
      </c>
      <c r="AR89" s="351" t="n">
        <f aca="false">ΕΠΙΤ_7!T24-ΕΠΙΤ_7!I23</f>
        <v>0</v>
      </c>
      <c r="AS89" s="363" t="str">
        <f aca="false">IF('ΣΤΟΙΧΕΙΑ ΕΠΙΤΗΡΗΤΩΝ'!G78&lt;&gt;"",'ΣΤΟΙΧΕΙΑ ΕΠΙΤΗΡΗΤΩΝ'!G78,"")</f>
        <v/>
      </c>
      <c r="AT89" s="363" t="str">
        <f aca="false">IF('ΣΤΟΙΧΕΙΑ ΕΠΙΤΗΡΗΤΩΝ'!H78&lt;&gt;"",'ΣΤΟΙΧΕΙΑ ΕΠΙΤΗΡΗΤΩΝ'!H78,"")</f>
        <v/>
      </c>
      <c r="AU89" s="345" t="str">
        <f aca="false">IF('ΣΤΟΙΧΕΙΑ ΕΠΙΤΗΡΗΤΩΝ'!J78&lt;&gt;"",'ΣΤΟΙΧΕΙΑ ΕΠΙΤΗΡΗΤΩΝ'!J78,"")</f>
        <v/>
      </c>
      <c r="AV89" s="351" t="n">
        <f aca="false">ΕΠΙΤ_7!O23</f>
        <v>0</v>
      </c>
      <c r="AW89" s="351" t="n">
        <f aca="false">ΕΠΙΤ_7!O24</f>
        <v>0</v>
      </c>
      <c r="AX89" s="351" t="n">
        <f aca="false">ΕΠΙΤ_7!P23</f>
        <v>0</v>
      </c>
      <c r="AY89" s="351" t="n">
        <f aca="false">ΕΠΙΤ_7!I24</f>
        <v>0</v>
      </c>
      <c r="AZ89" s="353" t="n">
        <f aca="false">'ΣΤΟΙΧΕΙΑ ΕΠΙΤΗΡΗΤΩΝ'!K78</f>
        <v>0</v>
      </c>
      <c r="BA89" s="344" t="n">
        <f aca="false">ΕΠΙΤ_7!$AF$24</f>
        <v>0</v>
      </c>
      <c r="BB89" s="344" t="n">
        <f aca="false">ΕΠΙΤ_7!$AG$24</f>
        <v>0</v>
      </c>
      <c r="BC89" s="344" t="n">
        <f aca="false">ΕΠΙΤ_7!$AH$24</f>
        <v>0</v>
      </c>
      <c r="BD89" s="344" t="n">
        <f aca="false">ΕΠΙΤ_7!$AI$24</f>
        <v>0</v>
      </c>
    </row>
    <row r="90" customFormat="false" ht="12.75" hidden="false" customHeight="false" outlineLevel="0" collapsed="false">
      <c r="A90" s="361" t="str">
        <f aca="false">IF('ΣΤΟΙΧΕΙΑ ΕΠΙΤΗΡΗΤΩΝ'!A79&lt;&gt;"",'ΣΤΟΙΧΕΙΑ ΕΠΙΤΗΡΗΤΩΝ'!A79,"")</f>
        <v/>
      </c>
      <c r="B90" s="345" t="str">
        <f aca="false">IF('ΣΤΟΙΧΕΙΑ ΕΠΙΤΗΡΗΤΩΝ'!B79&lt;&gt;"",'ΣΤΟΙΧΕΙΑ ΕΠΙΤΗΡΗΤΩΝ'!B79,"")</f>
        <v/>
      </c>
      <c r="C90" s="348" t="n">
        <v>89</v>
      </c>
      <c r="D90" s="345" t="str">
        <f aca="false">IF('ΣΤΟΙΧΕΙΑ ΕΠΙΤΗΡΗΤΩΝ'!E79&lt;&gt;"",'ΣΤΟΙΧΕΙΑ ΕΠΙΤΗΡΗΤΩΝ'!E79,"")</f>
        <v/>
      </c>
      <c r="E90" s="345" t="str">
        <f aca="false">IF('ΣΤΟΙΧΕΙΑ ΕΠΙΤΗΡΗΤΩΝ'!F79&lt;&gt;"",'ΣΤΟΙΧΕΙΑ ΕΠΙΤΗΡΗΤΩΝ'!F79,"")</f>
        <v/>
      </c>
      <c r="F90" s="345" t="str">
        <f aca="false">IF('ΣΤΟΙΧΕΙΑ ΕΠΙΤΗΡΗΤΩΝ'!C79&lt;&gt;"",'ΣΤΟΙΧΕΙΑ ΕΠΙΤΗΡΗΤΩΝ'!C79,"")</f>
        <v/>
      </c>
      <c r="G90" s="345" t="str">
        <f aca="false">IF('ΣΤΟΙΧΕΙΑ ΕΠΙΤΗΡΗΤΩΝ'!D79&lt;&gt;"",'ΣΤΟΙΧΕΙΑ ΕΠΙΤΗΡΗΤΩΝ'!D79,"")</f>
        <v/>
      </c>
      <c r="H90" s="345" t="s">
        <v>238</v>
      </c>
      <c r="I90" s="351" t="n">
        <f aca="false">ΕΠΙΤ_7!F25</f>
        <v>0</v>
      </c>
      <c r="J90" s="362" t="n">
        <f aca="false">ΕΠΙΤ_7!G25</f>
        <v>0</v>
      </c>
      <c r="K90" s="351" t="n">
        <f aca="false">ΕΠΙΤ_7!H25</f>
        <v>0</v>
      </c>
      <c r="L90" s="351" t="n">
        <f aca="false">ΕΠΙΤ_7!V25</f>
        <v>0</v>
      </c>
      <c r="M90" s="351" t="n">
        <f aca="false">ΕΠΙΤ_7!L26</f>
        <v>0</v>
      </c>
      <c r="N90" s="345" t="n">
        <v>0</v>
      </c>
      <c r="O90" s="345" t="n">
        <v>0</v>
      </c>
      <c r="P90" s="345" t="n">
        <v>0</v>
      </c>
      <c r="Q90" s="345" t="n">
        <v>0</v>
      </c>
      <c r="R90" s="345" t="n">
        <v>0</v>
      </c>
      <c r="S90" s="345" t="n">
        <v>0</v>
      </c>
      <c r="T90" s="345" t="n">
        <v>0</v>
      </c>
      <c r="U90" s="345" t="n">
        <v>0</v>
      </c>
      <c r="V90" s="351" t="n">
        <f aca="false">ΕΠΙΤ_7!R26-ΕΠΙΤ_7!J26</f>
        <v>0</v>
      </c>
      <c r="W90" s="351" t="n">
        <f aca="false">ΕΠΙΤ_7!J26</f>
        <v>0</v>
      </c>
      <c r="X90" s="351" t="n">
        <f aca="false">ΕΠΙΤ_7!R25-ΕΠΙΤ_7!K25</f>
        <v>0</v>
      </c>
      <c r="Y90" s="351" t="n">
        <f aca="false">ΕΠΙΤ_7!K25</f>
        <v>0</v>
      </c>
      <c r="Z90" s="351" t="n">
        <f aca="false">ΕΠΙΤ_7!S26-ΕΠΙΤ_7!K26</f>
        <v>0</v>
      </c>
      <c r="AA90" s="351" t="n">
        <f aca="false">ΕΠΙΤ_7!K26</f>
        <v>0</v>
      </c>
      <c r="AB90" s="351" t="n">
        <f aca="false">ΕΠΙΤ_7!Q26</f>
        <v>0</v>
      </c>
      <c r="AC90" s="345" t="n">
        <v>0</v>
      </c>
      <c r="AD90" s="351" t="n">
        <f aca="false">ΕΠΙΤ_7!T25-ΕΠΙΤ_7!M25</f>
        <v>0</v>
      </c>
      <c r="AE90" s="351" t="n">
        <f aca="false">ΕΠΙΤ_7!M25</f>
        <v>0</v>
      </c>
      <c r="AF90" s="351" t="n">
        <f aca="false">ΕΠΙΤ_7!U25</f>
        <v>0</v>
      </c>
      <c r="AG90" s="351" t="n">
        <v>0</v>
      </c>
      <c r="AH90" s="351" t="n">
        <f aca="false">ΕΠΙΤ_7!S25-ΕΠΙΤ_7!L25</f>
        <v>0</v>
      </c>
      <c r="AI90" s="351" t="n">
        <f aca="false">ΕΠΙΤ_7!L25</f>
        <v>0</v>
      </c>
      <c r="AJ90" s="351" t="n">
        <f aca="false">ΕΠΙΤ_7!U26</f>
        <v>0</v>
      </c>
      <c r="AK90" s="351" t="n">
        <f aca="false">ΕΠΙΤ_7!N25</f>
        <v>0</v>
      </c>
      <c r="AL90" s="351" t="n">
        <f aca="false">ΕΠΙΤ_7!Q25-ΕΠΙΤ_7!I26</f>
        <v>0</v>
      </c>
      <c r="AM90" s="351" t="n">
        <f aca="false">ΕΠΙΤ_7!N26-ΕΠΙΤ_7!J25</f>
        <v>0</v>
      </c>
      <c r="AN90" s="351" t="n">
        <f aca="false">ΕΠΙΤ_7!J25</f>
        <v>0</v>
      </c>
      <c r="AO90" s="351" t="n">
        <f aca="false">ΕΠΙΤ_7!I25</f>
        <v>0</v>
      </c>
      <c r="AP90" s="345" t="n">
        <v>0</v>
      </c>
      <c r="AQ90" s="345" t="n">
        <v>0</v>
      </c>
      <c r="AR90" s="351" t="n">
        <f aca="false">ΕΠΙΤ_7!T26-ΕΠΙΤ_7!I25</f>
        <v>0</v>
      </c>
      <c r="AS90" s="363" t="str">
        <f aca="false">IF('ΣΤΟΙΧΕΙΑ ΕΠΙΤΗΡΗΤΩΝ'!G79&lt;&gt;"",'ΣΤΟΙΧΕΙΑ ΕΠΙΤΗΡΗΤΩΝ'!G79,"")</f>
        <v/>
      </c>
      <c r="AT90" s="363" t="str">
        <f aca="false">IF('ΣΤΟΙΧΕΙΑ ΕΠΙΤΗΡΗΤΩΝ'!H79&lt;&gt;"",'ΣΤΟΙΧΕΙΑ ΕΠΙΤΗΡΗΤΩΝ'!H79,"")</f>
        <v/>
      </c>
      <c r="AU90" s="345" t="str">
        <f aca="false">IF('ΣΤΟΙΧΕΙΑ ΕΠΙΤΗΡΗΤΩΝ'!J79&lt;&gt;"",'ΣΤΟΙΧΕΙΑ ΕΠΙΤΗΡΗΤΩΝ'!J79,"")</f>
        <v/>
      </c>
      <c r="AV90" s="351" t="n">
        <f aca="false">ΕΠΙΤ_7!O25</f>
        <v>0</v>
      </c>
      <c r="AW90" s="351" t="n">
        <f aca="false">ΕΠΙΤ_7!O26</f>
        <v>0</v>
      </c>
      <c r="AX90" s="351" t="n">
        <f aca="false">ΕΠΙΤ_7!P25</f>
        <v>0</v>
      </c>
      <c r="AY90" s="351" t="n">
        <f aca="false">ΕΠΙΤ_7!I26</f>
        <v>0</v>
      </c>
      <c r="AZ90" s="353" t="n">
        <f aca="false">'ΣΤΟΙΧΕΙΑ ΕΠΙΤΗΡΗΤΩΝ'!K79</f>
        <v>0</v>
      </c>
      <c r="BA90" s="344" t="n">
        <f aca="false">ΕΠΙΤ_7!$AF$26</f>
        <v>0</v>
      </c>
      <c r="BB90" s="344" t="n">
        <f aca="false">ΕΠΙΤ_7!$AG$26</f>
        <v>0</v>
      </c>
      <c r="BC90" s="344" t="n">
        <f aca="false">ΕΠΙΤ_7!$AH$24</f>
        <v>0</v>
      </c>
      <c r="BD90" s="344" t="n">
        <f aca="false">ΕΠΙΤ_7!$AI$24</f>
        <v>0</v>
      </c>
    </row>
    <row r="91" customFormat="false" ht="12.75" hidden="false" customHeight="false" outlineLevel="0" collapsed="false">
      <c r="A91" s="361" t="str">
        <f aca="false">IF('ΣΤΟΙΧΕΙΑ ΕΠΙΤΗΡΗΤΩΝ'!A80&lt;&gt;"",'ΣΤΟΙΧΕΙΑ ΕΠΙΤΗΡΗΤΩΝ'!A80,"")</f>
        <v/>
      </c>
      <c r="B91" s="345" t="str">
        <f aca="false">IF('ΣΤΟΙΧΕΙΑ ΕΠΙΤΗΡΗΤΩΝ'!B80&lt;&gt;"",'ΣΤΟΙΧΕΙΑ ΕΠΙΤΗΡΗΤΩΝ'!B80,"")</f>
        <v/>
      </c>
      <c r="C91" s="348" t="n">
        <v>90</v>
      </c>
      <c r="D91" s="345" t="str">
        <f aca="false">IF('ΣΤΟΙΧΕΙΑ ΕΠΙΤΗΡΗΤΩΝ'!E80&lt;&gt;"",'ΣΤΟΙΧΕΙΑ ΕΠΙΤΗΡΗΤΩΝ'!E80,"")</f>
        <v/>
      </c>
      <c r="E91" s="345" t="str">
        <f aca="false">IF('ΣΤΟΙΧΕΙΑ ΕΠΙΤΗΡΗΤΩΝ'!F80&lt;&gt;"",'ΣΤΟΙΧΕΙΑ ΕΠΙΤΗΡΗΤΩΝ'!F80,"")</f>
        <v/>
      </c>
      <c r="F91" s="345" t="str">
        <f aca="false">IF('ΣΤΟΙΧΕΙΑ ΕΠΙΤΗΡΗΤΩΝ'!C80&lt;&gt;"",'ΣΤΟΙΧΕΙΑ ΕΠΙΤΗΡΗΤΩΝ'!C80,"")</f>
        <v/>
      </c>
      <c r="G91" s="345" t="str">
        <f aca="false">IF('ΣΤΟΙΧΕΙΑ ΕΠΙΤΗΡΗΤΩΝ'!D80&lt;&gt;"",'ΣΤΟΙΧΕΙΑ ΕΠΙΤΗΡΗΤΩΝ'!D80,"")</f>
        <v/>
      </c>
      <c r="H91" s="345" t="s">
        <v>238</v>
      </c>
      <c r="I91" s="351" t="n">
        <f aca="false">ΕΠΙΤ_7!F27</f>
        <v>0</v>
      </c>
      <c r="J91" s="362" t="n">
        <f aca="false">ΕΠΙΤ_7!G27</f>
        <v>0</v>
      </c>
      <c r="K91" s="351" t="n">
        <f aca="false">ΕΠΙΤ_7!H27</f>
        <v>0</v>
      </c>
      <c r="L91" s="351" t="n">
        <f aca="false">ΕΠΙΤ_7!V27</f>
        <v>0</v>
      </c>
      <c r="M91" s="351" t="n">
        <f aca="false">ΕΠΙΤ_7!L28</f>
        <v>0</v>
      </c>
      <c r="N91" s="345" t="n">
        <v>0</v>
      </c>
      <c r="O91" s="345" t="n">
        <v>0</v>
      </c>
      <c r="P91" s="345" t="n">
        <v>0</v>
      </c>
      <c r="Q91" s="345" t="n">
        <v>0</v>
      </c>
      <c r="R91" s="345" t="n">
        <v>0</v>
      </c>
      <c r="S91" s="345" t="n">
        <v>0</v>
      </c>
      <c r="T91" s="345" t="n">
        <v>0</v>
      </c>
      <c r="U91" s="345" t="n">
        <v>0</v>
      </c>
      <c r="V91" s="351" t="n">
        <f aca="false">ΕΠΙΤ_7!R28-ΕΠΙΤ_7!J28</f>
        <v>0</v>
      </c>
      <c r="W91" s="351" t="n">
        <f aca="false">ΕΠΙΤ_7!J28</f>
        <v>0</v>
      </c>
      <c r="X91" s="351" t="n">
        <f aca="false">ΕΠΙΤ_7!R27-ΕΠΙΤ_7!K27</f>
        <v>0</v>
      </c>
      <c r="Y91" s="351" t="n">
        <f aca="false">ΕΠΙΤ_7!K27</f>
        <v>0</v>
      </c>
      <c r="Z91" s="351" t="n">
        <f aca="false">ΕΠΙΤ_7!S28-ΕΠΙΤ_7!K28</f>
        <v>0</v>
      </c>
      <c r="AA91" s="351" t="n">
        <f aca="false">ΕΠΙΤ_7!K28</f>
        <v>0</v>
      </c>
      <c r="AB91" s="351" t="n">
        <f aca="false">ΕΠΙΤ_7!Q28</f>
        <v>0</v>
      </c>
      <c r="AC91" s="345" t="n">
        <v>0</v>
      </c>
      <c r="AD91" s="351" t="n">
        <f aca="false">ΕΠΙΤ_7!T27-ΕΠΙΤ_7!M27</f>
        <v>0</v>
      </c>
      <c r="AE91" s="351" t="n">
        <f aca="false">ΕΠΙΤ_7!M27</f>
        <v>0</v>
      </c>
      <c r="AF91" s="351" t="n">
        <f aca="false">ΕΠΙΤ_7!U27</f>
        <v>0</v>
      </c>
      <c r="AG91" s="351" t="n">
        <v>0</v>
      </c>
      <c r="AH91" s="351" t="n">
        <f aca="false">ΕΠΙΤ_7!S27-ΕΠΙΤ_7!L27</f>
        <v>0</v>
      </c>
      <c r="AI91" s="351" t="n">
        <f aca="false">ΕΠΙΤ_7!L27</f>
        <v>0</v>
      </c>
      <c r="AJ91" s="351" t="n">
        <f aca="false">ΕΠΙΤ_7!U28</f>
        <v>0</v>
      </c>
      <c r="AK91" s="351" t="n">
        <f aca="false">ΕΠΙΤ_7!N27</f>
        <v>0</v>
      </c>
      <c r="AL91" s="351" t="n">
        <f aca="false">ΕΠΙΤ_7!Q27-ΕΠΙΤ_7!I28</f>
        <v>0</v>
      </c>
      <c r="AM91" s="351" t="n">
        <f aca="false">ΕΠΙΤ_7!N28-ΕΠΙΤ_7!J27</f>
        <v>0</v>
      </c>
      <c r="AN91" s="351" t="n">
        <f aca="false">ΕΠΙΤ_7!J27</f>
        <v>0</v>
      </c>
      <c r="AO91" s="351" t="n">
        <f aca="false">ΕΠΙΤ_7!I27</f>
        <v>0</v>
      </c>
      <c r="AP91" s="345" t="n">
        <v>0</v>
      </c>
      <c r="AQ91" s="345" t="n">
        <v>0</v>
      </c>
      <c r="AR91" s="351" t="n">
        <f aca="false">ΕΠΙΤ_7!T28-ΕΠΙΤ_7!I27</f>
        <v>0</v>
      </c>
      <c r="AS91" s="363" t="str">
        <f aca="false">IF('ΣΤΟΙΧΕΙΑ ΕΠΙΤΗΡΗΤΩΝ'!G80&lt;&gt;"",'ΣΤΟΙΧΕΙΑ ΕΠΙΤΗΡΗΤΩΝ'!G80,"")</f>
        <v/>
      </c>
      <c r="AT91" s="363" t="str">
        <f aca="false">IF('ΣΤΟΙΧΕΙΑ ΕΠΙΤΗΡΗΤΩΝ'!H80&lt;&gt;"",'ΣΤΟΙΧΕΙΑ ΕΠΙΤΗΡΗΤΩΝ'!H80,"")</f>
        <v/>
      </c>
      <c r="AU91" s="345" t="str">
        <f aca="false">IF('ΣΤΟΙΧΕΙΑ ΕΠΙΤΗΡΗΤΩΝ'!J80&lt;&gt;"",'ΣΤΟΙΧΕΙΑ ΕΠΙΤΗΡΗΤΩΝ'!J80,"")</f>
        <v/>
      </c>
      <c r="AV91" s="351" t="n">
        <f aca="false">ΕΠΙΤ_7!O27</f>
        <v>0</v>
      </c>
      <c r="AW91" s="351" t="n">
        <f aca="false">ΕΠΙΤ_7!O28</f>
        <v>0</v>
      </c>
      <c r="AX91" s="351" t="n">
        <f aca="false">ΕΠΙΤ_7!P27</f>
        <v>0</v>
      </c>
      <c r="AY91" s="351" t="n">
        <f aca="false">ΕΠΙΤ_7!I28</f>
        <v>0</v>
      </c>
      <c r="AZ91" s="353" t="n">
        <f aca="false">'ΣΤΟΙΧΕΙΑ ΕΠΙΤΗΡΗΤΩΝ'!K80</f>
        <v>0</v>
      </c>
      <c r="BA91" s="344" t="n">
        <f aca="false">ΕΠΙΤ_7!$AF$28</f>
        <v>0</v>
      </c>
      <c r="BB91" s="344" t="n">
        <f aca="false">ΕΠΙΤ_7!$AG$28</f>
        <v>0</v>
      </c>
      <c r="BC91" s="344" t="n">
        <f aca="false">ΕΠΙΤ_7!$AH$28</f>
        <v>0</v>
      </c>
      <c r="BD91" s="344" t="n">
        <f aca="false">ΕΠΙΤ_7!$AI$28</f>
        <v>0</v>
      </c>
    </row>
    <row r="92" customFormat="false" ht="12.75" hidden="false" customHeight="false" outlineLevel="0" collapsed="false">
      <c r="A92" s="361" t="str">
        <f aca="false">IF('ΣΤΟΙΧΕΙΑ ΕΠΙΤΗΡΗΤΩΝ'!A81&lt;&gt;"",'ΣΤΟΙΧΕΙΑ ΕΠΙΤΗΡΗΤΩΝ'!A81,"")</f>
        <v/>
      </c>
      <c r="B92" s="345" t="str">
        <f aca="false">IF('ΣΤΟΙΧΕΙΑ ΕΠΙΤΗΡΗΤΩΝ'!B81&lt;&gt;"",'ΣΤΟΙΧΕΙΑ ΕΠΙΤΗΡΗΤΩΝ'!B81,"")</f>
        <v/>
      </c>
      <c r="C92" s="348" t="n">
        <v>91</v>
      </c>
      <c r="D92" s="345" t="str">
        <f aca="false">IF('ΣΤΟΙΧΕΙΑ ΕΠΙΤΗΡΗΤΩΝ'!E81&lt;&gt;"",'ΣΤΟΙΧΕΙΑ ΕΠΙΤΗΡΗΤΩΝ'!E81,"")</f>
        <v/>
      </c>
      <c r="E92" s="345" t="str">
        <f aca="false">IF('ΣΤΟΙΧΕΙΑ ΕΠΙΤΗΡΗΤΩΝ'!F81&lt;&gt;"",'ΣΤΟΙΧΕΙΑ ΕΠΙΤΗΡΗΤΩΝ'!F81,"")</f>
        <v/>
      </c>
      <c r="F92" s="345" t="str">
        <f aca="false">IF('ΣΤΟΙΧΕΙΑ ΕΠΙΤΗΡΗΤΩΝ'!C81&lt;&gt;"",'ΣΤΟΙΧΕΙΑ ΕΠΙΤΗΡΗΤΩΝ'!C81,"")</f>
        <v/>
      </c>
      <c r="G92" s="345" t="str">
        <f aca="false">IF('ΣΤΟΙΧΕΙΑ ΕΠΙΤΗΡΗΤΩΝ'!D81&lt;&gt;"",'ΣΤΟΙΧΕΙΑ ΕΠΙΤΗΡΗΤΩΝ'!D81,"")</f>
        <v/>
      </c>
      <c r="H92" s="345" t="s">
        <v>238</v>
      </c>
      <c r="I92" s="351" t="n">
        <f aca="false">ΕΠΙΤ_7!F29</f>
        <v>0</v>
      </c>
      <c r="J92" s="362" t="n">
        <f aca="false">ΕΠΙΤ_7!G29</f>
        <v>0</v>
      </c>
      <c r="K92" s="351" t="n">
        <f aca="false">ΕΠΙΤ_7!H29</f>
        <v>0</v>
      </c>
      <c r="L92" s="351" t="n">
        <f aca="false">ΕΠΙΤ_7!V29</f>
        <v>0</v>
      </c>
      <c r="M92" s="351" t="n">
        <f aca="false">ΕΠΙΤ_7!L30</f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5" t="n">
        <v>0</v>
      </c>
      <c r="V92" s="351" t="n">
        <f aca="false">ΕΠΙΤ_7!R30-ΕΠΙΤ_7!J30</f>
        <v>0</v>
      </c>
      <c r="W92" s="351" t="n">
        <f aca="false">ΕΠΙΤ_7!J30</f>
        <v>0</v>
      </c>
      <c r="X92" s="351" t="n">
        <f aca="false">ΕΠΙΤ_7!R29-ΕΠΙΤ_7!K29</f>
        <v>0</v>
      </c>
      <c r="Y92" s="351" t="n">
        <f aca="false">ΕΠΙΤ_7!K29</f>
        <v>0</v>
      </c>
      <c r="Z92" s="351" t="n">
        <f aca="false">ΕΠΙΤ_7!S30-ΕΠΙΤ_7!K30</f>
        <v>0</v>
      </c>
      <c r="AA92" s="351" t="n">
        <f aca="false">ΕΠΙΤ_7!K30</f>
        <v>0</v>
      </c>
      <c r="AB92" s="351" t="n">
        <f aca="false">ΕΠΙΤ_7!Q30</f>
        <v>0</v>
      </c>
      <c r="AC92" s="345" t="n">
        <v>0</v>
      </c>
      <c r="AD92" s="351" t="n">
        <f aca="false">ΕΠΙΤ_7!T29-ΕΠΙΤ_7!M29</f>
        <v>0</v>
      </c>
      <c r="AE92" s="351" t="n">
        <f aca="false">ΕΠΙΤ_7!M29</f>
        <v>0</v>
      </c>
      <c r="AF92" s="351" t="n">
        <f aca="false">ΕΠΙΤ_7!U29</f>
        <v>0</v>
      </c>
      <c r="AG92" s="351" t="n">
        <v>0</v>
      </c>
      <c r="AH92" s="351" t="n">
        <f aca="false">ΕΠΙΤ_7!S29-ΕΠΙΤ_7!L29</f>
        <v>0</v>
      </c>
      <c r="AI92" s="351" t="n">
        <f aca="false">ΕΠΙΤ_7!L29</f>
        <v>0</v>
      </c>
      <c r="AJ92" s="351" t="n">
        <f aca="false">ΕΠΙΤ_7!U30</f>
        <v>0</v>
      </c>
      <c r="AK92" s="351" t="n">
        <f aca="false">ΕΠΙΤ_7!N29</f>
        <v>0</v>
      </c>
      <c r="AL92" s="351" t="n">
        <f aca="false">ΕΠΙΤ_7!Q29-ΕΠΙΤ_7!I30</f>
        <v>0</v>
      </c>
      <c r="AM92" s="351" t="n">
        <f aca="false">ΕΠΙΤ_7!N30-ΕΠΙΤ_7!J29</f>
        <v>0</v>
      </c>
      <c r="AN92" s="351" t="n">
        <f aca="false">ΕΠΙΤ_7!J29</f>
        <v>0</v>
      </c>
      <c r="AO92" s="351" t="n">
        <f aca="false">ΕΠΙΤ_7!I29</f>
        <v>0</v>
      </c>
      <c r="AP92" s="345" t="n">
        <v>0</v>
      </c>
      <c r="AQ92" s="345" t="n">
        <v>0</v>
      </c>
      <c r="AR92" s="351" t="n">
        <f aca="false">ΕΠΙΤ_7!T30-ΕΠΙΤ_7!I29</f>
        <v>0</v>
      </c>
      <c r="AS92" s="363" t="str">
        <f aca="false">IF('ΣΤΟΙΧΕΙΑ ΕΠΙΤΗΡΗΤΩΝ'!G81&lt;&gt;"",'ΣΤΟΙΧΕΙΑ ΕΠΙΤΗΡΗΤΩΝ'!G81,"")</f>
        <v/>
      </c>
      <c r="AT92" s="363" t="str">
        <f aca="false">IF('ΣΤΟΙΧΕΙΑ ΕΠΙΤΗΡΗΤΩΝ'!H81&lt;&gt;"",'ΣΤΟΙΧΕΙΑ ΕΠΙΤΗΡΗΤΩΝ'!H81,"")</f>
        <v/>
      </c>
      <c r="AU92" s="345" t="str">
        <f aca="false">IF('ΣΤΟΙΧΕΙΑ ΕΠΙΤΗΡΗΤΩΝ'!J81&lt;&gt;"",'ΣΤΟΙΧΕΙΑ ΕΠΙΤΗΡΗΤΩΝ'!J81,"")</f>
        <v/>
      </c>
      <c r="AV92" s="351" t="n">
        <f aca="false">ΕΠΙΤ_7!O29</f>
        <v>0</v>
      </c>
      <c r="AW92" s="351" t="n">
        <f aca="false">ΕΠΙΤ_7!O30</f>
        <v>0</v>
      </c>
      <c r="AX92" s="351" t="n">
        <f aca="false">ΕΠΙΤ_7!P29</f>
        <v>0</v>
      </c>
      <c r="AY92" s="351" t="n">
        <f aca="false">ΕΠΙΤ_7!I30</f>
        <v>0</v>
      </c>
      <c r="AZ92" s="353" t="n">
        <f aca="false">'ΣΤΟΙΧΕΙΑ ΕΠΙΤΗΡΗΤΩΝ'!K81</f>
        <v>0</v>
      </c>
      <c r="BA92" s="344" t="n">
        <f aca="false">ΕΠΙΤ_7!$AF$30</f>
        <v>0</v>
      </c>
      <c r="BB92" s="344" t="n">
        <f aca="false">ΕΠΙΤ_7!$AG$30</f>
        <v>0</v>
      </c>
      <c r="BC92" s="344" t="n">
        <f aca="false">ΕΠΙΤ_7!$AH$30</f>
        <v>0</v>
      </c>
      <c r="BD92" s="344" t="n">
        <f aca="false">ΕΠΙΤ_7!$AI$30</f>
        <v>0</v>
      </c>
    </row>
    <row r="93" customFormat="false" ht="12.75" hidden="false" customHeight="false" outlineLevel="0" collapsed="false">
      <c r="A93" s="361" t="str">
        <f aca="false">IF('ΣΤΟΙΧΕΙΑ ΕΠΙΤΗΡΗΤΩΝ'!A82&lt;&gt;"",'ΣΤΟΙΧΕΙΑ ΕΠΙΤΗΡΗΤΩΝ'!A82,"")</f>
        <v/>
      </c>
      <c r="B93" s="345" t="str">
        <f aca="false">IF('ΣΤΟΙΧΕΙΑ ΕΠΙΤΗΡΗΤΩΝ'!B82&lt;&gt;"",'ΣΤΟΙΧΕΙΑ ΕΠΙΤΗΡΗΤΩΝ'!B82,"")</f>
        <v/>
      </c>
      <c r="C93" s="348" t="n">
        <v>92</v>
      </c>
      <c r="D93" s="345" t="str">
        <f aca="false">IF('ΣΤΟΙΧΕΙΑ ΕΠΙΤΗΡΗΤΩΝ'!E82&lt;&gt;"",'ΣΤΟΙΧΕΙΑ ΕΠΙΤΗΡΗΤΩΝ'!E82,"")</f>
        <v/>
      </c>
      <c r="E93" s="345" t="str">
        <f aca="false">IF('ΣΤΟΙΧΕΙΑ ΕΠΙΤΗΡΗΤΩΝ'!F82&lt;&gt;"",'ΣΤΟΙΧΕΙΑ ΕΠΙΤΗΡΗΤΩΝ'!F82,"")</f>
        <v/>
      </c>
      <c r="F93" s="345" t="str">
        <f aca="false">IF('ΣΤΟΙΧΕΙΑ ΕΠΙΤΗΡΗΤΩΝ'!C82&lt;&gt;"",'ΣΤΟΙΧΕΙΑ ΕΠΙΤΗΡΗΤΩΝ'!C82,"")</f>
        <v/>
      </c>
      <c r="G93" s="345" t="str">
        <f aca="false">IF('ΣΤΟΙΧΕΙΑ ΕΠΙΤΗΡΗΤΩΝ'!D82&lt;&gt;"",'ΣΤΟΙΧΕΙΑ ΕΠΙΤΗΡΗΤΩΝ'!D82,"")</f>
        <v/>
      </c>
      <c r="H93" s="345" t="s">
        <v>238</v>
      </c>
      <c r="I93" s="351" t="n">
        <f aca="false">ΕΠΙΤ_7!F31</f>
        <v>0</v>
      </c>
      <c r="J93" s="362" t="n">
        <f aca="false">ΕΠΙΤ_7!G31</f>
        <v>0</v>
      </c>
      <c r="K93" s="351" t="n">
        <f aca="false">ΕΠΙΤ_7!H31</f>
        <v>0</v>
      </c>
      <c r="L93" s="351" t="n">
        <f aca="false">ΕΠΙΤ_7!V31</f>
        <v>0</v>
      </c>
      <c r="M93" s="351" t="n">
        <f aca="false">ΕΠΙΤ_7!L32</f>
        <v>0</v>
      </c>
      <c r="N93" s="345" t="n">
        <v>0</v>
      </c>
      <c r="O93" s="345" t="n">
        <v>0</v>
      </c>
      <c r="P93" s="345" t="n">
        <v>0</v>
      </c>
      <c r="Q93" s="345" t="n">
        <v>0</v>
      </c>
      <c r="R93" s="345" t="n">
        <v>0</v>
      </c>
      <c r="S93" s="345" t="n">
        <v>0</v>
      </c>
      <c r="T93" s="345" t="n">
        <v>0</v>
      </c>
      <c r="U93" s="345" t="n">
        <v>0</v>
      </c>
      <c r="V93" s="351" t="n">
        <f aca="false">ΕΠΙΤ_7!R32-ΕΠΙΤ_7!J32</f>
        <v>0</v>
      </c>
      <c r="W93" s="351" t="n">
        <f aca="false">ΕΠΙΤ_7!J32</f>
        <v>0</v>
      </c>
      <c r="X93" s="351" t="n">
        <f aca="false">ΕΠΙΤ_7!R31-ΕΠΙΤ_7!K31</f>
        <v>0</v>
      </c>
      <c r="Y93" s="351" t="n">
        <f aca="false">ΕΠΙΤ_7!K31</f>
        <v>0</v>
      </c>
      <c r="Z93" s="351" t="n">
        <f aca="false">ΕΠΙΤ_7!S32-ΕΠΙΤ_7!K32</f>
        <v>0</v>
      </c>
      <c r="AA93" s="351" t="n">
        <f aca="false">ΕΠΙΤ_7!K32</f>
        <v>0</v>
      </c>
      <c r="AB93" s="351" t="n">
        <f aca="false">ΕΠΙΤ_7!Q32</f>
        <v>0</v>
      </c>
      <c r="AC93" s="345" t="n">
        <v>0</v>
      </c>
      <c r="AD93" s="351" t="n">
        <f aca="false">ΕΠΙΤ_7!T31-ΕΠΙΤ_7!M31</f>
        <v>0</v>
      </c>
      <c r="AE93" s="351" t="n">
        <f aca="false">ΕΠΙΤ_7!M31</f>
        <v>0</v>
      </c>
      <c r="AF93" s="351" t="n">
        <f aca="false">ΕΠΙΤ_7!U31</f>
        <v>0</v>
      </c>
      <c r="AG93" s="351" t="n">
        <v>0</v>
      </c>
      <c r="AH93" s="351" t="n">
        <f aca="false">ΕΠΙΤ_7!S31-ΕΠΙΤ_7!L31</f>
        <v>0</v>
      </c>
      <c r="AI93" s="351" t="n">
        <f aca="false">ΕΠΙΤ_7!L31</f>
        <v>0</v>
      </c>
      <c r="AJ93" s="351" t="n">
        <f aca="false">ΕΠΙΤ_7!U32</f>
        <v>0</v>
      </c>
      <c r="AK93" s="351" t="n">
        <f aca="false">ΕΠΙΤ_7!N31</f>
        <v>0</v>
      </c>
      <c r="AL93" s="351" t="n">
        <f aca="false">ΕΠΙΤ_7!Q31-ΕΠΙΤ_7!I32</f>
        <v>0</v>
      </c>
      <c r="AM93" s="351" t="n">
        <f aca="false">ΕΠΙΤ_7!N32-ΕΠΙΤ_7!J31</f>
        <v>0</v>
      </c>
      <c r="AN93" s="351" t="n">
        <f aca="false">ΕΠΙΤ_7!J31</f>
        <v>0</v>
      </c>
      <c r="AO93" s="351" t="n">
        <f aca="false">ΕΠΙΤ_7!I31</f>
        <v>0</v>
      </c>
      <c r="AP93" s="345" t="n">
        <v>0</v>
      </c>
      <c r="AQ93" s="345" t="n">
        <v>0</v>
      </c>
      <c r="AR93" s="351" t="n">
        <f aca="false">ΕΠΙΤ_7!T32-ΕΠΙΤ_7!I31</f>
        <v>0</v>
      </c>
      <c r="AS93" s="363" t="str">
        <f aca="false">IF('ΣΤΟΙΧΕΙΑ ΕΠΙΤΗΡΗΤΩΝ'!G82&lt;&gt;"",'ΣΤΟΙΧΕΙΑ ΕΠΙΤΗΡΗΤΩΝ'!G82,"")</f>
        <v/>
      </c>
      <c r="AT93" s="363" t="str">
        <f aca="false">IF('ΣΤΟΙΧΕΙΑ ΕΠΙΤΗΡΗΤΩΝ'!H82&lt;&gt;"",'ΣΤΟΙΧΕΙΑ ΕΠΙΤΗΡΗΤΩΝ'!H82,"")</f>
        <v/>
      </c>
      <c r="AU93" s="345" t="str">
        <f aca="false">IF('ΣΤΟΙΧΕΙΑ ΕΠΙΤΗΡΗΤΩΝ'!J82&lt;&gt;"",'ΣΤΟΙΧΕΙΑ ΕΠΙΤΗΡΗΤΩΝ'!J82,"")</f>
        <v/>
      </c>
      <c r="AV93" s="351" t="n">
        <f aca="false">ΕΠΙΤ_7!O31</f>
        <v>0</v>
      </c>
      <c r="AW93" s="351" t="n">
        <f aca="false">ΕΠΙΤ_7!O32</f>
        <v>0</v>
      </c>
      <c r="AX93" s="351" t="n">
        <f aca="false">ΕΠΙΤ_7!P31</f>
        <v>0</v>
      </c>
      <c r="AY93" s="351" t="n">
        <f aca="false">ΕΠΙΤ_7!I32</f>
        <v>0</v>
      </c>
      <c r="AZ93" s="353" t="n">
        <f aca="false">'ΣΤΟΙΧΕΙΑ ΕΠΙΤΗΡΗΤΩΝ'!K82</f>
        <v>0</v>
      </c>
      <c r="BA93" s="344" t="n">
        <f aca="false">ΕΠΙΤ_7!$AF$32</f>
        <v>0</v>
      </c>
      <c r="BB93" s="344" t="n">
        <f aca="false">ΕΠΙΤ_7!$AG$32</f>
        <v>0</v>
      </c>
      <c r="BC93" s="344" t="n">
        <f aca="false">ΕΠΙΤ_7!$AH$32</f>
        <v>0</v>
      </c>
      <c r="BD93" s="344" t="n">
        <f aca="false">ΕΠΙΤ_7!$AI$32</f>
        <v>0</v>
      </c>
    </row>
    <row r="94" customFormat="false" ht="12.75" hidden="false" customHeight="false" outlineLevel="0" collapsed="false">
      <c r="A94" s="361" t="str">
        <f aca="false">IF('ΣΤΟΙΧΕΙΑ ΕΠΙΤΗΡΗΤΩΝ'!A83&lt;&gt;"",'ΣΤΟΙΧΕΙΑ ΕΠΙΤΗΡΗΤΩΝ'!A83,"")</f>
        <v/>
      </c>
      <c r="B94" s="345" t="str">
        <f aca="false">IF('ΣΤΟΙΧΕΙΑ ΕΠΙΤΗΡΗΤΩΝ'!B83&lt;&gt;"",'ΣΤΟΙΧΕΙΑ ΕΠΙΤΗΡΗΤΩΝ'!B83,"")</f>
        <v/>
      </c>
      <c r="C94" s="348" t="n">
        <v>93</v>
      </c>
      <c r="D94" s="345" t="str">
        <f aca="false">IF('ΣΤΟΙΧΕΙΑ ΕΠΙΤΗΡΗΤΩΝ'!E83&lt;&gt;"",'ΣΤΟΙΧΕΙΑ ΕΠΙΤΗΡΗΤΩΝ'!E83,"")</f>
        <v/>
      </c>
      <c r="E94" s="345" t="str">
        <f aca="false">IF('ΣΤΟΙΧΕΙΑ ΕΠΙΤΗΡΗΤΩΝ'!F83&lt;&gt;"",'ΣΤΟΙΧΕΙΑ ΕΠΙΤΗΡΗΤΩΝ'!F83,"")</f>
        <v/>
      </c>
      <c r="F94" s="345" t="str">
        <f aca="false">IF('ΣΤΟΙΧΕΙΑ ΕΠΙΤΗΡΗΤΩΝ'!C83&lt;&gt;"",'ΣΤΟΙΧΕΙΑ ΕΠΙΤΗΡΗΤΩΝ'!C83,"")</f>
        <v/>
      </c>
      <c r="G94" s="345" t="str">
        <f aca="false">IF('ΣΤΟΙΧΕΙΑ ΕΠΙΤΗΡΗΤΩΝ'!D83&lt;&gt;"",'ΣΤΟΙΧΕΙΑ ΕΠΙΤΗΡΗΤΩΝ'!D83,"")</f>
        <v/>
      </c>
      <c r="H94" s="345" t="s">
        <v>238</v>
      </c>
      <c r="I94" s="351" t="n">
        <f aca="false">ΕΠΙΤ_7!F33</f>
        <v>0</v>
      </c>
      <c r="J94" s="362" t="n">
        <f aca="false">ΕΠΙΤ_7!G33</f>
        <v>0</v>
      </c>
      <c r="K94" s="351" t="n">
        <f aca="false">ΕΠΙΤ_7!H33</f>
        <v>0</v>
      </c>
      <c r="L94" s="351" t="n">
        <f aca="false">ΕΠΙΤ_7!V33</f>
        <v>0</v>
      </c>
      <c r="M94" s="351" t="n">
        <f aca="false">ΕΠΙΤ_7!L34</f>
        <v>0</v>
      </c>
      <c r="N94" s="345" t="n">
        <v>0</v>
      </c>
      <c r="O94" s="345" t="n">
        <v>0</v>
      </c>
      <c r="P94" s="345" t="n">
        <v>0</v>
      </c>
      <c r="Q94" s="345" t="n">
        <v>0</v>
      </c>
      <c r="R94" s="345" t="n">
        <v>0</v>
      </c>
      <c r="S94" s="345" t="n">
        <v>0</v>
      </c>
      <c r="T94" s="345" t="n">
        <v>0</v>
      </c>
      <c r="U94" s="345" t="n">
        <v>0</v>
      </c>
      <c r="V94" s="351" t="n">
        <f aca="false">ΕΠΙΤ_7!R34-ΕΠΙΤ_7!J34</f>
        <v>0</v>
      </c>
      <c r="W94" s="351" t="n">
        <f aca="false">ΕΠΙΤ_7!J34</f>
        <v>0</v>
      </c>
      <c r="X94" s="351" t="n">
        <f aca="false">ΕΠΙΤ_7!R33-ΕΠΙΤ_7!K33</f>
        <v>0</v>
      </c>
      <c r="Y94" s="351" t="n">
        <f aca="false">ΕΠΙΤ_7!K33</f>
        <v>0</v>
      </c>
      <c r="Z94" s="351" t="n">
        <f aca="false">ΕΠΙΤ_7!S34-ΕΠΙΤ_7!K34</f>
        <v>0</v>
      </c>
      <c r="AA94" s="351" t="n">
        <f aca="false">ΕΠΙΤ_7!K34</f>
        <v>0</v>
      </c>
      <c r="AB94" s="351" t="n">
        <f aca="false">ΕΠΙΤ_7!Q34</f>
        <v>0</v>
      </c>
      <c r="AC94" s="345" t="n">
        <v>0</v>
      </c>
      <c r="AD94" s="351" t="n">
        <f aca="false">ΕΠΙΤ_7!T33-ΕΠΙΤ_7!M33</f>
        <v>0</v>
      </c>
      <c r="AE94" s="351" t="n">
        <f aca="false">ΕΠΙΤ_7!M33</f>
        <v>0</v>
      </c>
      <c r="AF94" s="351" t="n">
        <f aca="false">ΕΠΙΤ_7!U33</f>
        <v>0</v>
      </c>
      <c r="AG94" s="351" t="n">
        <v>0</v>
      </c>
      <c r="AH94" s="351" t="n">
        <f aca="false">ΕΠΙΤ_7!S33-ΕΠΙΤ_7!L33</f>
        <v>0</v>
      </c>
      <c r="AI94" s="351" t="n">
        <f aca="false">ΕΠΙΤ_7!L33</f>
        <v>0</v>
      </c>
      <c r="AJ94" s="351" t="n">
        <f aca="false">ΕΠΙΤ_7!U34</f>
        <v>0</v>
      </c>
      <c r="AK94" s="351" t="n">
        <f aca="false">ΕΠΙΤ_7!N33</f>
        <v>0</v>
      </c>
      <c r="AL94" s="351" t="n">
        <f aca="false">ΕΠΙΤ_7!Q33-ΕΠΙΤ_7!I34</f>
        <v>0</v>
      </c>
      <c r="AM94" s="351" t="n">
        <f aca="false">ΕΠΙΤ_7!N34-ΕΠΙΤ_7!J33</f>
        <v>0</v>
      </c>
      <c r="AN94" s="351" t="n">
        <f aca="false">ΕΠΙΤ_7!J33</f>
        <v>0</v>
      </c>
      <c r="AO94" s="351" t="n">
        <f aca="false">ΕΠΙΤ_7!I33</f>
        <v>0</v>
      </c>
      <c r="AP94" s="345" t="n">
        <v>0</v>
      </c>
      <c r="AQ94" s="345" t="n">
        <v>0</v>
      </c>
      <c r="AR94" s="351" t="n">
        <f aca="false">ΕΠΙΤ_7!T34-ΕΠΙΤ_7!I33</f>
        <v>0</v>
      </c>
      <c r="AS94" s="363" t="str">
        <f aca="false">IF('ΣΤΟΙΧΕΙΑ ΕΠΙΤΗΡΗΤΩΝ'!G83&lt;&gt;"",'ΣΤΟΙΧΕΙΑ ΕΠΙΤΗΡΗΤΩΝ'!G83,"")</f>
        <v/>
      </c>
      <c r="AT94" s="363" t="str">
        <f aca="false">IF('ΣΤΟΙΧΕΙΑ ΕΠΙΤΗΡΗΤΩΝ'!H83&lt;&gt;"",'ΣΤΟΙΧΕΙΑ ΕΠΙΤΗΡΗΤΩΝ'!H83,"")</f>
        <v/>
      </c>
      <c r="AU94" s="345" t="str">
        <f aca="false">IF('ΣΤΟΙΧΕΙΑ ΕΠΙΤΗΡΗΤΩΝ'!J83&lt;&gt;"",'ΣΤΟΙΧΕΙΑ ΕΠΙΤΗΡΗΤΩΝ'!J83,"")</f>
        <v/>
      </c>
      <c r="AV94" s="351" t="n">
        <f aca="false">ΕΠΙΤ_7!O33</f>
        <v>0</v>
      </c>
      <c r="AW94" s="351" t="n">
        <f aca="false">ΕΠΙΤ_7!O34</f>
        <v>0</v>
      </c>
      <c r="AX94" s="351" t="n">
        <f aca="false">ΕΠΙΤ_7!P33</f>
        <v>0</v>
      </c>
      <c r="AY94" s="351" t="n">
        <f aca="false">ΕΠΙΤ_7!I34</f>
        <v>0</v>
      </c>
      <c r="AZ94" s="353" t="n">
        <f aca="false">'ΣΤΟΙΧΕΙΑ ΕΠΙΤΗΡΗΤΩΝ'!K83</f>
        <v>0</v>
      </c>
      <c r="BA94" s="344" t="n">
        <f aca="false">ΕΠΙΤ_7!$AF$34</f>
        <v>0</v>
      </c>
      <c r="BB94" s="344" t="n">
        <f aca="false">ΕΠΙΤ_7!$AG$34</f>
        <v>0</v>
      </c>
      <c r="BC94" s="344" t="n">
        <f aca="false">ΕΠΙΤ_7!$AH$34</f>
        <v>0</v>
      </c>
      <c r="BD94" s="344" t="n">
        <f aca="false">ΕΠΙΤ_7!$AI$34</f>
        <v>0</v>
      </c>
    </row>
    <row r="95" customFormat="false" ht="12.75" hidden="false" customHeight="false" outlineLevel="0" collapsed="false">
      <c r="A95" s="361" t="str">
        <f aca="false">IF('ΣΤΟΙΧΕΙΑ ΕΠΙΤΗΡΗΤΩΝ'!A84&lt;&gt;"",'ΣΤΟΙΧΕΙΑ ΕΠΙΤΗΡΗΤΩΝ'!A84,"")</f>
        <v/>
      </c>
      <c r="B95" s="345" t="str">
        <f aca="false">IF('ΣΤΟΙΧΕΙΑ ΕΠΙΤΗΡΗΤΩΝ'!B84&lt;&gt;"",'ΣΤΟΙΧΕΙΑ ΕΠΙΤΗΡΗΤΩΝ'!B84,"")</f>
        <v/>
      </c>
      <c r="C95" s="348" t="n">
        <v>94</v>
      </c>
      <c r="D95" s="345" t="str">
        <f aca="false">IF('ΣΤΟΙΧΕΙΑ ΕΠΙΤΗΡΗΤΩΝ'!E84&lt;&gt;"",'ΣΤΟΙΧΕΙΑ ΕΠΙΤΗΡΗΤΩΝ'!E84,"")</f>
        <v/>
      </c>
      <c r="E95" s="345" t="str">
        <f aca="false">IF('ΣΤΟΙΧΕΙΑ ΕΠΙΤΗΡΗΤΩΝ'!F84&lt;&gt;"",'ΣΤΟΙΧΕΙΑ ΕΠΙΤΗΡΗΤΩΝ'!F84,"")</f>
        <v/>
      </c>
      <c r="F95" s="345" t="str">
        <f aca="false">IF('ΣΤΟΙΧΕΙΑ ΕΠΙΤΗΡΗΤΩΝ'!C84&lt;&gt;"",'ΣΤΟΙΧΕΙΑ ΕΠΙΤΗΡΗΤΩΝ'!C84,"")</f>
        <v/>
      </c>
      <c r="G95" s="345" t="str">
        <f aca="false">IF('ΣΤΟΙΧΕΙΑ ΕΠΙΤΗΡΗΤΩΝ'!D84&lt;&gt;"",'ΣΤΟΙΧΕΙΑ ΕΠΙΤΗΡΗΤΩΝ'!D84,"")</f>
        <v/>
      </c>
      <c r="H95" s="345" t="s">
        <v>238</v>
      </c>
      <c r="I95" s="351" t="n">
        <f aca="false">ΕΠΙΤ_7!F35</f>
        <v>0</v>
      </c>
      <c r="J95" s="362" t="n">
        <f aca="false">ΕΠΙΤ_7!G35</f>
        <v>0</v>
      </c>
      <c r="K95" s="351" t="n">
        <f aca="false">ΕΠΙΤ_7!H35</f>
        <v>0</v>
      </c>
      <c r="L95" s="351" t="n">
        <f aca="false">ΕΠΙΤ_7!V35</f>
        <v>0</v>
      </c>
      <c r="M95" s="351" t="n">
        <f aca="false">ΕΠΙΤ_7!L36</f>
        <v>0</v>
      </c>
      <c r="N95" s="345" t="n">
        <v>0</v>
      </c>
      <c r="O95" s="345" t="n">
        <v>0</v>
      </c>
      <c r="P95" s="345" t="n">
        <v>0</v>
      </c>
      <c r="Q95" s="345" t="n">
        <v>0</v>
      </c>
      <c r="R95" s="345" t="n">
        <v>0</v>
      </c>
      <c r="S95" s="345" t="n">
        <v>0</v>
      </c>
      <c r="T95" s="345" t="n">
        <v>0</v>
      </c>
      <c r="U95" s="345" t="n">
        <v>0</v>
      </c>
      <c r="V95" s="351" t="n">
        <f aca="false">ΕΠΙΤ_7!R36-ΕΠΙΤ_7!J36</f>
        <v>0</v>
      </c>
      <c r="W95" s="351" t="n">
        <f aca="false">ΕΠΙΤ_7!J36</f>
        <v>0</v>
      </c>
      <c r="X95" s="351" t="n">
        <f aca="false">ΕΠΙΤ_7!R35-ΕΠΙΤ_7!K35</f>
        <v>0</v>
      </c>
      <c r="Y95" s="351" t="n">
        <f aca="false">ΕΠΙΤ_7!K35</f>
        <v>0</v>
      </c>
      <c r="Z95" s="351" t="n">
        <f aca="false">ΕΠΙΤ_7!S36-ΕΠΙΤ_7!K36</f>
        <v>0</v>
      </c>
      <c r="AA95" s="351" t="n">
        <f aca="false">ΕΠΙΤ_7!K36</f>
        <v>0</v>
      </c>
      <c r="AB95" s="351" t="n">
        <f aca="false">ΕΠΙΤ_7!Q36</f>
        <v>0</v>
      </c>
      <c r="AC95" s="345" t="n">
        <v>0</v>
      </c>
      <c r="AD95" s="351" t="n">
        <f aca="false">ΕΠΙΤ_7!T35-ΕΠΙΤ_7!M35</f>
        <v>0</v>
      </c>
      <c r="AE95" s="351" t="n">
        <f aca="false">ΕΠΙΤ_7!M35</f>
        <v>0</v>
      </c>
      <c r="AF95" s="351" t="n">
        <f aca="false">ΕΠΙΤ_7!U35</f>
        <v>0</v>
      </c>
      <c r="AG95" s="351" t="n">
        <v>0</v>
      </c>
      <c r="AH95" s="351" t="n">
        <f aca="false">ΕΠΙΤ_7!S35-ΕΠΙΤ_7!L35</f>
        <v>0</v>
      </c>
      <c r="AI95" s="351" t="n">
        <f aca="false">ΕΠΙΤ_7!L35</f>
        <v>0</v>
      </c>
      <c r="AJ95" s="351" t="n">
        <f aca="false">ΕΠΙΤ_7!U36</f>
        <v>0</v>
      </c>
      <c r="AK95" s="351" t="n">
        <f aca="false">ΕΠΙΤ_7!N35</f>
        <v>0</v>
      </c>
      <c r="AL95" s="351" t="n">
        <f aca="false">ΕΠΙΤ_7!Q35-ΕΠΙΤ_7!I36</f>
        <v>0</v>
      </c>
      <c r="AM95" s="351" t="n">
        <f aca="false">ΕΠΙΤ_7!N36-ΕΠΙΤ_7!J35</f>
        <v>0</v>
      </c>
      <c r="AN95" s="351" t="n">
        <f aca="false">ΕΠΙΤ_7!J35</f>
        <v>0</v>
      </c>
      <c r="AO95" s="351" t="n">
        <f aca="false">ΕΠΙΤ_7!I35</f>
        <v>0</v>
      </c>
      <c r="AP95" s="345" t="n">
        <v>0</v>
      </c>
      <c r="AQ95" s="345" t="n">
        <v>0</v>
      </c>
      <c r="AR95" s="351" t="n">
        <f aca="false">ΕΠΙΤ_7!T36-ΕΠΙΤ_7!I35</f>
        <v>0</v>
      </c>
      <c r="AS95" s="363" t="str">
        <f aca="false">IF('ΣΤΟΙΧΕΙΑ ΕΠΙΤΗΡΗΤΩΝ'!G84&lt;&gt;"",'ΣΤΟΙΧΕΙΑ ΕΠΙΤΗΡΗΤΩΝ'!G84,"")</f>
        <v/>
      </c>
      <c r="AT95" s="363" t="str">
        <f aca="false">IF('ΣΤΟΙΧΕΙΑ ΕΠΙΤΗΡΗΤΩΝ'!H84&lt;&gt;"",'ΣΤΟΙΧΕΙΑ ΕΠΙΤΗΡΗΤΩΝ'!H84,"")</f>
        <v/>
      </c>
      <c r="AU95" s="345" t="str">
        <f aca="false">IF('ΣΤΟΙΧΕΙΑ ΕΠΙΤΗΡΗΤΩΝ'!J84&lt;&gt;"",'ΣΤΟΙΧΕΙΑ ΕΠΙΤΗΡΗΤΩΝ'!J84,"")</f>
        <v/>
      </c>
      <c r="AV95" s="351" t="n">
        <f aca="false">ΕΠΙΤ_7!O35</f>
        <v>0</v>
      </c>
      <c r="AW95" s="351" t="n">
        <f aca="false">ΕΠΙΤ_7!O36</f>
        <v>0</v>
      </c>
      <c r="AX95" s="351" t="n">
        <f aca="false">ΕΠΙΤ_7!P35</f>
        <v>0</v>
      </c>
      <c r="AY95" s="351" t="n">
        <f aca="false">ΕΠΙΤ_7!I36</f>
        <v>0</v>
      </c>
      <c r="AZ95" s="353" t="n">
        <f aca="false">'ΣΤΟΙΧΕΙΑ ΕΠΙΤΗΡΗΤΩΝ'!K84</f>
        <v>0</v>
      </c>
      <c r="BA95" s="344" t="n">
        <f aca="false">ΕΠΙΤ_7!$AF$36</f>
        <v>0</v>
      </c>
      <c r="BB95" s="344" t="n">
        <f aca="false">ΕΠΙΤ_7!$AG$36</f>
        <v>0</v>
      </c>
      <c r="BC95" s="344" t="n">
        <f aca="false">ΕΠΙΤ_7!$AH$36</f>
        <v>0</v>
      </c>
      <c r="BD95" s="344" t="n">
        <f aca="false">ΕΠΙΤ_7!$AI$36</f>
        <v>0</v>
      </c>
    </row>
    <row r="96" customFormat="false" ht="12.75" hidden="false" customHeight="false" outlineLevel="0" collapsed="false">
      <c r="A96" s="361" t="str">
        <f aca="false">IF('ΣΤΟΙΧΕΙΑ ΕΠΙΤΗΡΗΤΩΝ'!A85&lt;&gt;"",'ΣΤΟΙΧΕΙΑ ΕΠΙΤΗΡΗΤΩΝ'!A85,"")</f>
        <v/>
      </c>
      <c r="B96" s="345" t="str">
        <f aca="false">IF('ΣΤΟΙΧΕΙΑ ΕΠΙΤΗΡΗΤΩΝ'!B85&lt;&gt;"",'ΣΤΟΙΧΕΙΑ ΕΠΙΤΗΡΗΤΩΝ'!B85,"")</f>
        <v/>
      </c>
      <c r="C96" s="348" t="n">
        <v>95</v>
      </c>
      <c r="D96" s="345" t="str">
        <f aca="false">IF('ΣΤΟΙΧΕΙΑ ΕΠΙΤΗΡΗΤΩΝ'!E85&lt;&gt;"",'ΣΤΟΙΧΕΙΑ ΕΠΙΤΗΡΗΤΩΝ'!E85,"")</f>
        <v/>
      </c>
      <c r="E96" s="345" t="str">
        <f aca="false">IF('ΣΤΟΙΧΕΙΑ ΕΠΙΤΗΡΗΤΩΝ'!F85&lt;&gt;"",'ΣΤΟΙΧΕΙΑ ΕΠΙΤΗΡΗΤΩΝ'!F85,"")</f>
        <v/>
      </c>
      <c r="F96" s="345" t="str">
        <f aca="false">IF('ΣΤΟΙΧΕΙΑ ΕΠΙΤΗΡΗΤΩΝ'!C85&lt;&gt;"",'ΣΤΟΙΧΕΙΑ ΕΠΙΤΗΡΗΤΩΝ'!C85,"")</f>
        <v/>
      </c>
      <c r="G96" s="345" t="str">
        <f aca="false">IF('ΣΤΟΙΧΕΙΑ ΕΠΙΤΗΡΗΤΩΝ'!D85&lt;&gt;"",'ΣΤΟΙΧΕΙΑ ΕΠΙΤΗΡΗΤΩΝ'!D85,"")</f>
        <v/>
      </c>
      <c r="H96" s="345" t="s">
        <v>238</v>
      </c>
      <c r="I96" s="351" t="n">
        <f aca="false">ΕΠΙΤ_7!F37</f>
        <v>0</v>
      </c>
      <c r="J96" s="362" t="n">
        <f aca="false">ΕΠΙΤ_7!G37</f>
        <v>0</v>
      </c>
      <c r="K96" s="351" t="n">
        <f aca="false">ΕΠΙΤ_7!H37</f>
        <v>0</v>
      </c>
      <c r="L96" s="351" t="n">
        <f aca="false">ΕΠΙΤ_7!V37</f>
        <v>0</v>
      </c>
      <c r="M96" s="351" t="n">
        <f aca="false">ΕΠΙΤ_7!L38</f>
        <v>0</v>
      </c>
      <c r="N96" s="345" t="n">
        <v>0</v>
      </c>
      <c r="O96" s="345" t="n">
        <v>0</v>
      </c>
      <c r="P96" s="345" t="n">
        <v>0</v>
      </c>
      <c r="Q96" s="345" t="n">
        <v>0</v>
      </c>
      <c r="R96" s="345" t="n">
        <v>0</v>
      </c>
      <c r="S96" s="345" t="n">
        <v>0</v>
      </c>
      <c r="T96" s="345" t="n">
        <v>0</v>
      </c>
      <c r="U96" s="345" t="n">
        <v>0</v>
      </c>
      <c r="V96" s="351" t="n">
        <f aca="false">ΕΠΙΤ_7!R38-ΕΠΙΤ_7!J38</f>
        <v>0</v>
      </c>
      <c r="W96" s="351" t="n">
        <f aca="false">ΕΠΙΤ_7!J38</f>
        <v>0</v>
      </c>
      <c r="X96" s="351" t="n">
        <f aca="false">ΕΠΙΤ_7!R37-ΕΠΙΤ_7!K37</f>
        <v>0</v>
      </c>
      <c r="Y96" s="351" t="n">
        <f aca="false">ΕΠΙΤ_7!K37</f>
        <v>0</v>
      </c>
      <c r="Z96" s="351" t="n">
        <f aca="false">ΕΠΙΤ_7!S38-ΕΠΙΤ_7!K38</f>
        <v>0</v>
      </c>
      <c r="AA96" s="351" t="n">
        <f aca="false">ΕΠΙΤ_7!K38</f>
        <v>0</v>
      </c>
      <c r="AB96" s="351" t="n">
        <f aca="false">ΕΠΙΤ_7!Q38</f>
        <v>0</v>
      </c>
      <c r="AC96" s="345" t="n">
        <v>0</v>
      </c>
      <c r="AD96" s="351" t="n">
        <f aca="false">ΕΠΙΤ_7!T37-ΕΠΙΤ_7!M37</f>
        <v>0</v>
      </c>
      <c r="AE96" s="351" t="n">
        <f aca="false">ΕΠΙΤ_7!M37</f>
        <v>0</v>
      </c>
      <c r="AF96" s="351" t="n">
        <f aca="false">ΕΠΙΤ_7!U37</f>
        <v>0</v>
      </c>
      <c r="AG96" s="351" t="n">
        <v>0</v>
      </c>
      <c r="AH96" s="351" t="n">
        <f aca="false">ΕΠΙΤ_7!S37-ΕΠΙΤ_7!L37</f>
        <v>0</v>
      </c>
      <c r="AI96" s="351" t="n">
        <f aca="false">ΕΠΙΤ_7!L37</f>
        <v>0</v>
      </c>
      <c r="AJ96" s="351" t="n">
        <f aca="false">ΕΠΙΤ_7!U38</f>
        <v>0</v>
      </c>
      <c r="AK96" s="351" t="n">
        <f aca="false">ΕΠΙΤ_7!N37</f>
        <v>0</v>
      </c>
      <c r="AL96" s="351" t="n">
        <f aca="false">ΕΠΙΤ_7!Q37-ΕΠΙΤ_7!I38</f>
        <v>0</v>
      </c>
      <c r="AM96" s="351" t="n">
        <f aca="false">ΕΠΙΤ_7!N38-ΕΠΙΤ_7!J37</f>
        <v>0</v>
      </c>
      <c r="AN96" s="351" t="n">
        <f aca="false">ΕΠΙΤ_7!J37</f>
        <v>0</v>
      </c>
      <c r="AO96" s="351" t="n">
        <f aca="false">ΕΠΙΤ_7!I37</f>
        <v>0</v>
      </c>
      <c r="AP96" s="345" t="n">
        <v>0</v>
      </c>
      <c r="AQ96" s="345" t="n">
        <v>0</v>
      </c>
      <c r="AR96" s="351" t="n">
        <f aca="false">ΕΠΙΤ_7!T38-ΕΠΙΤ_7!I37</f>
        <v>0</v>
      </c>
      <c r="AS96" s="363" t="str">
        <f aca="false">IF('ΣΤΟΙΧΕΙΑ ΕΠΙΤΗΡΗΤΩΝ'!G85&lt;&gt;"",'ΣΤΟΙΧΕΙΑ ΕΠΙΤΗΡΗΤΩΝ'!G85,"")</f>
        <v/>
      </c>
      <c r="AT96" s="363" t="str">
        <f aca="false">IF('ΣΤΟΙΧΕΙΑ ΕΠΙΤΗΡΗΤΩΝ'!H85&lt;&gt;"",'ΣΤΟΙΧΕΙΑ ΕΠΙΤΗΡΗΤΩΝ'!H85,"")</f>
        <v/>
      </c>
      <c r="AU96" s="345" t="str">
        <f aca="false">IF('ΣΤΟΙΧΕΙΑ ΕΠΙΤΗΡΗΤΩΝ'!J85&lt;&gt;"",'ΣΤΟΙΧΕΙΑ ΕΠΙΤΗΡΗΤΩΝ'!J85,"")</f>
        <v/>
      </c>
      <c r="AV96" s="351" t="n">
        <f aca="false">ΕΠΙΤ_7!O37</f>
        <v>0</v>
      </c>
      <c r="AW96" s="351" t="n">
        <f aca="false">ΕΠΙΤ_7!O38</f>
        <v>0</v>
      </c>
      <c r="AX96" s="351" t="n">
        <f aca="false">ΕΠΙΤ_7!P37</f>
        <v>0</v>
      </c>
      <c r="AY96" s="351" t="n">
        <f aca="false">ΕΠΙΤ_7!I38</f>
        <v>0</v>
      </c>
      <c r="AZ96" s="353" t="n">
        <f aca="false">'ΣΤΟΙΧΕΙΑ ΕΠΙΤΗΡΗΤΩΝ'!K85</f>
        <v>0</v>
      </c>
      <c r="BA96" s="344" t="n">
        <f aca="false">ΕΠΙΤ_7!$AF$38</f>
        <v>0</v>
      </c>
      <c r="BB96" s="344" t="n">
        <f aca="false">ΕΠΙΤ_7!$AG$38</f>
        <v>0</v>
      </c>
      <c r="BC96" s="344" t="n">
        <f aca="false">ΕΠΙΤ_7!$AH$38</f>
        <v>0</v>
      </c>
      <c r="BD96" s="344" t="n">
        <f aca="false">ΕΠΙΤ_7!$AI$38</f>
        <v>0</v>
      </c>
    </row>
    <row r="97" customFormat="false" ht="13.5" hidden="false" customHeight="false" outlineLevel="0" collapsed="false">
      <c r="A97" s="364" t="str">
        <f aca="false">IF('ΣΤΟΙΧΕΙΑ ΕΠΙΤΗΡΗΤΩΝ'!A86&lt;&gt;"",'ΣΤΟΙΧΕΙΑ ΕΠΙΤΗΡΗΤΩΝ'!A86,"")</f>
        <v/>
      </c>
      <c r="B97" s="354" t="str">
        <f aca="false">IF('ΣΤΟΙΧΕΙΑ ΕΠΙΤΗΡΗΤΩΝ'!B86&lt;&gt;"",'ΣΤΟΙΧΕΙΑ ΕΠΙΤΗΡΗΤΩΝ'!B86,"")</f>
        <v/>
      </c>
      <c r="C97" s="348" t="n">
        <v>96</v>
      </c>
      <c r="D97" s="354" t="str">
        <f aca="false">IF('ΣΤΟΙΧΕΙΑ ΕΠΙΤΗΡΗΤΩΝ'!E86&lt;&gt;"",'ΣΤΟΙΧΕΙΑ ΕΠΙΤΗΡΗΤΩΝ'!E86,"")</f>
        <v/>
      </c>
      <c r="E97" s="354" t="str">
        <f aca="false">IF('ΣΤΟΙΧΕΙΑ ΕΠΙΤΗΡΗΤΩΝ'!F86&lt;&gt;"",'ΣΤΟΙΧΕΙΑ ΕΠΙΤΗΡΗΤΩΝ'!F86,"")</f>
        <v/>
      </c>
      <c r="F97" s="354" t="str">
        <f aca="false">IF('ΣΤΟΙΧΕΙΑ ΕΠΙΤΗΡΗΤΩΝ'!C86&lt;&gt;"",'ΣΤΟΙΧΕΙΑ ΕΠΙΤΗΡΗΤΩΝ'!C86,"")</f>
        <v/>
      </c>
      <c r="G97" s="354" t="str">
        <f aca="false">IF('ΣΤΟΙΧΕΙΑ ΕΠΙΤΗΡΗΤΩΝ'!D86&lt;&gt;"",'ΣΤΟΙΧΕΙΑ ΕΠΙΤΗΡΗΤΩΝ'!D86,"")</f>
        <v/>
      </c>
      <c r="H97" s="354" t="s">
        <v>238</v>
      </c>
      <c r="I97" s="356" t="n">
        <f aca="false">ΕΠΙΤ_7!F39</f>
        <v>0</v>
      </c>
      <c r="J97" s="366" t="n">
        <f aca="false">ΕΠΙΤ_7!G39</f>
        <v>0</v>
      </c>
      <c r="K97" s="356" t="n">
        <f aca="false">ΕΠΙΤ_7!H39</f>
        <v>0</v>
      </c>
      <c r="L97" s="356" t="n">
        <f aca="false">ΕΠΙΤ_7!V39</f>
        <v>0</v>
      </c>
      <c r="M97" s="356" t="n">
        <f aca="false">ΕΠΙΤ_7!L40</f>
        <v>0</v>
      </c>
      <c r="N97" s="354" t="n">
        <v>0</v>
      </c>
      <c r="O97" s="354" t="n">
        <v>0</v>
      </c>
      <c r="P97" s="354" t="n">
        <v>0</v>
      </c>
      <c r="Q97" s="354" t="n">
        <v>0</v>
      </c>
      <c r="R97" s="354" t="n">
        <v>0</v>
      </c>
      <c r="S97" s="354" t="n">
        <v>0</v>
      </c>
      <c r="T97" s="354" t="n">
        <v>0</v>
      </c>
      <c r="U97" s="354" t="n">
        <v>0</v>
      </c>
      <c r="V97" s="356" t="n">
        <f aca="false">ΕΠΙΤ_7!R40-ΕΠΙΤ_7!J40</f>
        <v>0</v>
      </c>
      <c r="W97" s="356" t="n">
        <f aca="false">ΕΠΙΤ_7!J40</f>
        <v>0</v>
      </c>
      <c r="X97" s="356" t="n">
        <f aca="false">ΕΠΙΤ_7!R39-ΕΠΙΤ_7!K39</f>
        <v>0</v>
      </c>
      <c r="Y97" s="356" t="n">
        <f aca="false">ΕΠΙΤ_7!K39</f>
        <v>0</v>
      </c>
      <c r="Z97" s="356" t="n">
        <f aca="false">ΕΠΙΤ_7!S40-ΕΠΙΤ_7!K40</f>
        <v>0</v>
      </c>
      <c r="AA97" s="356" t="n">
        <f aca="false">ΕΠΙΤ_7!K40</f>
        <v>0</v>
      </c>
      <c r="AB97" s="356" t="n">
        <f aca="false">ΕΠΙΤ_7!Q40</f>
        <v>0</v>
      </c>
      <c r="AC97" s="354" t="n">
        <v>0</v>
      </c>
      <c r="AD97" s="356" t="n">
        <f aca="false">ΕΠΙΤ_7!T39-ΕΠΙΤ_7!M39</f>
        <v>0</v>
      </c>
      <c r="AE97" s="356" t="n">
        <f aca="false">ΕΠΙΤ_7!M39</f>
        <v>0</v>
      </c>
      <c r="AF97" s="356" t="n">
        <f aca="false">ΕΠΙΤ_7!U39</f>
        <v>0</v>
      </c>
      <c r="AG97" s="356" t="n">
        <v>0</v>
      </c>
      <c r="AH97" s="356" t="n">
        <f aca="false">ΕΠΙΤ_7!S39-ΕΠΙΤ_7!L39</f>
        <v>0</v>
      </c>
      <c r="AI97" s="356" t="n">
        <f aca="false">ΕΠΙΤ_7!L39</f>
        <v>0</v>
      </c>
      <c r="AJ97" s="356" t="n">
        <f aca="false">ΕΠΙΤ_7!U40</f>
        <v>0</v>
      </c>
      <c r="AK97" s="356" t="n">
        <f aca="false">ΕΠΙΤ_7!N39</f>
        <v>0</v>
      </c>
      <c r="AL97" s="351" t="n">
        <f aca="false">ΕΠΙΤ_7!Q39-ΕΠΙΤ_7!I40</f>
        <v>0</v>
      </c>
      <c r="AM97" s="356" t="n">
        <f aca="false">ΕΠΙΤ_7!N40-ΕΠΙΤ_7!J39</f>
        <v>0</v>
      </c>
      <c r="AN97" s="356" t="n">
        <f aca="false">ΕΠΙΤ_7!J39</f>
        <v>0</v>
      </c>
      <c r="AO97" s="351" t="n">
        <f aca="false">ΕΠΙΤ_7!I39</f>
        <v>0</v>
      </c>
      <c r="AP97" s="354" t="n">
        <v>0</v>
      </c>
      <c r="AQ97" s="354" t="n">
        <v>0</v>
      </c>
      <c r="AR97" s="351" t="n">
        <f aca="false">ΕΠΙΤ_7!T40-ΕΠΙΤ_7!I39</f>
        <v>0</v>
      </c>
      <c r="AS97" s="365" t="str">
        <f aca="false">IF('ΣΤΟΙΧΕΙΑ ΕΠΙΤΗΡΗΤΩΝ'!G86&lt;&gt;"",'ΣΤΟΙΧΕΙΑ ΕΠΙΤΗΡΗΤΩΝ'!G86,"")</f>
        <v/>
      </c>
      <c r="AT97" s="365" t="str">
        <f aca="false">IF('ΣΤΟΙΧΕΙΑ ΕΠΙΤΗΡΗΤΩΝ'!H86&lt;&gt;"",'ΣΤΟΙΧΕΙΑ ΕΠΙΤΗΡΗΤΩΝ'!H86,"")</f>
        <v/>
      </c>
      <c r="AU97" s="354" t="str">
        <f aca="false">IF('ΣΤΟΙΧΕΙΑ ΕΠΙΤΗΡΗΤΩΝ'!J86&lt;&gt;"",'ΣΤΟΙΧΕΙΑ ΕΠΙΤΗΡΗΤΩΝ'!J86,"")</f>
        <v/>
      </c>
      <c r="AV97" s="351" t="n">
        <f aca="false">ΕΠΙΤ_7!O39</f>
        <v>0</v>
      </c>
      <c r="AW97" s="351" t="n">
        <f aca="false">ΕΠΙΤ_7!O40</f>
        <v>0</v>
      </c>
      <c r="AX97" s="351" t="n">
        <f aca="false">ΕΠΙΤ_7!P39</f>
        <v>0</v>
      </c>
      <c r="AY97" s="351" t="n">
        <f aca="false">ΕΠΙΤ_7!I40</f>
        <v>0</v>
      </c>
      <c r="AZ97" s="355" t="n">
        <f aca="false">'ΣΤΟΙΧΕΙΑ ΕΠΙΤΗΡΗΤΩΝ'!K86</f>
        <v>0</v>
      </c>
      <c r="BA97" s="356" t="n">
        <f aca="false">ΕΠΙΤ_7!$AF$40</f>
        <v>0</v>
      </c>
      <c r="BB97" s="356" t="n">
        <f aca="false">ΕΠΙΤ_7!$AG$40</f>
        <v>0</v>
      </c>
      <c r="BC97" s="356" t="n">
        <f aca="false">ΕΠΙΤ_7!$AH$40</f>
        <v>0</v>
      </c>
      <c r="BD97" s="356" t="n">
        <f aca="false">ΕΠΙΤ_7!$AI$40</f>
        <v>0</v>
      </c>
    </row>
    <row r="98" customFormat="false" ht="12.75" hidden="false" customHeight="false" outlineLevel="0" collapsed="false">
      <c r="A98" s="357" t="str">
        <f aca="false">IF('ΣΤΟΙΧΕΙΑ ΕΠΙΤΗΡΗΤΩΝ'!A87&lt;&gt;"",'ΣΤΟΙΧΕΙΑ ΕΠΙΤΗΡΗΤΩΝ'!A87,"")</f>
        <v/>
      </c>
      <c r="B98" s="350" t="str">
        <f aca="false">IF('ΣΤΟΙΧΕΙΑ ΕΠΙΤΗΡΗΤΩΝ'!B87&lt;&gt;"",'ΣΤΟΙΧΕΙΑ ΕΠΙΤΗΡΗΤΩΝ'!B87,"")</f>
        <v/>
      </c>
      <c r="C98" s="348" t="n">
        <v>97</v>
      </c>
      <c r="D98" s="350" t="str">
        <f aca="false">IF('ΣΤΟΙΧΕΙΑ ΕΠΙΤΗΡΗΤΩΝ'!E87&lt;&gt;"",'ΣΤΟΙΧΕΙΑ ΕΠΙΤΗΡΗΤΩΝ'!E87,"")</f>
        <v/>
      </c>
      <c r="E98" s="350" t="str">
        <f aca="false">IF('ΣΤΟΙΧΕΙΑ ΕΠΙΤΗΡΗΤΩΝ'!F87&lt;&gt;"",'ΣΤΟΙΧΕΙΑ ΕΠΙΤΗΡΗΤΩΝ'!F87,"")</f>
        <v/>
      </c>
      <c r="F98" s="350" t="str">
        <f aca="false">IF('ΣΤΟΙΧΕΙΑ ΕΠΙΤΗΡΗΤΩΝ'!C87&lt;&gt;"",'ΣΤΟΙΧΕΙΑ ΕΠΙΤΗΡΗΤΩΝ'!C87,"")</f>
        <v/>
      </c>
      <c r="G98" s="350" t="str">
        <f aca="false">IF('ΣΤΟΙΧΕΙΑ ΕΠΙΤΗΡΗΤΩΝ'!D87&lt;&gt;"",'ΣΤΟΙΧΕΙΑ ΕΠΙΤΗΡΗΤΩΝ'!D87,"")</f>
        <v/>
      </c>
      <c r="H98" s="350" t="s">
        <v>238</v>
      </c>
      <c r="I98" s="358" t="n">
        <f aca="false">ΕΠΙΤ_8!F17</f>
        <v>0</v>
      </c>
      <c r="J98" s="359" t="n">
        <f aca="false">ΕΠΙΤ_8!G17</f>
        <v>0</v>
      </c>
      <c r="K98" s="358" t="n">
        <f aca="false">ΕΠΙΤ_8!H17</f>
        <v>0</v>
      </c>
      <c r="L98" s="358" t="n">
        <f aca="false">ΕΠΙΤ_8!V17</f>
        <v>0</v>
      </c>
      <c r="M98" s="358" t="n">
        <f aca="false">ΕΠΙΤ_8!L18</f>
        <v>0</v>
      </c>
      <c r="N98" s="350" t="n">
        <v>0</v>
      </c>
      <c r="O98" s="350" t="n">
        <v>0</v>
      </c>
      <c r="P98" s="350" t="n">
        <v>0</v>
      </c>
      <c r="Q98" s="350" t="n">
        <v>0</v>
      </c>
      <c r="R98" s="350" t="n">
        <v>0</v>
      </c>
      <c r="S98" s="350" t="n">
        <v>0</v>
      </c>
      <c r="T98" s="350" t="n">
        <v>0</v>
      </c>
      <c r="U98" s="350" t="n">
        <v>0</v>
      </c>
      <c r="V98" s="358" t="n">
        <f aca="false">ΕΠΙΤ_8!R18-ΕΠΙΤ_8!J18</f>
        <v>0</v>
      </c>
      <c r="W98" s="358" t="n">
        <f aca="false">ΕΠΙΤ_8!J18</f>
        <v>0</v>
      </c>
      <c r="X98" s="358" t="n">
        <f aca="false">ΕΠΙΤ_8!R17-ΕΠΙΤ_8!K17</f>
        <v>0</v>
      </c>
      <c r="Y98" s="358" t="n">
        <f aca="false">ΕΠΙΤ_8!K17</f>
        <v>0</v>
      </c>
      <c r="Z98" s="358" t="n">
        <f aca="false">ΕΠΙΤ_8!S18-ΕΠΙΤ_8!K18</f>
        <v>0</v>
      </c>
      <c r="AA98" s="358" t="n">
        <f aca="false">ΕΠΙΤ_8!K18</f>
        <v>0</v>
      </c>
      <c r="AB98" s="358" t="n">
        <f aca="false">ΕΠΙΤ_8!Q18</f>
        <v>0</v>
      </c>
      <c r="AC98" s="350" t="n">
        <v>0</v>
      </c>
      <c r="AD98" s="358" t="n">
        <f aca="false">ΕΠΙΤ_8!T17-ΕΠΙΤ_8!M17</f>
        <v>0</v>
      </c>
      <c r="AE98" s="358" t="n">
        <f aca="false">ΕΠΙΤ_8!M17</f>
        <v>0</v>
      </c>
      <c r="AF98" s="358" t="n">
        <f aca="false">ΕΠΙΤ_8!U17</f>
        <v>0</v>
      </c>
      <c r="AG98" s="358" t="n">
        <v>0</v>
      </c>
      <c r="AH98" s="358" t="n">
        <f aca="false">ΕΠΙΤ_8!S17-ΕΠΙΤ_8!L17</f>
        <v>0</v>
      </c>
      <c r="AI98" s="358" t="n">
        <f aca="false">ΕΠΙΤ_8!L17</f>
        <v>0</v>
      </c>
      <c r="AJ98" s="358" t="n">
        <f aca="false">ΕΠΙΤ_8!U18</f>
        <v>0</v>
      </c>
      <c r="AK98" s="358" t="n">
        <f aca="false">ΕΠΙΤ_8!N17</f>
        <v>0</v>
      </c>
      <c r="AL98" s="358" t="n">
        <f aca="false">ΕΠΙΤ_8!Q17-ΕΠΙΤ_8!I18</f>
        <v>0</v>
      </c>
      <c r="AM98" s="358" t="n">
        <f aca="false">ΕΠΙΤ_8!N18-ΕΠΙΤ_8!J17</f>
        <v>0</v>
      </c>
      <c r="AN98" s="358" t="n">
        <f aca="false">ΕΠΙΤ_8!J17</f>
        <v>0</v>
      </c>
      <c r="AO98" s="358" t="n">
        <f aca="false">ΕΠΙΤ_8!I17</f>
        <v>0</v>
      </c>
      <c r="AP98" s="350" t="n">
        <v>0</v>
      </c>
      <c r="AQ98" s="350" t="n">
        <v>0</v>
      </c>
      <c r="AR98" s="358" t="n">
        <f aca="false">ΕΠΙΤ_8!T18-ΕΠΙΤ_8!I17</f>
        <v>0</v>
      </c>
      <c r="AS98" s="360" t="str">
        <f aca="false">IF('ΣΤΟΙΧΕΙΑ ΕΠΙΤΗΡΗΤΩΝ'!G87&lt;&gt;"",'ΣΤΟΙΧΕΙΑ ΕΠΙΤΗΡΗΤΩΝ'!G87,"")</f>
        <v/>
      </c>
      <c r="AT98" s="360" t="str">
        <f aca="false">IF('ΣΤΟΙΧΕΙΑ ΕΠΙΤΗΡΗΤΩΝ'!H87&lt;&gt;"",'ΣΤΟΙΧΕΙΑ ΕΠΙΤΗΡΗΤΩΝ'!H87,"")</f>
        <v/>
      </c>
      <c r="AU98" s="350" t="str">
        <f aca="false">IF('ΣΤΟΙΧΕΙΑ ΕΠΙΤΗΡΗΤΩΝ'!J87&lt;&gt;"",'ΣΤΟΙΧΕΙΑ ΕΠΙΤΗΡΗΤΩΝ'!J87,"")</f>
        <v/>
      </c>
      <c r="AV98" s="358" t="n">
        <f aca="false">ΕΠΙΤ_8!O17</f>
        <v>0</v>
      </c>
      <c r="AW98" s="358" t="n">
        <f aca="false">ΕΠΙΤ_8!O18</f>
        <v>0</v>
      </c>
      <c r="AX98" s="358" t="n">
        <f aca="false">ΕΠΙΤ_8!P17</f>
        <v>0</v>
      </c>
      <c r="AY98" s="358" t="n">
        <f aca="false">ΕΠΙΤ_8!I18</f>
        <v>0</v>
      </c>
      <c r="AZ98" s="353" t="n">
        <f aca="false">'ΣΤΟΙΧΕΙΑ ΕΠΙΤΗΡΗΤΩΝ'!K87</f>
        <v>0</v>
      </c>
      <c r="BA98" s="344" t="n">
        <f aca="false">ΕΠΙΤ_8!$AF$18</f>
        <v>0</v>
      </c>
      <c r="BB98" s="344" t="n">
        <f aca="false">ΕΠΙΤ_8!$AG$18</f>
        <v>0</v>
      </c>
      <c r="BC98" s="344" t="n">
        <f aca="false">ΕΠΙΤ_8!$AH$18</f>
        <v>0</v>
      </c>
      <c r="BD98" s="344" t="n">
        <f aca="false">ΕΠΙΤ_8!$AI$18</f>
        <v>0</v>
      </c>
    </row>
    <row r="99" customFormat="false" ht="12.75" hidden="false" customHeight="false" outlineLevel="0" collapsed="false">
      <c r="A99" s="361" t="str">
        <f aca="false">IF('ΣΤΟΙΧΕΙΑ ΕΠΙΤΗΡΗΤΩΝ'!A88&lt;&gt;"",'ΣΤΟΙΧΕΙΑ ΕΠΙΤΗΡΗΤΩΝ'!A88,"")</f>
        <v/>
      </c>
      <c r="B99" s="345" t="str">
        <f aca="false">IF('ΣΤΟΙΧΕΙΑ ΕΠΙΤΗΡΗΤΩΝ'!B88&lt;&gt;"",'ΣΤΟΙΧΕΙΑ ΕΠΙΤΗΡΗΤΩΝ'!B88,"")</f>
        <v/>
      </c>
      <c r="C99" s="348" t="n">
        <v>98</v>
      </c>
      <c r="D99" s="345" t="str">
        <f aca="false">IF('ΣΤΟΙΧΕΙΑ ΕΠΙΤΗΡΗΤΩΝ'!E88&lt;&gt;"",'ΣΤΟΙΧΕΙΑ ΕΠΙΤΗΡΗΤΩΝ'!E88,"")</f>
        <v/>
      </c>
      <c r="E99" s="345" t="str">
        <f aca="false">IF('ΣΤΟΙΧΕΙΑ ΕΠΙΤΗΡΗΤΩΝ'!F88&lt;&gt;"",'ΣΤΟΙΧΕΙΑ ΕΠΙΤΗΡΗΤΩΝ'!F88,"")</f>
        <v/>
      </c>
      <c r="F99" s="345" t="str">
        <f aca="false">IF('ΣΤΟΙΧΕΙΑ ΕΠΙΤΗΡΗΤΩΝ'!C88&lt;&gt;"",'ΣΤΟΙΧΕΙΑ ΕΠΙΤΗΡΗΤΩΝ'!C88,"")</f>
        <v/>
      </c>
      <c r="G99" s="345" t="str">
        <f aca="false">IF('ΣΤΟΙΧΕΙΑ ΕΠΙΤΗΡΗΤΩΝ'!D88&lt;&gt;"",'ΣΤΟΙΧΕΙΑ ΕΠΙΤΗΡΗΤΩΝ'!D88,"")</f>
        <v/>
      </c>
      <c r="H99" s="345" t="s">
        <v>238</v>
      </c>
      <c r="I99" s="351" t="n">
        <f aca="false">ΕΠΙΤ_8!F19</f>
        <v>0</v>
      </c>
      <c r="J99" s="362" t="n">
        <f aca="false">ΕΠΙΤ_8!G19</f>
        <v>0</v>
      </c>
      <c r="K99" s="351" t="n">
        <f aca="false">ΕΠΙΤ_8!H19</f>
        <v>0</v>
      </c>
      <c r="L99" s="351" t="n">
        <f aca="false">ΕΠΙΤ_8!V19</f>
        <v>0</v>
      </c>
      <c r="M99" s="351" t="n">
        <f aca="false">ΕΠΙΤ_8!L20</f>
        <v>0</v>
      </c>
      <c r="N99" s="345" t="n">
        <v>0</v>
      </c>
      <c r="O99" s="345" t="n">
        <v>0</v>
      </c>
      <c r="P99" s="345" t="n">
        <v>0</v>
      </c>
      <c r="Q99" s="345" t="n">
        <v>0</v>
      </c>
      <c r="R99" s="345" t="n">
        <v>0</v>
      </c>
      <c r="S99" s="345" t="n">
        <v>0</v>
      </c>
      <c r="T99" s="345" t="n">
        <v>0</v>
      </c>
      <c r="U99" s="345" t="n">
        <v>0</v>
      </c>
      <c r="V99" s="351" t="n">
        <f aca="false">ΕΠΙΤ_8!R20-ΕΠΙΤ_8!J20</f>
        <v>0</v>
      </c>
      <c r="W99" s="351" t="n">
        <f aca="false">ΕΠΙΤ_8!J20</f>
        <v>0</v>
      </c>
      <c r="X99" s="351" t="n">
        <f aca="false">ΕΠΙΤ_8!R19-ΕΠΙΤ_8!K19</f>
        <v>0</v>
      </c>
      <c r="Y99" s="351" t="n">
        <f aca="false">ΕΠΙΤ_8!K19</f>
        <v>0</v>
      </c>
      <c r="Z99" s="351" t="n">
        <f aca="false">ΕΠΙΤ_8!S20-ΕΠΙΤ_8!K20</f>
        <v>0</v>
      </c>
      <c r="AA99" s="351" t="n">
        <f aca="false">ΕΠΙΤ_8!K20</f>
        <v>0</v>
      </c>
      <c r="AB99" s="351" t="n">
        <f aca="false">ΕΠΙΤ_8!Q20</f>
        <v>0</v>
      </c>
      <c r="AC99" s="345" t="n">
        <v>0</v>
      </c>
      <c r="AD99" s="351" t="n">
        <f aca="false">ΕΠΙΤ_8!T19-ΕΠΙΤ_8!M19</f>
        <v>0</v>
      </c>
      <c r="AE99" s="351" t="n">
        <f aca="false">ΕΠΙΤ_8!M19</f>
        <v>0</v>
      </c>
      <c r="AF99" s="351" t="n">
        <f aca="false">ΕΠΙΤ_8!U19</f>
        <v>0</v>
      </c>
      <c r="AG99" s="351" t="n">
        <v>0</v>
      </c>
      <c r="AH99" s="351" t="n">
        <f aca="false">ΕΠΙΤ_8!S19-ΕΠΙΤ_8!L19</f>
        <v>0</v>
      </c>
      <c r="AI99" s="351" t="n">
        <f aca="false">ΕΠΙΤ_8!L19</f>
        <v>0</v>
      </c>
      <c r="AJ99" s="351" t="n">
        <f aca="false">ΕΠΙΤ_8!U20</f>
        <v>0</v>
      </c>
      <c r="AK99" s="351" t="n">
        <f aca="false">ΕΠΙΤ_8!N19</f>
        <v>0</v>
      </c>
      <c r="AL99" s="351" t="n">
        <f aca="false">ΕΠΙΤ_8!Q19-ΕΠΙΤ_8!I20</f>
        <v>0</v>
      </c>
      <c r="AM99" s="351" t="n">
        <f aca="false">ΕΠΙΤ_8!N20-ΕΠΙΤ_8!J19</f>
        <v>0</v>
      </c>
      <c r="AN99" s="351" t="n">
        <f aca="false">ΕΠΙΤ_8!J19</f>
        <v>0</v>
      </c>
      <c r="AO99" s="351" t="n">
        <f aca="false">ΕΠΙΤ_8!I19</f>
        <v>0</v>
      </c>
      <c r="AP99" s="345" t="n">
        <v>0</v>
      </c>
      <c r="AQ99" s="345" t="n">
        <v>0</v>
      </c>
      <c r="AR99" s="351" t="n">
        <f aca="false">ΕΠΙΤ_8!T20-ΕΠΙΤ_8!I19</f>
        <v>0</v>
      </c>
      <c r="AS99" s="363" t="str">
        <f aca="false">IF('ΣΤΟΙΧΕΙΑ ΕΠΙΤΗΡΗΤΩΝ'!G88&lt;&gt;"",'ΣΤΟΙΧΕΙΑ ΕΠΙΤΗΡΗΤΩΝ'!G88,"")</f>
        <v/>
      </c>
      <c r="AT99" s="363" t="str">
        <f aca="false">IF('ΣΤΟΙΧΕΙΑ ΕΠΙΤΗΡΗΤΩΝ'!H88&lt;&gt;"",'ΣΤΟΙΧΕΙΑ ΕΠΙΤΗΡΗΤΩΝ'!H88,"")</f>
        <v/>
      </c>
      <c r="AU99" s="345" t="str">
        <f aca="false">IF('ΣΤΟΙΧΕΙΑ ΕΠΙΤΗΡΗΤΩΝ'!J88&lt;&gt;"",'ΣΤΟΙΧΕΙΑ ΕΠΙΤΗΡΗΤΩΝ'!J88,"")</f>
        <v/>
      </c>
      <c r="AV99" s="351" t="n">
        <f aca="false">ΕΠΙΤ_8!O19</f>
        <v>0</v>
      </c>
      <c r="AW99" s="351" t="n">
        <f aca="false">ΕΠΙΤ_8!O20</f>
        <v>0</v>
      </c>
      <c r="AX99" s="351" t="n">
        <f aca="false">ΕΠΙΤ_8!P19</f>
        <v>0</v>
      </c>
      <c r="AY99" s="351" t="n">
        <f aca="false">ΕΠΙΤ_8!I20</f>
        <v>0</v>
      </c>
      <c r="AZ99" s="353" t="n">
        <f aca="false">'ΣΤΟΙΧΕΙΑ ΕΠΙΤΗΡΗΤΩΝ'!K88</f>
        <v>0</v>
      </c>
      <c r="BA99" s="344" t="n">
        <f aca="false">ΕΠΙΤ_8!$AF$20</f>
        <v>0</v>
      </c>
      <c r="BB99" s="344" t="n">
        <f aca="false">ΕΠΙΤ_8!$AG$20</f>
        <v>0</v>
      </c>
      <c r="BC99" s="344" t="n">
        <f aca="false">ΕΠΙΤ_8!$AH$20</f>
        <v>0</v>
      </c>
      <c r="BD99" s="344" t="n">
        <f aca="false">ΕΠΙΤ_8!$AI$20</f>
        <v>0</v>
      </c>
    </row>
    <row r="100" customFormat="false" ht="12.75" hidden="false" customHeight="false" outlineLevel="0" collapsed="false">
      <c r="A100" s="361" t="str">
        <f aca="false">IF('ΣΤΟΙΧΕΙΑ ΕΠΙΤΗΡΗΤΩΝ'!A89&lt;&gt;"",'ΣΤΟΙΧΕΙΑ ΕΠΙΤΗΡΗΤΩΝ'!A89,"")</f>
        <v/>
      </c>
      <c r="B100" s="345" t="str">
        <f aca="false">IF('ΣΤΟΙΧΕΙΑ ΕΠΙΤΗΡΗΤΩΝ'!B89&lt;&gt;"",'ΣΤΟΙΧΕΙΑ ΕΠΙΤΗΡΗΤΩΝ'!B89,"")</f>
        <v/>
      </c>
      <c r="C100" s="348" t="n">
        <v>99</v>
      </c>
      <c r="D100" s="345" t="str">
        <f aca="false">IF('ΣΤΟΙΧΕΙΑ ΕΠΙΤΗΡΗΤΩΝ'!E89&lt;&gt;"",'ΣΤΟΙΧΕΙΑ ΕΠΙΤΗΡΗΤΩΝ'!E89,"")</f>
        <v/>
      </c>
      <c r="E100" s="345" t="str">
        <f aca="false">IF('ΣΤΟΙΧΕΙΑ ΕΠΙΤΗΡΗΤΩΝ'!F89&lt;&gt;"",'ΣΤΟΙΧΕΙΑ ΕΠΙΤΗΡΗΤΩΝ'!F89,"")</f>
        <v/>
      </c>
      <c r="F100" s="345" t="str">
        <f aca="false">IF('ΣΤΟΙΧΕΙΑ ΕΠΙΤΗΡΗΤΩΝ'!C89&lt;&gt;"",'ΣΤΟΙΧΕΙΑ ΕΠΙΤΗΡΗΤΩΝ'!C89,"")</f>
        <v/>
      </c>
      <c r="G100" s="345" t="str">
        <f aca="false">IF('ΣΤΟΙΧΕΙΑ ΕΠΙΤΗΡΗΤΩΝ'!D89&lt;&gt;"",'ΣΤΟΙΧΕΙΑ ΕΠΙΤΗΡΗΤΩΝ'!D89,"")</f>
        <v/>
      </c>
      <c r="H100" s="345" t="s">
        <v>238</v>
      </c>
      <c r="I100" s="351" t="n">
        <f aca="false">ΕΠΙΤ_8!F21</f>
        <v>0</v>
      </c>
      <c r="J100" s="362" t="n">
        <f aca="false">ΕΠΙΤ_8!G21</f>
        <v>0</v>
      </c>
      <c r="K100" s="351" t="n">
        <f aca="false">ΕΠΙΤ_8!H21</f>
        <v>0</v>
      </c>
      <c r="L100" s="351" t="n">
        <f aca="false">ΕΠΙΤ_8!V21</f>
        <v>0</v>
      </c>
      <c r="M100" s="351" t="n">
        <f aca="false">ΕΠΙΤ_8!L22</f>
        <v>0</v>
      </c>
      <c r="N100" s="345" t="n">
        <v>0</v>
      </c>
      <c r="O100" s="345" t="n">
        <v>0</v>
      </c>
      <c r="P100" s="345" t="n">
        <v>0</v>
      </c>
      <c r="Q100" s="345" t="n">
        <v>0</v>
      </c>
      <c r="R100" s="345" t="n">
        <v>0</v>
      </c>
      <c r="S100" s="345" t="n">
        <v>0</v>
      </c>
      <c r="T100" s="345" t="n">
        <v>0</v>
      </c>
      <c r="U100" s="345" t="n">
        <v>0</v>
      </c>
      <c r="V100" s="351" t="n">
        <f aca="false">ΕΠΙΤ_8!R22-ΕΠΙΤ_8!J22</f>
        <v>0</v>
      </c>
      <c r="W100" s="351" t="n">
        <f aca="false">ΕΠΙΤ_8!J22</f>
        <v>0</v>
      </c>
      <c r="X100" s="351" t="n">
        <f aca="false">ΕΠΙΤ_8!R21-ΕΠΙΤ_8!K21</f>
        <v>0</v>
      </c>
      <c r="Y100" s="351" t="n">
        <f aca="false">ΕΠΙΤ_8!K21</f>
        <v>0</v>
      </c>
      <c r="Z100" s="351" t="n">
        <f aca="false">ΕΠΙΤ_8!S22-ΕΠΙΤ_8!K22</f>
        <v>0</v>
      </c>
      <c r="AA100" s="351" t="n">
        <f aca="false">ΕΠΙΤ_8!K22</f>
        <v>0</v>
      </c>
      <c r="AB100" s="351" t="n">
        <f aca="false">ΕΠΙΤ_8!Q22</f>
        <v>0</v>
      </c>
      <c r="AC100" s="345" t="n">
        <v>0</v>
      </c>
      <c r="AD100" s="351" t="n">
        <f aca="false">ΕΠΙΤ_8!T21-ΕΠΙΤ_8!M21</f>
        <v>0</v>
      </c>
      <c r="AE100" s="351" t="n">
        <f aca="false">ΕΠΙΤ_8!M21</f>
        <v>0</v>
      </c>
      <c r="AF100" s="351" t="n">
        <f aca="false">ΕΠΙΤ_8!U21</f>
        <v>0</v>
      </c>
      <c r="AG100" s="351" t="n">
        <v>0</v>
      </c>
      <c r="AH100" s="351" t="n">
        <f aca="false">ΕΠΙΤ_8!S21-ΕΠΙΤ_8!L21</f>
        <v>0</v>
      </c>
      <c r="AI100" s="351" t="n">
        <f aca="false">ΕΠΙΤ_8!L21</f>
        <v>0</v>
      </c>
      <c r="AJ100" s="351" t="n">
        <f aca="false">ΕΠΙΤ_8!U22</f>
        <v>0</v>
      </c>
      <c r="AK100" s="351" t="n">
        <f aca="false">ΕΠΙΤ_8!N21</f>
        <v>0</v>
      </c>
      <c r="AL100" s="351" t="n">
        <f aca="false">ΕΠΙΤ_8!Q21-ΕΠΙΤ_8!I22</f>
        <v>0</v>
      </c>
      <c r="AM100" s="351" t="n">
        <f aca="false">ΕΠΙΤ_8!N22-ΕΠΙΤ_8!J21</f>
        <v>0</v>
      </c>
      <c r="AN100" s="351" t="n">
        <f aca="false">ΕΠΙΤ_8!J21</f>
        <v>0</v>
      </c>
      <c r="AO100" s="351" t="n">
        <f aca="false">ΕΠΙΤ_8!I21</f>
        <v>0</v>
      </c>
      <c r="AP100" s="345" t="n">
        <v>0</v>
      </c>
      <c r="AQ100" s="345" t="n">
        <v>0</v>
      </c>
      <c r="AR100" s="351" t="n">
        <f aca="false">ΕΠΙΤ_8!T22-ΕΠΙΤ_8!I21</f>
        <v>0</v>
      </c>
      <c r="AS100" s="363" t="str">
        <f aca="false">IF('ΣΤΟΙΧΕΙΑ ΕΠΙΤΗΡΗΤΩΝ'!G89&lt;&gt;"",'ΣΤΟΙΧΕΙΑ ΕΠΙΤΗΡΗΤΩΝ'!G89,"")</f>
        <v/>
      </c>
      <c r="AT100" s="363" t="str">
        <f aca="false">IF('ΣΤΟΙΧΕΙΑ ΕΠΙΤΗΡΗΤΩΝ'!H89&lt;&gt;"",'ΣΤΟΙΧΕΙΑ ΕΠΙΤΗΡΗΤΩΝ'!H89,"")</f>
        <v/>
      </c>
      <c r="AU100" s="345" t="str">
        <f aca="false">IF('ΣΤΟΙΧΕΙΑ ΕΠΙΤΗΡΗΤΩΝ'!J89&lt;&gt;"",'ΣΤΟΙΧΕΙΑ ΕΠΙΤΗΡΗΤΩΝ'!J89,"")</f>
        <v/>
      </c>
      <c r="AV100" s="351" t="n">
        <f aca="false">ΕΠΙΤ_8!O21</f>
        <v>0</v>
      </c>
      <c r="AW100" s="351" t="n">
        <f aca="false">ΕΠΙΤ_8!O22</f>
        <v>0</v>
      </c>
      <c r="AX100" s="351" t="n">
        <f aca="false">ΕΠΙΤ_8!P21</f>
        <v>0</v>
      </c>
      <c r="AY100" s="351" t="n">
        <f aca="false">ΕΠΙΤ_8!I22</f>
        <v>0</v>
      </c>
      <c r="AZ100" s="353" t="n">
        <f aca="false">'ΣΤΟΙΧΕΙΑ ΕΠΙΤΗΡΗΤΩΝ'!K89</f>
        <v>0</v>
      </c>
      <c r="BA100" s="344" t="n">
        <f aca="false">ΕΠΙΤ_8!$AF$22</f>
        <v>0</v>
      </c>
      <c r="BB100" s="344" t="n">
        <f aca="false">ΕΠΙΤ_8!$AG$22</f>
        <v>0</v>
      </c>
      <c r="BC100" s="344" t="n">
        <f aca="false">ΕΠΙΤ_8!$AH$22</f>
        <v>0</v>
      </c>
      <c r="BD100" s="344" t="n">
        <f aca="false">ΕΠΙΤ_8!$AI$22</f>
        <v>0</v>
      </c>
    </row>
    <row r="101" customFormat="false" ht="12.75" hidden="false" customHeight="false" outlineLevel="0" collapsed="false">
      <c r="A101" s="361" t="str">
        <f aca="false">IF('ΣΤΟΙΧΕΙΑ ΕΠΙΤΗΡΗΤΩΝ'!A90&lt;&gt;"",'ΣΤΟΙΧΕΙΑ ΕΠΙΤΗΡΗΤΩΝ'!A90,"")</f>
        <v/>
      </c>
      <c r="B101" s="345" t="str">
        <f aca="false">IF('ΣΤΟΙΧΕΙΑ ΕΠΙΤΗΡΗΤΩΝ'!B90&lt;&gt;"",'ΣΤΟΙΧΕΙΑ ΕΠΙΤΗΡΗΤΩΝ'!B90,"")</f>
        <v/>
      </c>
      <c r="C101" s="348" t="n">
        <v>100</v>
      </c>
      <c r="D101" s="345" t="str">
        <f aca="false">IF('ΣΤΟΙΧΕΙΑ ΕΠΙΤΗΡΗΤΩΝ'!E90&lt;&gt;"",'ΣΤΟΙΧΕΙΑ ΕΠΙΤΗΡΗΤΩΝ'!E90,"")</f>
        <v/>
      </c>
      <c r="E101" s="345" t="str">
        <f aca="false">IF('ΣΤΟΙΧΕΙΑ ΕΠΙΤΗΡΗΤΩΝ'!F90&lt;&gt;"",'ΣΤΟΙΧΕΙΑ ΕΠΙΤΗΡΗΤΩΝ'!F90,"")</f>
        <v/>
      </c>
      <c r="F101" s="345" t="str">
        <f aca="false">IF('ΣΤΟΙΧΕΙΑ ΕΠΙΤΗΡΗΤΩΝ'!C90&lt;&gt;"",'ΣΤΟΙΧΕΙΑ ΕΠΙΤΗΡΗΤΩΝ'!C90,"")</f>
        <v/>
      </c>
      <c r="G101" s="345" t="str">
        <f aca="false">IF('ΣΤΟΙΧΕΙΑ ΕΠΙΤΗΡΗΤΩΝ'!D90&lt;&gt;"",'ΣΤΟΙΧΕΙΑ ΕΠΙΤΗΡΗΤΩΝ'!D90,"")</f>
        <v/>
      </c>
      <c r="H101" s="345" t="s">
        <v>238</v>
      </c>
      <c r="I101" s="351" t="n">
        <f aca="false">ΕΠΙΤ_8!F23</f>
        <v>0</v>
      </c>
      <c r="J101" s="362" t="n">
        <f aca="false">ΕΠΙΤ_8!G23</f>
        <v>0</v>
      </c>
      <c r="K101" s="351" t="n">
        <f aca="false">ΕΠΙΤ_8!H23</f>
        <v>0</v>
      </c>
      <c r="L101" s="351" t="n">
        <f aca="false">ΕΠΙΤ_8!V23</f>
        <v>0</v>
      </c>
      <c r="M101" s="351" t="n">
        <f aca="false">ΕΠΙΤ_8!L24</f>
        <v>0</v>
      </c>
      <c r="N101" s="345" t="n">
        <v>0</v>
      </c>
      <c r="O101" s="345" t="n">
        <v>0</v>
      </c>
      <c r="P101" s="345" t="n">
        <v>0</v>
      </c>
      <c r="Q101" s="345" t="n">
        <v>0</v>
      </c>
      <c r="R101" s="345" t="n">
        <v>0</v>
      </c>
      <c r="S101" s="345" t="n">
        <v>0</v>
      </c>
      <c r="T101" s="345" t="n">
        <v>0</v>
      </c>
      <c r="U101" s="345" t="n">
        <v>0</v>
      </c>
      <c r="V101" s="351" t="n">
        <f aca="false">ΕΠΙΤ_8!R24-ΕΠΙΤ_8!J24</f>
        <v>0</v>
      </c>
      <c r="W101" s="351" t="n">
        <f aca="false">ΕΠΙΤ_8!J24</f>
        <v>0</v>
      </c>
      <c r="X101" s="351" t="n">
        <f aca="false">ΕΠΙΤ_8!R23-ΕΠΙΤ_8!K23</f>
        <v>0</v>
      </c>
      <c r="Y101" s="351" t="n">
        <f aca="false">ΕΠΙΤ_8!K23</f>
        <v>0</v>
      </c>
      <c r="Z101" s="351" t="n">
        <f aca="false">ΕΠΙΤ_8!S24-ΕΠΙΤ_8!K24</f>
        <v>0</v>
      </c>
      <c r="AA101" s="351" t="n">
        <f aca="false">ΕΠΙΤ_8!K24</f>
        <v>0</v>
      </c>
      <c r="AB101" s="351" t="n">
        <f aca="false">ΕΠΙΤ_8!Q24</f>
        <v>0</v>
      </c>
      <c r="AC101" s="345" t="n">
        <v>0</v>
      </c>
      <c r="AD101" s="351" t="n">
        <f aca="false">ΕΠΙΤ_8!T23-ΕΠΙΤ_8!M23</f>
        <v>0</v>
      </c>
      <c r="AE101" s="351" t="n">
        <f aca="false">ΕΠΙΤ_8!M23</f>
        <v>0</v>
      </c>
      <c r="AF101" s="351" t="n">
        <f aca="false">ΕΠΙΤ_8!U23</f>
        <v>0</v>
      </c>
      <c r="AG101" s="351" t="n">
        <v>0</v>
      </c>
      <c r="AH101" s="351" t="n">
        <f aca="false">ΕΠΙΤ_8!S23-ΕΠΙΤ_8!L23</f>
        <v>0</v>
      </c>
      <c r="AI101" s="351" t="n">
        <f aca="false">ΕΠΙΤ_8!L23</f>
        <v>0</v>
      </c>
      <c r="AJ101" s="351" t="n">
        <f aca="false">ΕΠΙΤ_8!U24</f>
        <v>0</v>
      </c>
      <c r="AK101" s="351" t="n">
        <f aca="false">ΕΠΙΤ_8!N23</f>
        <v>0</v>
      </c>
      <c r="AL101" s="351" t="n">
        <f aca="false">ΕΠΙΤ_8!Q23-ΕΠΙΤ_8!I24</f>
        <v>0</v>
      </c>
      <c r="AM101" s="351" t="n">
        <f aca="false">ΕΠΙΤ_8!N24-ΕΠΙΤ_8!J23</f>
        <v>0</v>
      </c>
      <c r="AN101" s="351" t="n">
        <f aca="false">ΕΠΙΤ_8!J23</f>
        <v>0</v>
      </c>
      <c r="AO101" s="351" t="n">
        <f aca="false">ΕΠΙΤ_8!I23</f>
        <v>0</v>
      </c>
      <c r="AP101" s="345" t="n">
        <v>0</v>
      </c>
      <c r="AQ101" s="345" t="n">
        <v>0</v>
      </c>
      <c r="AR101" s="351" t="n">
        <f aca="false">ΕΠΙΤ_8!T24-ΕΠΙΤ_8!I23</f>
        <v>0</v>
      </c>
      <c r="AS101" s="363" t="str">
        <f aca="false">IF('ΣΤΟΙΧΕΙΑ ΕΠΙΤΗΡΗΤΩΝ'!G90&lt;&gt;"",'ΣΤΟΙΧΕΙΑ ΕΠΙΤΗΡΗΤΩΝ'!G90,"")</f>
        <v/>
      </c>
      <c r="AT101" s="363" t="str">
        <f aca="false">IF('ΣΤΟΙΧΕΙΑ ΕΠΙΤΗΡΗΤΩΝ'!H90&lt;&gt;"",'ΣΤΟΙΧΕΙΑ ΕΠΙΤΗΡΗΤΩΝ'!H90,"")</f>
        <v/>
      </c>
      <c r="AU101" s="345" t="str">
        <f aca="false">IF('ΣΤΟΙΧΕΙΑ ΕΠΙΤΗΡΗΤΩΝ'!J90&lt;&gt;"",'ΣΤΟΙΧΕΙΑ ΕΠΙΤΗΡΗΤΩΝ'!J90,"")</f>
        <v/>
      </c>
      <c r="AV101" s="351" t="n">
        <f aca="false">ΕΠΙΤ_8!O23</f>
        <v>0</v>
      </c>
      <c r="AW101" s="351" t="n">
        <f aca="false">ΕΠΙΤ_8!O24</f>
        <v>0</v>
      </c>
      <c r="AX101" s="351" t="n">
        <f aca="false">ΕΠΙΤ_8!P23</f>
        <v>0</v>
      </c>
      <c r="AY101" s="351" t="n">
        <f aca="false">ΕΠΙΤ_8!I24</f>
        <v>0</v>
      </c>
      <c r="AZ101" s="353" t="n">
        <f aca="false">'ΣΤΟΙΧΕΙΑ ΕΠΙΤΗΡΗΤΩΝ'!K90</f>
        <v>0</v>
      </c>
      <c r="BA101" s="344" t="n">
        <f aca="false">ΕΠΙΤ_8!$AF$24</f>
        <v>0</v>
      </c>
      <c r="BB101" s="344" t="n">
        <f aca="false">ΕΠΙΤ_8!$AG$24</f>
        <v>0</v>
      </c>
      <c r="BC101" s="344" t="n">
        <f aca="false">ΕΠΙΤ_8!$AH$24</f>
        <v>0</v>
      </c>
      <c r="BD101" s="344" t="n">
        <f aca="false">ΕΠΙΤ_8!$AI$24</f>
        <v>0</v>
      </c>
    </row>
    <row r="102" customFormat="false" ht="12.75" hidden="false" customHeight="false" outlineLevel="0" collapsed="false">
      <c r="A102" s="361" t="str">
        <f aca="false">IF('ΣΤΟΙΧΕΙΑ ΕΠΙΤΗΡΗΤΩΝ'!A91&lt;&gt;"",'ΣΤΟΙΧΕΙΑ ΕΠΙΤΗΡΗΤΩΝ'!A91,"")</f>
        <v/>
      </c>
      <c r="B102" s="345" t="str">
        <f aca="false">IF('ΣΤΟΙΧΕΙΑ ΕΠΙΤΗΡΗΤΩΝ'!B91&lt;&gt;"",'ΣΤΟΙΧΕΙΑ ΕΠΙΤΗΡΗΤΩΝ'!B91,"")</f>
        <v/>
      </c>
      <c r="C102" s="348" t="n">
        <v>101</v>
      </c>
      <c r="D102" s="345" t="str">
        <f aca="false">IF('ΣΤΟΙΧΕΙΑ ΕΠΙΤΗΡΗΤΩΝ'!E91&lt;&gt;"",'ΣΤΟΙΧΕΙΑ ΕΠΙΤΗΡΗΤΩΝ'!E91,"")</f>
        <v/>
      </c>
      <c r="E102" s="345" t="str">
        <f aca="false">IF('ΣΤΟΙΧΕΙΑ ΕΠΙΤΗΡΗΤΩΝ'!F91&lt;&gt;"",'ΣΤΟΙΧΕΙΑ ΕΠΙΤΗΡΗΤΩΝ'!F91,"")</f>
        <v/>
      </c>
      <c r="F102" s="345" t="str">
        <f aca="false">IF('ΣΤΟΙΧΕΙΑ ΕΠΙΤΗΡΗΤΩΝ'!C91&lt;&gt;"",'ΣΤΟΙΧΕΙΑ ΕΠΙΤΗΡΗΤΩΝ'!C91,"")</f>
        <v/>
      </c>
      <c r="G102" s="345" t="str">
        <f aca="false">IF('ΣΤΟΙΧΕΙΑ ΕΠΙΤΗΡΗΤΩΝ'!D91&lt;&gt;"",'ΣΤΟΙΧΕΙΑ ΕΠΙΤΗΡΗΤΩΝ'!D91,"")</f>
        <v/>
      </c>
      <c r="H102" s="345" t="s">
        <v>238</v>
      </c>
      <c r="I102" s="351" t="n">
        <f aca="false">ΕΠΙΤ_8!F25</f>
        <v>0</v>
      </c>
      <c r="J102" s="362" t="n">
        <f aca="false">ΕΠΙΤ_8!G25</f>
        <v>0</v>
      </c>
      <c r="K102" s="351" t="n">
        <f aca="false">ΕΠΙΤ_8!H25</f>
        <v>0</v>
      </c>
      <c r="L102" s="351" t="n">
        <f aca="false">ΕΠΙΤ_8!V25</f>
        <v>0</v>
      </c>
      <c r="M102" s="351" t="n">
        <f aca="false">ΕΠΙΤ_8!L26</f>
        <v>0</v>
      </c>
      <c r="N102" s="345" t="n">
        <v>0</v>
      </c>
      <c r="O102" s="345" t="n">
        <v>0</v>
      </c>
      <c r="P102" s="345" t="n">
        <v>0</v>
      </c>
      <c r="Q102" s="345" t="n">
        <v>0</v>
      </c>
      <c r="R102" s="345" t="n">
        <v>0</v>
      </c>
      <c r="S102" s="345" t="n">
        <v>0</v>
      </c>
      <c r="T102" s="345" t="n">
        <v>0</v>
      </c>
      <c r="U102" s="345" t="n">
        <v>0</v>
      </c>
      <c r="V102" s="351" t="n">
        <f aca="false">ΕΠΙΤ_8!R26-ΕΠΙΤ_8!J26</f>
        <v>0</v>
      </c>
      <c r="W102" s="351" t="n">
        <f aca="false">ΕΠΙΤ_8!J26</f>
        <v>0</v>
      </c>
      <c r="X102" s="351" t="n">
        <f aca="false">ΕΠΙΤ_8!R25-ΕΠΙΤ_8!K25</f>
        <v>0</v>
      </c>
      <c r="Y102" s="351" t="n">
        <f aca="false">ΕΠΙΤ_8!K25</f>
        <v>0</v>
      </c>
      <c r="Z102" s="351" t="n">
        <f aca="false">ΕΠΙΤ_8!S26-ΕΠΙΤ_8!K26</f>
        <v>0</v>
      </c>
      <c r="AA102" s="351" t="n">
        <f aca="false">ΕΠΙΤ_8!K26</f>
        <v>0</v>
      </c>
      <c r="AB102" s="351" t="n">
        <f aca="false">ΕΠΙΤ_8!Q26</f>
        <v>0</v>
      </c>
      <c r="AC102" s="345" t="n">
        <v>0</v>
      </c>
      <c r="AD102" s="351" t="n">
        <f aca="false">ΕΠΙΤ_8!T25-ΕΠΙΤ_8!M25</f>
        <v>0</v>
      </c>
      <c r="AE102" s="351" t="n">
        <f aca="false">ΕΠΙΤ_8!M25</f>
        <v>0</v>
      </c>
      <c r="AF102" s="351" t="n">
        <f aca="false">ΕΠΙΤ_8!U25</f>
        <v>0</v>
      </c>
      <c r="AG102" s="351" t="n">
        <v>0</v>
      </c>
      <c r="AH102" s="351" t="n">
        <f aca="false">ΕΠΙΤ_8!S25-ΕΠΙΤ_8!L25</f>
        <v>0</v>
      </c>
      <c r="AI102" s="351" t="n">
        <f aca="false">ΕΠΙΤ_8!L25</f>
        <v>0</v>
      </c>
      <c r="AJ102" s="351" t="n">
        <f aca="false">ΕΠΙΤ_8!U26</f>
        <v>0</v>
      </c>
      <c r="AK102" s="351" t="n">
        <f aca="false">ΕΠΙΤ_8!N25</f>
        <v>0</v>
      </c>
      <c r="AL102" s="351" t="n">
        <f aca="false">ΕΠΙΤ_8!Q25-ΕΠΙΤ_8!I26</f>
        <v>0</v>
      </c>
      <c r="AM102" s="351" t="n">
        <f aca="false">ΕΠΙΤ_8!N26-ΕΠΙΤ_8!J25</f>
        <v>0</v>
      </c>
      <c r="AN102" s="351" t="n">
        <f aca="false">ΕΠΙΤ_8!J25</f>
        <v>0</v>
      </c>
      <c r="AO102" s="351" t="n">
        <f aca="false">ΕΠΙΤ_8!I25</f>
        <v>0</v>
      </c>
      <c r="AP102" s="345" t="n">
        <v>0</v>
      </c>
      <c r="AQ102" s="345" t="n">
        <v>0</v>
      </c>
      <c r="AR102" s="351" t="n">
        <f aca="false">ΕΠΙΤ_8!T26-ΕΠΙΤ_8!I25</f>
        <v>0</v>
      </c>
      <c r="AS102" s="363" t="str">
        <f aca="false">IF('ΣΤΟΙΧΕΙΑ ΕΠΙΤΗΡΗΤΩΝ'!G91&lt;&gt;"",'ΣΤΟΙΧΕΙΑ ΕΠΙΤΗΡΗΤΩΝ'!G91,"")</f>
        <v/>
      </c>
      <c r="AT102" s="363" t="str">
        <f aca="false">IF('ΣΤΟΙΧΕΙΑ ΕΠΙΤΗΡΗΤΩΝ'!H91&lt;&gt;"",'ΣΤΟΙΧΕΙΑ ΕΠΙΤΗΡΗΤΩΝ'!H91,"")</f>
        <v/>
      </c>
      <c r="AU102" s="345" t="str">
        <f aca="false">IF('ΣΤΟΙΧΕΙΑ ΕΠΙΤΗΡΗΤΩΝ'!J91&lt;&gt;"",'ΣΤΟΙΧΕΙΑ ΕΠΙΤΗΡΗΤΩΝ'!J91,"")</f>
        <v/>
      </c>
      <c r="AV102" s="351" t="n">
        <f aca="false">ΕΠΙΤ_8!O25</f>
        <v>0</v>
      </c>
      <c r="AW102" s="351" t="n">
        <f aca="false">ΕΠΙΤ_8!O26</f>
        <v>0</v>
      </c>
      <c r="AX102" s="351" t="n">
        <f aca="false">ΕΠΙΤ_8!P25</f>
        <v>0</v>
      </c>
      <c r="AY102" s="351" t="n">
        <f aca="false">ΕΠΙΤ_8!I26</f>
        <v>0</v>
      </c>
      <c r="AZ102" s="353" t="n">
        <f aca="false">'ΣΤΟΙΧΕΙΑ ΕΠΙΤΗΡΗΤΩΝ'!K91</f>
        <v>0</v>
      </c>
      <c r="BA102" s="344" t="n">
        <f aca="false">ΕΠΙΤ_8!$AF$26</f>
        <v>0</v>
      </c>
      <c r="BB102" s="344" t="n">
        <f aca="false">ΕΠΙΤ_8!$AG$26</f>
        <v>0</v>
      </c>
      <c r="BC102" s="344" t="n">
        <f aca="false">ΕΠΙΤ_8!$AH$24</f>
        <v>0</v>
      </c>
      <c r="BD102" s="344" t="n">
        <f aca="false">ΕΠΙΤ_8!$AI$24</f>
        <v>0</v>
      </c>
    </row>
    <row r="103" customFormat="false" ht="12.75" hidden="false" customHeight="false" outlineLevel="0" collapsed="false">
      <c r="A103" s="361" t="str">
        <f aca="false">IF('ΣΤΟΙΧΕΙΑ ΕΠΙΤΗΡΗΤΩΝ'!A92&lt;&gt;"",'ΣΤΟΙΧΕΙΑ ΕΠΙΤΗΡΗΤΩΝ'!A92,"")</f>
        <v/>
      </c>
      <c r="B103" s="345" t="str">
        <f aca="false">IF('ΣΤΟΙΧΕΙΑ ΕΠΙΤΗΡΗΤΩΝ'!B92&lt;&gt;"",'ΣΤΟΙΧΕΙΑ ΕΠΙΤΗΡΗΤΩΝ'!B92,"")</f>
        <v/>
      </c>
      <c r="C103" s="348" t="n">
        <v>102</v>
      </c>
      <c r="D103" s="345" t="str">
        <f aca="false">IF('ΣΤΟΙΧΕΙΑ ΕΠΙΤΗΡΗΤΩΝ'!E92&lt;&gt;"",'ΣΤΟΙΧΕΙΑ ΕΠΙΤΗΡΗΤΩΝ'!E92,"")</f>
        <v/>
      </c>
      <c r="E103" s="345" t="str">
        <f aca="false">IF('ΣΤΟΙΧΕΙΑ ΕΠΙΤΗΡΗΤΩΝ'!F92&lt;&gt;"",'ΣΤΟΙΧΕΙΑ ΕΠΙΤΗΡΗΤΩΝ'!F92,"")</f>
        <v/>
      </c>
      <c r="F103" s="345" t="str">
        <f aca="false">IF('ΣΤΟΙΧΕΙΑ ΕΠΙΤΗΡΗΤΩΝ'!C92&lt;&gt;"",'ΣΤΟΙΧΕΙΑ ΕΠΙΤΗΡΗΤΩΝ'!C92,"")</f>
        <v/>
      </c>
      <c r="G103" s="345" t="str">
        <f aca="false">IF('ΣΤΟΙΧΕΙΑ ΕΠΙΤΗΡΗΤΩΝ'!D92&lt;&gt;"",'ΣΤΟΙΧΕΙΑ ΕΠΙΤΗΡΗΤΩΝ'!D92,"")</f>
        <v/>
      </c>
      <c r="H103" s="345" t="s">
        <v>238</v>
      </c>
      <c r="I103" s="351" t="n">
        <f aca="false">ΕΠΙΤ_8!F27</f>
        <v>0</v>
      </c>
      <c r="J103" s="362" t="n">
        <f aca="false">ΕΠΙΤ_8!G27</f>
        <v>0</v>
      </c>
      <c r="K103" s="351" t="n">
        <f aca="false">ΕΠΙΤ_8!H27</f>
        <v>0</v>
      </c>
      <c r="L103" s="351" t="n">
        <f aca="false">ΕΠΙΤ_8!V27</f>
        <v>0</v>
      </c>
      <c r="M103" s="351" t="n">
        <f aca="false">ΕΠΙΤ_8!L28</f>
        <v>0</v>
      </c>
      <c r="N103" s="345" t="n">
        <v>0</v>
      </c>
      <c r="O103" s="345" t="n">
        <v>0</v>
      </c>
      <c r="P103" s="345" t="n">
        <v>0</v>
      </c>
      <c r="Q103" s="345" t="n">
        <v>0</v>
      </c>
      <c r="R103" s="345" t="n">
        <v>0</v>
      </c>
      <c r="S103" s="345" t="n">
        <v>0</v>
      </c>
      <c r="T103" s="345" t="n">
        <v>0</v>
      </c>
      <c r="U103" s="345" t="n">
        <v>0</v>
      </c>
      <c r="V103" s="351" t="n">
        <f aca="false">ΕΠΙΤ_8!R28-ΕΠΙΤ_8!J28</f>
        <v>0</v>
      </c>
      <c r="W103" s="351" t="n">
        <f aca="false">ΕΠΙΤ_8!J28</f>
        <v>0</v>
      </c>
      <c r="X103" s="351" t="n">
        <f aca="false">ΕΠΙΤ_8!R27-ΕΠΙΤ_8!K27</f>
        <v>0</v>
      </c>
      <c r="Y103" s="351" t="n">
        <f aca="false">ΕΠΙΤ_8!K27</f>
        <v>0</v>
      </c>
      <c r="Z103" s="351" t="n">
        <f aca="false">ΕΠΙΤ_8!S28-ΕΠΙΤ_8!K28</f>
        <v>0</v>
      </c>
      <c r="AA103" s="351" t="n">
        <f aca="false">ΕΠΙΤ_8!K28</f>
        <v>0</v>
      </c>
      <c r="AB103" s="351" t="n">
        <f aca="false">ΕΠΙΤ_8!Q28</f>
        <v>0</v>
      </c>
      <c r="AC103" s="345" t="n">
        <v>0</v>
      </c>
      <c r="AD103" s="351" t="n">
        <f aca="false">ΕΠΙΤ_8!T27-ΕΠΙΤ_8!M27</f>
        <v>0</v>
      </c>
      <c r="AE103" s="351" t="n">
        <f aca="false">ΕΠΙΤ_8!M27</f>
        <v>0</v>
      </c>
      <c r="AF103" s="351" t="n">
        <f aca="false">ΕΠΙΤ_8!U27</f>
        <v>0</v>
      </c>
      <c r="AG103" s="351" t="n">
        <v>0</v>
      </c>
      <c r="AH103" s="351" t="n">
        <f aca="false">ΕΠΙΤ_8!S27-ΕΠΙΤ_8!L27</f>
        <v>0</v>
      </c>
      <c r="AI103" s="351" t="n">
        <f aca="false">ΕΠΙΤ_8!L27</f>
        <v>0</v>
      </c>
      <c r="AJ103" s="351" t="n">
        <f aca="false">ΕΠΙΤ_8!U28</f>
        <v>0</v>
      </c>
      <c r="AK103" s="351" t="n">
        <f aca="false">ΕΠΙΤ_8!N27</f>
        <v>0</v>
      </c>
      <c r="AL103" s="351" t="n">
        <f aca="false">ΕΠΙΤ_8!Q27-ΕΠΙΤ_8!I28</f>
        <v>0</v>
      </c>
      <c r="AM103" s="351" t="n">
        <f aca="false">ΕΠΙΤ_8!N28-ΕΠΙΤ_8!J27</f>
        <v>0</v>
      </c>
      <c r="AN103" s="351" t="n">
        <f aca="false">ΕΠΙΤ_8!J27</f>
        <v>0</v>
      </c>
      <c r="AO103" s="351" t="n">
        <f aca="false">ΕΠΙΤ_8!I27</f>
        <v>0</v>
      </c>
      <c r="AP103" s="345" t="n">
        <v>0</v>
      </c>
      <c r="AQ103" s="345" t="n">
        <v>0</v>
      </c>
      <c r="AR103" s="351" t="n">
        <f aca="false">ΕΠΙΤ_8!T28-ΕΠΙΤ_8!I27</f>
        <v>0</v>
      </c>
      <c r="AS103" s="363" t="str">
        <f aca="false">IF('ΣΤΟΙΧΕΙΑ ΕΠΙΤΗΡΗΤΩΝ'!G92&lt;&gt;"",'ΣΤΟΙΧΕΙΑ ΕΠΙΤΗΡΗΤΩΝ'!G92,"")</f>
        <v/>
      </c>
      <c r="AT103" s="363" t="str">
        <f aca="false">IF('ΣΤΟΙΧΕΙΑ ΕΠΙΤΗΡΗΤΩΝ'!H92&lt;&gt;"",'ΣΤΟΙΧΕΙΑ ΕΠΙΤΗΡΗΤΩΝ'!H92,"")</f>
        <v/>
      </c>
      <c r="AU103" s="345" t="str">
        <f aca="false">IF('ΣΤΟΙΧΕΙΑ ΕΠΙΤΗΡΗΤΩΝ'!J92&lt;&gt;"",'ΣΤΟΙΧΕΙΑ ΕΠΙΤΗΡΗΤΩΝ'!J92,"")</f>
        <v/>
      </c>
      <c r="AV103" s="351" t="n">
        <f aca="false">ΕΠΙΤ_8!O27</f>
        <v>0</v>
      </c>
      <c r="AW103" s="351" t="n">
        <f aca="false">ΕΠΙΤ_8!O28</f>
        <v>0</v>
      </c>
      <c r="AX103" s="351" t="n">
        <f aca="false">ΕΠΙΤ_8!P27</f>
        <v>0</v>
      </c>
      <c r="AY103" s="351" t="n">
        <f aca="false">ΕΠΙΤ_8!I28</f>
        <v>0</v>
      </c>
      <c r="AZ103" s="353" t="n">
        <f aca="false">'ΣΤΟΙΧΕΙΑ ΕΠΙΤΗΡΗΤΩΝ'!K92</f>
        <v>0</v>
      </c>
      <c r="BA103" s="344" t="n">
        <f aca="false">ΕΠΙΤ_8!$AF$28</f>
        <v>0</v>
      </c>
      <c r="BB103" s="344" t="n">
        <f aca="false">ΕΠΙΤ_8!$AG$28</f>
        <v>0</v>
      </c>
      <c r="BC103" s="344" t="n">
        <f aca="false">ΕΠΙΤ_8!$AH$28</f>
        <v>0</v>
      </c>
      <c r="BD103" s="344" t="n">
        <f aca="false">ΕΠΙΤ_8!$AI$28</f>
        <v>0</v>
      </c>
    </row>
    <row r="104" customFormat="false" ht="12.75" hidden="false" customHeight="false" outlineLevel="0" collapsed="false">
      <c r="A104" s="361" t="str">
        <f aca="false">IF('ΣΤΟΙΧΕΙΑ ΕΠΙΤΗΡΗΤΩΝ'!A93&lt;&gt;"",'ΣΤΟΙΧΕΙΑ ΕΠΙΤΗΡΗΤΩΝ'!A93,"")</f>
        <v/>
      </c>
      <c r="B104" s="345" t="str">
        <f aca="false">IF('ΣΤΟΙΧΕΙΑ ΕΠΙΤΗΡΗΤΩΝ'!B93&lt;&gt;"",'ΣΤΟΙΧΕΙΑ ΕΠΙΤΗΡΗΤΩΝ'!B93,"")</f>
        <v/>
      </c>
      <c r="C104" s="348" t="n">
        <v>103</v>
      </c>
      <c r="D104" s="345" t="str">
        <f aca="false">IF('ΣΤΟΙΧΕΙΑ ΕΠΙΤΗΡΗΤΩΝ'!E93&lt;&gt;"",'ΣΤΟΙΧΕΙΑ ΕΠΙΤΗΡΗΤΩΝ'!E93,"")</f>
        <v/>
      </c>
      <c r="E104" s="345" t="str">
        <f aca="false">IF('ΣΤΟΙΧΕΙΑ ΕΠΙΤΗΡΗΤΩΝ'!F93&lt;&gt;"",'ΣΤΟΙΧΕΙΑ ΕΠΙΤΗΡΗΤΩΝ'!F93,"")</f>
        <v/>
      </c>
      <c r="F104" s="345" t="str">
        <f aca="false">IF('ΣΤΟΙΧΕΙΑ ΕΠΙΤΗΡΗΤΩΝ'!C93&lt;&gt;"",'ΣΤΟΙΧΕΙΑ ΕΠΙΤΗΡΗΤΩΝ'!C93,"")</f>
        <v/>
      </c>
      <c r="G104" s="345" t="str">
        <f aca="false">IF('ΣΤΟΙΧΕΙΑ ΕΠΙΤΗΡΗΤΩΝ'!D93&lt;&gt;"",'ΣΤΟΙΧΕΙΑ ΕΠΙΤΗΡΗΤΩΝ'!D93,"")</f>
        <v/>
      </c>
      <c r="H104" s="345" t="s">
        <v>238</v>
      </c>
      <c r="I104" s="351" t="n">
        <f aca="false">ΕΠΙΤ_8!F29</f>
        <v>0</v>
      </c>
      <c r="J104" s="362" t="n">
        <f aca="false">ΕΠΙΤ_8!G29</f>
        <v>0</v>
      </c>
      <c r="K104" s="351" t="n">
        <f aca="false">ΕΠΙΤ_8!H29</f>
        <v>0</v>
      </c>
      <c r="L104" s="351" t="n">
        <f aca="false">ΕΠΙΤ_8!V29</f>
        <v>0</v>
      </c>
      <c r="M104" s="351" t="n">
        <f aca="false">ΕΠΙΤ_8!L30</f>
        <v>0</v>
      </c>
      <c r="N104" s="345" t="n">
        <v>0</v>
      </c>
      <c r="O104" s="345" t="n">
        <v>0</v>
      </c>
      <c r="P104" s="345" t="n">
        <v>0</v>
      </c>
      <c r="Q104" s="345" t="n">
        <v>0</v>
      </c>
      <c r="R104" s="345" t="n">
        <v>0</v>
      </c>
      <c r="S104" s="345" t="n">
        <v>0</v>
      </c>
      <c r="T104" s="345" t="n">
        <v>0</v>
      </c>
      <c r="U104" s="345" t="n">
        <v>0</v>
      </c>
      <c r="V104" s="351" t="n">
        <f aca="false">ΕΠΙΤ_8!R30-ΕΠΙΤ_8!J30</f>
        <v>0</v>
      </c>
      <c r="W104" s="351" t="n">
        <f aca="false">ΕΠΙΤ_8!J30</f>
        <v>0</v>
      </c>
      <c r="X104" s="351" t="n">
        <f aca="false">ΕΠΙΤ_8!R29-ΕΠΙΤ_8!K29</f>
        <v>0</v>
      </c>
      <c r="Y104" s="351" t="n">
        <f aca="false">ΕΠΙΤ_8!K29</f>
        <v>0</v>
      </c>
      <c r="Z104" s="351" t="n">
        <f aca="false">ΕΠΙΤ_8!S30-ΕΠΙΤ_8!K30</f>
        <v>0</v>
      </c>
      <c r="AA104" s="351" t="n">
        <f aca="false">ΕΠΙΤ_8!K30</f>
        <v>0</v>
      </c>
      <c r="AB104" s="351" t="n">
        <f aca="false">ΕΠΙΤ_8!Q30</f>
        <v>0</v>
      </c>
      <c r="AC104" s="345" t="n">
        <v>0</v>
      </c>
      <c r="AD104" s="351" t="n">
        <f aca="false">ΕΠΙΤ_8!T29-ΕΠΙΤ_8!M29</f>
        <v>0</v>
      </c>
      <c r="AE104" s="351" t="n">
        <f aca="false">ΕΠΙΤ_8!M29</f>
        <v>0</v>
      </c>
      <c r="AF104" s="351" t="n">
        <f aca="false">ΕΠΙΤ_8!U29</f>
        <v>0</v>
      </c>
      <c r="AG104" s="351" t="n">
        <v>0</v>
      </c>
      <c r="AH104" s="351" t="n">
        <f aca="false">ΕΠΙΤ_8!S29-ΕΠΙΤ_8!L29</f>
        <v>0</v>
      </c>
      <c r="AI104" s="351" t="n">
        <f aca="false">ΕΠΙΤ_8!L29</f>
        <v>0</v>
      </c>
      <c r="AJ104" s="351" t="n">
        <f aca="false">ΕΠΙΤ_8!U30</f>
        <v>0</v>
      </c>
      <c r="AK104" s="351" t="n">
        <f aca="false">ΕΠΙΤ_8!N29</f>
        <v>0</v>
      </c>
      <c r="AL104" s="351" t="n">
        <f aca="false">ΕΠΙΤ_8!Q29-ΕΠΙΤ_8!I30</f>
        <v>0</v>
      </c>
      <c r="AM104" s="351" t="n">
        <f aca="false">ΕΠΙΤ_8!N30-ΕΠΙΤ_8!J29</f>
        <v>0</v>
      </c>
      <c r="AN104" s="351" t="n">
        <f aca="false">ΕΠΙΤ_8!J29</f>
        <v>0</v>
      </c>
      <c r="AO104" s="351" t="n">
        <f aca="false">ΕΠΙΤ_8!I29</f>
        <v>0</v>
      </c>
      <c r="AP104" s="345" t="n">
        <v>0</v>
      </c>
      <c r="AQ104" s="345" t="n">
        <v>0</v>
      </c>
      <c r="AR104" s="351" t="n">
        <f aca="false">ΕΠΙΤ_8!T30-ΕΠΙΤ_8!I29</f>
        <v>0</v>
      </c>
      <c r="AS104" s="363" t="str">
        <f aca="false">IF('ΣΤΟΙΧΕΙΑ ΕΠΙΤΗΡΗΤΩΝ'!G93&lt;&gt;"",'ΣΤΟΙΧΕΙΑ ΕΠΙΤΗΡΗΤΩΝ'!G93,"")</f>
        <v/>
      </c>
      <c r="AT104" s="363" t="str">
        <f aca="false">IF('ΣΤΟΙΧΕΙΑ ΕΠΙΤΗΡΗΤΩΝ'!H93&lt;&gt;"",'ΣΤΟΙΧΕΙΑ ΕΠΙΤΗΡΗΤΩΝ'!H93,"")</f>
        <v/>
      </c>
      <c r="AU104" s="345" t="str">
        <f aca="false">IF('ΣΤΟΙΧΕΙΑ ΕΠΙΤΗΡΗΤΩΝ'!J93&lt;&gt;"",'ΣΤΟΙΧΕΙΑ ΕΠΙΤΗΡΗΤΩΝ'!J93,"")</f>
        <v/>
      </c>
      <c r="AV104" s="351" t="n">
        <f aca="false">ΕΠΙΤ_8!O29</f>
        <v>0</v>
      </c>
      <c r="AW104" s="351" t="n">
        <f aca="false">ΕΠΙΤ_8!O30</f>
        <v>0</v>
      </c>
      <c r="AX104" s="351" t="n">
        <f aca="false">ΕΠΙΤ_8!P29</f>
        <v>0</v>
      </c>
      <c r="AY104" s="351" t="n">
        <f aca="false">ΕΠΙΤ_8!I30</f>
        <v>0</v>
      </c>
      <c r="AZ104" s="353" t="n">
        <f aca="false">'ΣΤΟΙΧΕΙΑ ΕΠΙΤΗΡΗΤΩΝ'!K93</f>
        <v>0</v>
      </c>
      <c r="BA104" s="344" t="n">
        <f aca="false">ΕΠΙΤ_8!$AF$30</f>
        <v>0</v>
      </c>
      <c r="BB104" s="344" t="n">
        <f aca="false">ΕΠΙΤ_8!$AG$30</f>
        <v>0</v>
      </c>
      <c r="BC104" s="344" t="n">
        <f aca="false">ΕΠΙΤ_8!$AH$30</f>
        <v>0</v>
      </c>
      <c r="BD104" s="344" t="n">
        <f aca="false">ΕΠΙΤ_8!$AI$30</f>
        <v>0</v>
      </c>
    </row>
    <row r="105" customFormat="false" ht="12.75" hidden="false" customHeight="false" outlineLevel="0" collapsed="false">
      <c r="A105" s="361" t="str">
        <f aca="false">IF('ΣΤΟΙΧΕΙΑ ΕΠΙΤΗΡΗΤΩΝ'!A94&lt;&gt;"",'ΣΤΟΙΧΕΙΑ ΕΠΙΤΗΡΗΤΩΝ'!A94,"")</f>
        <v/>
      </c>
      <c r="B105" s="345" t="str">
        <f aca="false">IF('ΣΤΟΙΧΕΙΑ ΕΠΙΤΗΡΗΤΩΝ'!B94&lt;&gt;"",'ΣΤΟΙΧΕΙΑ ΕΠΙΤΗΡΗΤΩΝ'!B94,"")</f>
        <v/>
      </c>
      <c r="C105" s="348" t="n">
        <v>104</v>
      </c>
      <c r="D105" s="345" t="str">
        <f aca="false">IF('ΣΤΟΙΧΕΙΑ ΕΠΙΤΗΡΗΤΩΝ'!E94&lt;&gt;"",'ΣΤΟΙΧΕΙΑ ΕΠΙΤΗΡΗΤΩΝ'!E94,"")</f>
        <v/>
      </c>
      <c r="E105" s="345" t="str">
        <f aca="false">IF('ΣΤΟΙΧΕΙΑ ΕΠΙΤΗΡΗΤΩΝ'!F94&lt;&gt;"",'ΣΤΟΙΧΕΙΑ ΕΠΙΤΗΡΗΤΩΝ'!F94,"")</f>
        <v/>
      </c>
      <c r="F105" s="345" t="str">
        <f aca="false">IF('ΣΤΟΙΧΕΙΑ ΕΠΙΤΗΡΗΤΩΝ'!C94&lt;&gt;"",'ΣΤΟΙΧΕΙΑ ΕΠΙΤΗΡΗΤΩΝ'!C94,"")</f>
        <v/>
      </c>
      <c r="G105" s="345" t="str">
        <f aca="false">IF('ΣΤΟΙΧΕΙΑ ΕΠΙΤΗΡΗΤΩΝ'!D94&lt;&gt;"",'ΣΤΟΙΧΕΙΑ ΕΠΙΤΗΡΗΤΩΝ'!D94,"")</f>
        <v/>
      </c>
      <c r="H105" s="345" t="s">
        <v>238</v>
      </c>
      <c r="I105" s="351" t="n">
        <f aca="false">ΕΠΙΤ_8!F31</f>
        <v>0</v>
      </c>
      <c r="J105" s="362" t="n">
        <f aca="false">ΕΠΙΤ_8!G31</f>
        <v>0</v>
      </c>
      <c r="K105" s="351" t="n">
        <f aca="false">ΕΠΙΤ_8!H31</f>
        <v>0</v>
      </c>
      <c r="L105" s="351" t="n">
        <f aca="false">ΕΠΙΤ_8!V31</f>
        <v>0</v>
      </c>
      <c r="M105" s="351" t="n">
        <f aca="false">ΕΠΙΤ_8!L32</f>
        <v>0</v>
      </c>
      <c r="N105" s="345" t="n">
        <v>0</v>
      </c>
      <c r="O105" s="345" t="n">
        <v>0</v>
      </c>
      <c r="P105" s="345" t="n">
        <v>0</v>
      </c>
      <c r="Q105" s="345" t="n">
        <v>0</v>
      </c>
      <c r="R105" s="345" t="n">
        <v>0</v>
      </c>
      <c r="S105" s="345" t="n">
        <v>0</v>
      </c>
      <c r="T105" s="345" t="n">
        <v>0</v>
      </c>
      <c r="U105" s="345" t="n">
        <v>0</v>
      </c>
      <c r="V105" s="351" t="n">
        <f aca="false">ΕΠΙΤ_8!R32-ΕΠΙΤ_8!J32</f>
        <v>0</v>
      </c>
      <c r="W105" s="351" t="n">
        <f aca="false">ΕΠΙΤ_8!J32</f>
        <v>0</v>
      </c>
      <c r="X105" s="351" t="n">
        <f aca="false">ΕΠΙΤ_8!R31-ΕΠΙΤ_8!K31</f>
        <v>0</v>
      </c>
      <c r="Y105" s="351" t="n">
        <f aca="false">ΕΠΙΤ_8!K31</f>
        <v>0</v>
      </c>
      <c r="Z105" s="351" t="n">
        <f aca="false">ΕΠΙΤ_8!S32-ΕΠΙΤ_8!K32</f>
        <v>0</v>
      </c>
      <c r="AA105" s="351" t="n">
        <f aca="false">ΕΠΙΤ_8!K32</f>
        <v>0</v>
      </c>
      <c r="AB105" s="351" t="n">
        <f aca="false">ΕΠΙΤ_8!Q32</f>
        <v>0</v>
      </c>
      <c r="AC105" s="345" t="n">
        <v>0</v>
      </c>
      <c r="AD105" s="351" t="n">
        <f aca="false">ΕΠΙΤ_8!T31-ΕΠΙΤ_8!M31</f>
        <v>0</v>
      </c>
      <c r="AE105" s="351" t="n">
        <f aca="false">ΕΠΙΤ_8!M31</f>
        <v>0</v>
      </c>
      <c r="AF105" s="351" t="n">
        <f aca="false">ΕΠΙΤ_8!U31</f>
        <v>0</v>
      </c>
      <c r="AG105" s="351" t="n">
        <v>0</v>
      </c>
      <c r="AH105" s="351" t="n">
        <f aca="false">ΕΠΙΤ_8!S31-ΕΠΙΤ_8!L31</f>
        <v>0</v>
      </c>
      <c r="AI105" s="351" t="n">
        <f aca="false">ΕΠΙΤ_8!L31</f>
        <v>0</v>
      </c>
      <c r="AJ105" s="351" t="n">
        <f aca="false">ΕΠΙΤ_8!U32</f>
        <v>0</v>
      </c>
      <c r="AK105" s="351" t="n">
        <f aca="false">ΕΠΙΤ_8!N31</f>
        <v>0</v>
      </c>
      <c r="AL105" s="351" t="n">
        <f aca="false">ΕΠΙΤ_8!Q31-ΕΠΙΤ_8!I32</f>
        <v>0</v>
      </c>
      <c r="AM105" s="351" t="n">
        <f aca="false">ΕΠΙΤ_8!N32-ΕΠΙΤ_8!J31</f>
        <v>0</v>
      </c>
      <c r="AN105" s="351" t="n">
        <f aca="false">ΕΠΙΤ_8!J31</f>
        <v>0</v>
      </c>
      <c r="AO105" s="351" t="n">
        <f aca="false">ΕΠΙΤ_8!I31</f>
        <v>0</v>
      </c>
      <c r="AP105" s="345" t="n">
        <v>0</v>
      </c>
      <c r="AQ105" s="345" t="n">
        <v>0</v>
      </c>
      <c r="AR105" s="351" t="n">
        <f aca="false">ΕΠΙΤ_8!T32-ΕΠΙΤ_8!I31</f>
        <v>0</v>
      </c>
      <c r="AS105" s="363" t="str">
        <f aca="false">IF('ΣΤΟΙΧΕΙΑ ΕΠΙΤΗΡΗΤΩΝ'!G94&lt;&gt;"",'ΣΤΟΙΧΕΙΑ ΕΠΙΤΗΡΗΤΩΝ'!G94,"")</f>
        <v/>
      </c>
      <c r="AT105" s="363" t="str">
        <f aca="false">IF('ΣΤΟΙΧΕΙΑ ΕΠΙΤΗΡΗΤΩΝ'!H94&lt;&gt;"",'ΣΤΟΙΧΕΙΑ ΕΠΙΤΗΡΗΤΩΝ'!H94,"")</f>
        <v/>
      </c>
      <c r="AU105" s="345" t="str">
        <f aca="false">IF('ΣΤΟΙΧΕΙΑ ΕΠΙΤΗΡΗΤΩΝ'!J94&lt;&gt;"",'ΣΤΟΙΧΕΙΑ ΕΠΙΤΗΡΗΤΩΝ'!J94,"")</f>
        <v/>
      </c>
      <c r="AV105" s="351" t="n">
        <f aca="false">ΕΠΙΤ_8!O31</f>
        <v>0</v>
      </c>
      <c r="AW105" s="351" t="n">
        <f aca="false">ΕΠΙΤ_8!O32</f>
        <v>0</v>
      </c>
      <c r="AX105" s="351" t="n">
        <f aca="false">ΕΠΙΤ_8!P31</f>
        <v>0</v>
      </c>
      <c r="AY105" s="351" t="n">
        <f aca="false">ΕΠΙΤ_8!I32</f>
        <v>0</v>
      </c>
      <c r="AZ105" s="353" t="n">
        <f aca="false">'ΣΤΟΙΧΕΙΑ ΕΠΙΤΗΡΗΤΩΝ'!K94</f>
        <v>0</v>
      </c>
      <c r="BA105" s="344" t="n">
        <f aca="false">ΕΠΙΤ_8!$AF$32</f>
        <v>0</v>
      </c>
      <c r="BB105" s="344" t="n">
        <f aca="false">ΕΠΙΤ_8!$AG$32</f>
        <v>0</v>
      </c>
      <c r="BC105" s="344" t="n">
        <f aca="false">ΕΠΙΤ_8!$AH$32</f>
        <v>0</v>
      </c>
      <c r="BD105" s="344" t="n">
        <f aca="false">ΕΠΙΤ_8!$AI$32</f>
        <v>0</v>
      </c>
    </row>
    <row r="106" customFormat="false" ht="12.75" hidden="false" customHeight="false" outlineLevel="0" collapsed="false">
      <c r="A106" s="361" t="str">
        <f aca="false">IF('ΣΤΟΙΧΕΙΑ ΕΠΙΤΗΡΗΤΩΝ'!A95&lt;&gt;"",'ΣΤΟΙΧΕΙΑ ΕΠΙΤΗΡΗΤΩΝ'!A95,"")</f>
        <v/>
      </c>
      <c r="B106" s="345" t="str">
        <f aca="false">IF('ΣΤΟΙΧΕΙΑ ΕΠΙΤΗΡΗΤΩΝ'!B95&lt;&gt;"",'ΣΤΟΙΧΕΙΑ ΕΠΙΤΗΡΗΤΩΝ'!B95,"")</f>
        <v/>
      </c>
      <c r="C106" s="348" t="n">
        <v>105</v>
      </c>
      <c r="D106" s="345" t="str">
        <f aca="false">IF('ΣΤΟΙΧΕΙΑ ΕΠΙΤΗΡΗΤΩΝ'!E95&lt;&gt;"",'ΣΤΟΙΧΕΙΑ ΕΠΙΤΗΡΗΤΩΝ'!E95,"")</f>
        <v/>
      </c>
      <c r="E106" s="345" t="str">
        <f aca="false">IF('ΣΤΟΙΧΕΙΑ ΕΠΙΤΗΡΗΤΩΝ'!F95&lt;&gt;"",'ΣΤΟΙΧΕΙΑ ΕΠΙΤΗΡΗΤΩΝ'!F95,"")</f>
        <v/>
      </c>
      <c r="F106" s="345" t="str">
        <f aca="false">IF('ΣΤΟΙΧΕΙΑ ΕΠΙΤΗΡΗΤΩΝ'!C95&lt;&gt;"",'ΣΤΟΙΧΕΙΑ ΕΠΙΤΗΡΗΤΩΝ'!C95,"")</f>
        <v/>
      </c>
      <c r="G106" s="345" t="str">
        <f aca="false">IF('ΣΤΟΙΧΕΙΑ ΕΠΙΤΗΡΗΤΩΝ'!D95&lt;&gt;"",'ΣΤΟΙΧΕΙΑ ΕΠΙΤΗΡΗΤΩΝ'!D95,"")</f>
        <v/>
      </c>
      <c r="H106" s="345" t="s">
        <v>238</v>
      </c>
      <c r="I106" s="351" t="n">
        <f aca="false">ΕΠΙΤ_8!F33</f>
        <v>0</v>
      </c>
      <c r="J106" s="362" t="n">
        <f aca="false">ΕΠΙΤ_8!G33</f>
        <v>0</v>
      </c>
      <c r="K106" s="351" t="n">
        <f aca="false">ΕΠΙΤ_8!H33</f>
        <v>0</v>
      </c>
      <c r="L106" s="351" t="n">
        <f aca="false">ΕΠΙΤ_8!V33</f>
        <v>0</v>
      </c>
      <c r="M106" s="351" t="n">
        <f aca="false">ΕΠΙΤ_8!L34</f>
        <v>0</v>
      </c>
      <c r="N106" s="345" t="n">
        <v>0</v>
      </c>
      <c r="O106" s="345" t="n">
        <v>0</v>
      </c>
      <c r="P106" s="345" t="n">
        <v>0</v>
      </c>
      <c r="Q106" s="345" t="n">
        <v>0</v>
      </c>
      <c r="R106" s="345" t="n">
        <v>0</v>
      </c>
      <c r="S106" s="345" t="n">
        <v>0</v>
      </c>
      <c r="T106" s="345" t="n">
        <v>0</v>
      </c>
      <c r="U106" s="345" t="n">
        <v>0</v>
      </c>
      <c r="V106" s="351" t="n">
        <f aca="false">ΕΠΙΤ_8!R34-ΕΠΙΤ_8!J34</f>
        <v>0</v>
      </c>
      <c r="W106" s="351" t="n">
        <f aca="false">ΕΠΙΤ_8!J34</f>
        <v>0</v>
      </c>
      <c r="X106" s="351" t="n">
        <f aca="false">ΕΠΙΤ_8!R33-ΕΠΙΤ_8!K33</f>
        <v>0</v>
      </c>
      <c r="Y106" s="351" t="n">
        <f aca="false">ΕΠΙΤ_8!K33</f>
        <v>0</v>
      </c>
      <c r="Z106" s="351" t="n">
        <f aca="false">ΕΠΙΤ_8!S34-ΕΠΙΤ_8!K34</f>
        <v>0</v>
      </c>
      <c r="AA106" s="351" t="n">
        <f aca="false">ΕΠΙΤ_8!K34</f>
        <v>0</v>
      </c>
      <c r="AB106" s="351" t="n">
        <f aca="false">ΕΠΙΤ_8!Q34</f>
        <v>0</v>
      </c>
      <c r="AC106" s="345" t="n">
        <v>0</v>
      </c>
      <c r="AD106" s="351" t="n">
        <f aca="false">ΕΠΙΤ_8!T33-ΕΠΙΤ_8!M33</f>
        <v>0</v>
      </c>
      <c r="AE106" s="351" t="n">
        <f aca="false">ΕΠΙΤ_8!M33</f>
        <v>0</v>
      </c>
      <c r="AF106" s="351" t="n">
        <f aca="false">ΕΠΙΤ_8!U33</f>
        <v>0</v>
      </c>
      <c r="AG106" s="351" t="n">
        <v>0</v>
      </c>
      <c r="AH106" s="351" t="n">
        <f aca="false">ΕΠΙΤ_8!S33-ΕΠΙΤ_8!L33</f>
        <v>0</v>
      </c>
      <c r="AI106" s="351" t="n">
        <f aca="false">ΕΠΙΤ_8!L33</f>
        <v>0</v>
      </c>
      <c r="AJ106" s="351" t="n">
        <f aca="false">ΕΠΙΤ_8!U34</f>
        <v>0</v>
      </c>
      <c r="AK106" s="351" t="n">
        <f aca="false">ΕΠΙΤ_8!N33</f>
        <v>0</v>
      </c>
      <c r="AL106" s="351" t="n">
        <f aca="false">ΕΠΙΤ_8!Q33-ΕΠΙΤ_8!I34</f>
        <v>0</v>
      </c>
      <c r="AM106" s="351" t="n">
        <f aca="false">ΕΠΙΤ_8!N34-ΕΠΙΤ_8!J33</f>
        <v>0</v>
      </c>
      <c r="AN106" s="351" t="n">
        <f aca="false">ΕΠΙΤ_8!J33</f>
        <v>0</v>
      </c>
      <c r="AO106" s="351" t="n">
        <f aca="false">ΕΠΙΤ_8!I33</f>
        <v>0</v>
      </c>
      <c r="AP106" s="345" t="n">
        <v>0</v>
      </c>
      <c r="AQ106" s="345" t="n">
        <v>0</v>
      </c>
      <c r="AR106" s="351" t="n">
        <f aca="false">ΕΠΙΤ_8!T34-ΕΠΙΤ_8!I33</f>
        <v>0</v>
      </c>
      <c r="AS106" s="363" t="str">
        <f aca="false">IF('ΣΤΟΙΧΕΙΑ ΕΠΙΤΗΡΗΤΩΝ'!G95&lt;&gt;"",'ΣΤΟΙΧΕΙΑ ΕΠΙΤΗΡΗΤΩΝ'!G95,"")</f>
        <v/>
      </c>
      <c r="AT106" s="363" t="str">
        <f aca="false">IF('ΣΤΟΙΧΕΙΑ ΕΠΙΤΗΡΗΤΩΝ'!H95&lt;&gt;"",'ΣΤΟΙΧΕΙΑ ΕΠΙΤΗΡΗΤΩΝ'!H95,"")</f>
        <v/>
      </c>
      <c r="AU106" s="345" t="str">
        <f aca="false">IF('ΣΤΟΙΧΕΙΑ ΕΠΙΤΗΡΗΤΩΝ'!J95&lt;&gt;"",'ΣΤΟΙΧΕΙΑ ΕΠΙΤΗΡΗΤΩΝ'!J95,"")</f>
        <v/>
      </c>
      <c r="AV106" s="351" t="n">
        <f aca="false">ΕΠΙΤ_8!O33</f>
        <v>0</v>
      </c>
      <c r="AW106" s="351" t="n">
        <f aca="false">ΕΠΙΤ_8!O34</f>
        <v>0</v>
      </c>
      <c r="AX106" s="351" t="n">
        <f aca="false">ΕΠΙΤ_8!P33</f>
        <v>0</v>
      </c>
      <c r="AY106" s="351" t="n">
        <f aca="false">ΕΠΙΤ_8!I34</f>
        <v>0</v>
      </c>
      <c r="AZ106" s="353" t="n">
        <f aca="false">'ΣΤΟΙΧΕΙΑ ΕΠΙΤΗΡΗΤΩΝ'!K95</f>
        <v>0</v>
      </c>
      <c r="BA106" s="344" t="n">
        <f aca="false">ΕΠΙΤ_8!$AF$34</f>
        <v>0</v>
      </c>
      <c r="BB106" s="344" t="n">
        <f aca="false">ΕΠΙΤ_8!$AG$34</f>
        <v>0</v>
      </c>
      <c r="BC106" s="344" t="n">
        <f aca="false">ΕΠΙΤ_8!$AH$34</f>
        <v>0</v>
      </c>
      <c r="BD106" s="344" t="n">
        <f aca="false">ΕΠΙΤ_8!$AI$34</f>
        <v>0</v>
      </c>
    </row>
    <row r="107" customFormat="false" ht="12.75" hidden="false" customHeight="false" outlineLevel="0" collapsed="false">
      <c r="A107" s="361" t="str">
        <f aca="false">IF('ΣΤΟΙΧΕΙΑ ΕΠΙΤΗΡΗΤΩΝ'!A96&lt;&gt;"",'ΣΤΟΙΧΕΙΑ ΕΠΙΤΗΡΗΤΩΝ'!A96,"")</f>
        <v/>
      </c>
      <c r="B107" s="345" t="str">
        <f aca="false">IF('ΣΤΟΙΧΕΙΑ ΕΠΙΤΗΡΗΤΩΝ'!B96&lt;&gt;"",'ΣΤΟΙΧΕΙΑ ΕΠΙΤΗΡΗΤΩΝ'!B96,"")</f>
        <v/>
      </c>
      <c r="C107" s="348" t="n">
        <v>106</v>
      </c>
      <c r="D107" s="345" t="str">
        <f aca="false">IF('ΣΤΟΙΧΕΙΑ ΕΠΙΤΗΡΗΤΩΝ'!E96&lt;&gt;"",'ΣΤΟΙΧΕΙΑ ΕΠΙΤΗΡΗΤΩΝ'!E96,"")</f>
        <v/>
      </c>
      <c r="E107" s="345" t="str">
        <f aca="false">IF('ΣΤΟΙΧΕΙΑ ΕΠΙΤΗΡΗΤΩΝ'!F96&lt;&gt;"",'ΣΤΟΙΧΕΙΑ ΕΠΙΤΗΡΗΤΩΝ'!F96,"")</f>
        <v/>
      </c>
      <c r="F107" s="345" t="str">
        <f aca="false">IF('ΣΤΟΙΧΕΙΑ ΕΠΙΤΗΡΗΤΩΝ'!C96&lt;&gt;"",'ΣΤΟΙΧΕΙΑ ΕΠΙΤΗΡΗΤΩΝ'!C96,"")</f>
        <v/>
      </c>
      <c r="G107" s="345" t="str">
        <f aca="false">IF('ΣΤΟΙΧΕΙΑ ΕΠΙΤΗΡΗΤΩΝ'!D96&lt;&gt;"",'ΣΤΟΙΧΕΙΑ ΕΠΙΤΗΡΗΤΩΝ'!D96,"")</f>
        <v/>
      </c>
      <c r="H107" s="345" t="s">
        <v>238</v>
      </c>
      <c r="I107" s="351" t="n">
        <f aca="false">ΕΠΙΤ_8!F35</f>
        <v>0</v>
      </c>
      <c r="J107" s="362" t="n">
        <f aca="false">ΕΠΙΤ_8!G35</f>
        <v>0</v>
      </c>
      <c r="K107" s="351" t="n">
        <f aca="false">ΕΠΙΤ_8!H35</f>
        <v>0</v>
      </c>
      <c r="L107" s="351" t="n">
        <f aca="false">ΕΠΙΤ_8!V35</f>
        <v>0</v>
      </c>
      <c r="M107" s="351" t="n">
        <f aca="false">ΕΠΙΤ_8!L36</f>
        <v>0</v>
      </c>
      <c r="N107" s="345" t="n">
        <v>0</v>
      </c>
      <c r="O107" s="345" t="n">
        <v>0</v>
      </c>
      <c r="P107" s="345" t="n">
        <v>0</v>
      </c>
      <c r="Q107" s="345" t="n">
        <v>0</v>
      </c>
      <c r="R107" s="345" t="n">
        <v>0</v>
      </c>
      <c r="S107" s="345" t="n">
        <v>0</v>
      </c>
      <c r="T107" s="345" t="n">
        <v>0</v>
      </c>
      <c r="U107" s="345" t="n">
        <v>0</v>
      </c>
      <c r="V107" s="351" t="n">
        <f aca="false">ΕΠΙΤ_8!R36-ΕΠΙΤ_8!J36</f>
        <v>0</v>
      </c>
      <c r="W107" s="351" t="n">
        <f aca="false">ΕΠΙΤ_8!J36</f>
        <v>0</v>
      </c>
      <c r="X107" s="351" t="n">
        <f aca="false">ΕΠΙΤ_8!R35-ΕΠΙΤ_8!K35</f>
        <v>0</v>
      </c>
      <c r="Y107" s="351" t="n">
        <f aca="false">ΕΠΙΤ_8!K35</f>
        <v>0</v>
      </c>
      <c r="Z107" s="351" t="n">
        <f aca="false">ΕΠΙΤ_8!S36-ΕΠΙΤ_8!K36</f>
        <v>0</v>
      </c>
      <c r="AA107" s="351" t="n">
        <f aca="false">ΕΠΙΤ_8!K36</f>
        <v>0</v>
      </c>
      <c r="AB107" s="351" t="n">
        <f aca="false">ΕΠΙΤ_8!Q36</f>
        <v>0</v>
      </c>
      <c r="AC107" s="345" t="n">
        <v>0</v>
      </c>
      <c r="AD107" s="351" t="n">
        <f aca="false">ΕΠΙΤ_8!T35-ΕΠΙΤ_8!M35</f>
        <v>0</v>
      </c>
      <c r="AE107" s="351" t="n">
        <f aca="false">ΕΠΙΤ_8!M35</f>
        <v>0</v>
      </c>
      <c r="AF107" s="351" t="n">
        <f aca="false">ΕΠΙΤ_8!U35</f>
        <v>0</v>
      </c>
      <c r="AG107" s="351" t="n">
        <v>0</v>
      </c>
      <c r="AH107" s="351" t="n">
        <f aca="false">ΕΠΙΤ_8!S35-ΕΠΙΤ_8!L35</f>
        <v>0</v>
      </c>
      <c r="AI107" s="351" t="n">
        <f aca="false">ΕΠΙΤ_8!L35</f>
        <v>0</v>
      </c>
      <c r="AJ107" s="351" t="n">
        <f aca="false">ΕΠΙΤ_8!U36</f>
        <v>0</v>
      </c>
      <c r="AK107" s="351" t="n">
        <f aca="false">ΕΠΙΤ_8!N35</f>
        <v>0</v>
      </c>
      <c r="AL107" s="351" t="n">
        <f aca="false">ΕΠΙΤ_8!Q35-ΕΠΙΤ_8!I36</f>
        <v>0</v>
      </c>
      <c r="AM107" s="351" t="n">
        <f aca="false">ΕΠΙΤ_8!N36-ΕΠΙΤ_8!J35</f>
        <v>0</v>
      </c>
      <c r="AN107" s="351" t="n">
        <f aca="false">ΕΠΙΤ_8!J35</f>
        <v>0</v>
      </c>
      <c r="AO107" s="351" t="n">
        <f aca="false">ΕΠΙΤ_8!I35</f>
        <v>0</v>
      </c>
      <c r="AP107" s="345" t="n">
        <v>0</v>
      </c>
      <c r="AQ107" s="345" t="n">
        <v>0</v>
      </c>
      <c r="AR107" s="351" t="n">
        <f aca="false">ΕΠΙΤ_8!T36-ΕΠΙΤ_8!I35</f>
        <v>0</v>
      </c>
      <c r="AS107" s="363" t="str">
        <f aca="false">IF('ΣΤΟΙΧΕΙΑ ΕΠΙΤΗΡΗΤΩΝ'!G96&lt;&gt;"",'ΣΤΟΙΧΕΙΑ ΕΠΙΤΗΡΗΤΩΝ'!G96,"")</f>
        <v/>
      </c>
      <c r="AT107" s="363" t="str">
        <f aca="false">IF('ΣΤΟΙΧΕΙΑ ΕΠΙΤΗΡΗΤΩΝ'!H96&lt;&gt;"",'ΣΤΟΙΧΕΙΑ ΕΠΙΤΗΡΗΤΩΝ'!H96,"")</f>
        <v/>
      </c>
      <c r="AU107" s="345" t="str">
        <f aca="false">IF('ΣΤΟΙΧΕΙΑ ΕΠΙΤΗΡΗΤΩΝ'!J96&lt;&gt;"",'ΣΤΟΙΧΕΙΑ ΕΠΙΤΗΡΗΤΩΝ'!J96,"")</f>
        <v/>
      </c>
      <c r="AV107" s="351" t="n">
        <f aca="false">ΕΠΙΤ_8!O35</f>
        <v>0</v>
      </c>
      <c r="AW107" s="351" t="n">
        <f aca="false">ΕΠΙΤ_8!O36</f>
        <v>0</v>
      </c>
      <c r="AX107" s="351" t="n">
        <f aca="false">ΕΠΙΤ_8!P35</f>
        <v>0</v>
      </c>
      <c r="AY107" s="351" t="n">
        <f aca="false">ΕΠΙΤ_8!I36</f>
        <v>0</v>
      </c>
      <c r="AZ107" s="353" t="n">
        <f aca="false">'ΣΤΟΙΧΕΙΑ ΕΠΙΤΗΡΗΤΩΝ'!K96</f>
        <v>0</v>
      </c>
      <c r="BA107" s="344" t="n">
        <f aca="false">ΕΠΙΤ_8!$AF$36</f>
        <v>0</v>
      </c>
      <c r="BB107" s="344" t="n">
        <f aca="false">ΕΠΙΤ_8!$AG$36</f>
        <v>0</v>
      </c>
      <c r="BC107" s="344" t="n">
        <f aca="false">ΕΠΙΤ_8!$AH$36</f>
        <v>0</v>
      </c>
      <c r="BD107" s="344" t="n">
        <f aca="false">ΕΠΙΤ_8!$AI$36</f>
        <v>0</v>
      </c>
    </row>
    <row r="108" customFormat="false" ht="12.75" hidden="false" customHeight="false" outlineLevel="0" collapsed="false">
      <c r="A108" s="361" t="str">
        <f aca="false">IF('ΣΤΟΙΧΕΙΑ ΕΠΙΤΗΡΗΤΩΝ'!A97&lt;&gt;"",'ΣΤΟΙΧΕΙΑ ΕΠΙΤΗΡΗΤΩΝ'!A97,"")</f>
        <v/>
      </c>
      <c r="B108" s="345" t="str">
        <f aca="false">IF('ΣΤΟΙΧΕΙΑ ΕΠΙΤΗΡΗΤΩΝ'!B97&lt;&gt;"",'ΣΤΟΙΧΕΙΑ ΕΠΙΤΗΡΗΤΩΝ'!B97,"")</f>
        <v/>
      </c>
      <c r="C108" s="348" t="n">
        <v>107</v>
      </c>
      <c r="D108" s="345" t="str">
        <f aca="false">IF('ΣΤΟΙΧΕΙΑ ΕΠΙΤΗΡΗΤΩΝ'!E97&lt;&gt;"",'ΣΤΟΙΧΕΙΑ ΕΠΙΤΗΡΗΤΩΝ'!E97,"")</f>
        <v/>
      </c>
      <c r="E108" s="345" t="str">
        <f aca="false">IF('ΣΤΟΙΧΕΙΑ ΕΠΙΤΗΡΗΤΩΝ'!F97&lt;&gt;"",'ΣΤΟΙΧΕΙΑ ΕΠΙΤΗΡΗΤΩΝ'!F97,"")</f>
        <v/>
      </c>
      <c r="F108" s="345" t="str">
        <f aca="false">IF('ΣΤΟΙΧΕΙΑ ΕΠΙΤΗΡΗΤΩΝ'!C97&lt;&gt;"",'ΣΤΟΙΧΕΙΑ ΕΠΙΤΗΡΗΤΩΝ'!C97,"")</f>
        <v/>
      </c>
      <c r="G108" s="345" t="str">
        <f aca="false">IF('ΣΤΟΙΧΕΙΑ ΕΠΙΤΗΡΗΤΩΝ'!D97&lt;&gt;"",'ΣΤΟΙΧΕΙΑ ΕΠΙΤΗΡΗΤΩΝ'!D97,"")</f>
        <v/>
      </c>
      <c r="H108" s="345" t="s">
        <v>238</v>
      </c>
      <c r="I108" s="351" t="n">
        <f aca="false">ΕΠΙΤ_8!F37</f>
        <v>0</v>
      </c>
      <c r="J108" s="362" t="n">
        <f aca="false">ΕΠΙΤ_8!G37</f>
        <v>0</v>
      </c>
      <c r="K108" s="351" t="n">
        <f aca="false">ΕΠΙΤ_8!H37</f>
        <v>0</v>
      </c>
      <c r="L108" s="351" t="n">
        <f aca="false">ΕΠΙΤ_8!V37</f>
        <v>0</v>
      </c>
      <c r="M108" s="351" t="n">
        <f aca="false">ΕΠΙΤ_8!L38</f>
        <v>0</v>
      </c>
      <c r="N108" s="345" t="n">
        <v>0</v>
      </c>
      <c r="O108" s="345" t="n">
        <v>0</v>
      </c>
      <c r="P108" s="345" t="n">
        <v>0</v>
      </c>
      <c r="Q108" s="345" t="n">
        <v>0</v>
      </c>
      <c r="R108" s="345" t="n">
        <v>0</v>
      </c>
      <c r="S108" s="345" t="n">
        <v>0</v>
      </c>
      <c r="T108" s="345" t="n">
        <v>0</v>
      </c>
      <c r="U108" s="345" t="n">
        <v>0</v>
      </c>
      <c r="V108" s="351" t="n">
        <f aca="false">ΕΠΙΤ_8!R38-ΕΠΙΤ_8!J38</f>
        <v>0</v>
      </c>
      <c r="W108" s="351" t="n">
        <f aca="false">ΕΠΙΤ_8!J38</f>
        <v>0</v>
      </c>
      <c r="X108" s="351" t="n">
        <f aca="false">ΕΠΙΤ_8!R37-ΕΠΙΤ_8!K37</f>
        <v>0</v>
      </c>
      <c r="Y108" s="351" t="n">
        <f aca="false">ΕΠΙΤ_8!K37</f>
        <v>0</v>
      </c>
      <c r="Z108" s="351" t="n">
        <f aca="false">ΕΠΙΤ_8!S38-ΕΠΙΤ_8!K38</f>
        <v>0</v>
      </c>
      <c r="AA108" s="351" t="n">
        <f aca="false">ΕΠΙΤ_8!K38</f>
        <v>0</v>
      </c>
      <c r="AB108" s="351" t="n">
        <f aca="false">ΕΠΙΤ_8!Q38</f>
        <v>0</v>
      </c>
      <c r="AC108" s="345" t="n">
        <v>0</v>
      </c>
      <c r="AD108" s="351" t="n">
        <f aca="false">ΕΠΙΤ_8!T37-ΕΠΙΤ_8!M37</f>
        <v>0</v>
      </c>
      <c r="AE108" s="351" t="n">
        <f aca="false">ΕΠΙΤ_8!M37</f>
        <v>0</v>
      </c>
      <c r="AF108" s="351" t="n">
        <f aca="false">ΕΠΙΤ_8!U37</f>
        <v>0</v>
      </c>
      <c r="AG108" s="351" t="n">
        <v>0</v>
      </c>
      <c r="AH108" s="351" t="n">
        <f aca="false">ΕΠΙΤ_8!S37-ΕΠΙΤ_8!L37</f>
        <v>0</v>
      </c>
      <c r="AI108" s="351" t="n">
        <f aca="false">ΕΠΙΤ_8!L37</f>
        <v>0</v>
      </c>
      <c r="AJ108" s="351" t="n">
        <f aca="false">ΕΠΙΤ_8!U38</f>
        <v>0</v>
      </c>
      <c r="AK108" s="351" t="n">
        <f aca="false">ΕΠΙΤ_8!N37</f>
        <v>0</v>
      </c>
      <c r="AL108" s="351" t="n">
        <f aca="false">ΕΠΙΤ_8!Q37-ΕΠΙΤ_8!I38</f>
        <v>0</v>
      </c>
      <c r="AM108" s="351" t="n">
        <f aca="false">ΕΠΙΤ_8!N38-ΕΠΙΤ_8!J37</f>
        <v>0</v>
      </c>
      <c r="AN108" s="351" t="n">
        <f aca="false">ΕΠΙΤ_8!J37</f>
        <v>0</v>
      </c>
      <c r="AO108" s="351" t="n">
        <f aca="false">ΕΠΙΤ_8!I37</f>
        <v>0</v>
      </c>
      <c r="AP108" s="345" t="n">
        <v>0</v>
      </c>
      <c r="AQ108" s="345" t="n">
        <v>0</v>
      </c>
      <c r="AR108" s="351" t="n">
        <f aca="false">ΕΠΙΤ_8!T38-ΕΠΙΤ_8!I37</f>
        <v>0</v>
      </c>
      <c r="AS108" s="363" t="str">
        <f aca="false">IF('ΣΤΟΙΧΕΙΑ ΕΠΙΤΗΡΗΤΩΝ'!G97&lt;&gt;"",'ΣΤΟΙΧΕΙΑ ΕΠΙΤΗΡΗΤΩΝ'!G97,"")</f>
        <v/>
      </c>
      <c r="AT108" s="363" t="str">
        <f aca="false">IF('ΣΤΟΙΧΕΙΑ ΕΠΙΤΗΡΗΤΩΝ'!H97&lt;&gt;"",'ΣΤΟΙΧΕΙΑ ΕΠΙΤΗΡΗΤΩΝ'!H97,"")</f>
        <v/>
      </c>
      <c r="AU108" s="345" t="str">
        <f aca="false">IF('ΣΤΟΙΧΕΙΑ ΕΠΙΤΗΡΗΤΩΝ'!J97&lt;&gt;"",'ΣΤΟΙΧΕΙΑ ΕΠΙΤΗΡΗΤΩΝ'!J97,"")</f>
        <v/>
      </c>
      <c r="AV108" s="351" t="n">
        <f aca="false">ΕΠΙΤ_8!O37</f>
        <v>0</v>
      </c>
      <c r="AW108" s="351" t="n">
        <f aca="false">ΕΠΙΤ_8!O38</f>
        <v>0</v>
      </c>
      <c r="AX108" s="351" t="n">
        <f aca="false">ΕΠΙΤ_8!P37</f>
        <v>0</v>
      </c>
      <c r="AY108" s="351" t="n">
        <f aca="false">ΕΠΙΤ_8!I38</f>
        <v>0</v>
      </c>
      <c r="AZ108" s="353" t="n">
        <f aca="false">'ΣΤΟΙΧΕΙΑ ΕΠΙΤΗΡΗΤΩΝ'!K97</f>
        <v>0</v>
      </c>
      <c r="BA108" s="344" t="n">
        <f aca="false">ΕΠΙΤ_8!$AF$38</f>
        <v>0</v>
      </c>
      <c r="BB108" s="344" t="n">
        <f aca="false">ΕΠΙΤ_8!$AG$38</f>
        <v>0</v>
      </c>
      <c r="BC108" s="344" t="n">
        <f aca="false">ΕΠΙΤ_8!$AH$38</f>
        <v>0</v>
      </c>
      <c r="BD108" s="344" t="n">
        <f aca="false">ΕΠΙΤ_8!$AI$38</f>
        <v>0</v>
      </c>
    </row>
    <row r="109" customFormat="false" ht="13.5" hidden="false" customHeight="false" outlineLevel="0" collapsed="false">
      <c r="A109" s="364" t="str">
        <f aca="false">IF('ΣΤΟΙΧΕΙΑ ΕΠΙΤΗΡΗΤΩΝ'!A98&lt;&gt;"",'ΣΤΟΙΧΕΙΑ ΕΠΙΤΗΡΗΤΩΝ'!A98,"")</f>
        <v/>
      </c>
      <c r="B109" s="354" t="str">
        <f aca="false">IF('ΣΤΟΙΧΕΙΑ ΕΠΙΤΗΡΗΤΩΝ'!B98&lt;&gt;"",'ΣΤΟΙΧΕΙΑ ΕΠΙΤΗΡΗΤΩΝ'!B98,"")</f>
        <v/>
      </c>
      <c r="C109" s="348" t="n">
        <v>108</v>
      </c>
      <c r="D109" s="354" t="str">
        <f aca="false">IF('ΣΤΟΙΧΕΙΑ ΕΠΙΤΗΡΗΤΩΝ'!E98&lt;&gt;"",'ΣΤΟΙΧΕΙΑ ΕΠΙΤΗΡΗΤΩΝ'!E98,"")</f>
        <v/>
      </c>
      <c r="E109" s="354" t="str">
        <f aca="false">IF('ΣΤΟΙΧΕΙΑ ΕΠΙΤΗΡΗΤΩΝ'!F98&lt;&gt;"",'ΣΤΟΙΧΕΙΑ ΕΠΙΤΗΡΗΤΩΝ'!F98,"")</f>
        <v/>
      </c>
      <c r="F109" s="354" t="str">
        <f aca="false">IF('ΣΤΟΙΧΕΙΑ ΕΠΙΤΗΡΗΤΩΝ'!C98&lt;&gt;"",'ΣΤΟΙΧΕΙΑ ΕΠΙΤΗΡΗΤΩΝ'!C98,"")</f>
        <v/>
      </c>
      <c r="G109" s="354" t="str">
        <f aca="false">IF('ΣΤΟΙΧΕΙΑ ΕΠΙΤΗΡΗΤΩΝ'!D98&lt;&gt;"",'ΣΤΟΙΧΕΙΑ ΕΠΙΤΗΡΗΤΩΝ'!D98,"")</f>
        <v/>
      </c>
      <c r="H109" s="354" t="s">
        <v>238</v>
      </c>
      <c r="I109" s="356" t="n">
        <f aca="false">ΕΠΙΤ_8!F39</f>
        <v>0</v>
      </c>
      <c r="J109" s="366" t="n">
        <f aca="false">ΕΠΙΤ_8!G39</f>
        <v>0</v>
      </c>
      <c r="K109" s="356" t="n">
        <f aca="false">ΕΠΙΤ_8!H39</f>
        <v>0</v>
      </c>
      <c r="L109" s="356" t="n">
        <f aca="false">ΕΠΙΤ_8!V39</f>
        <v>0</v>
      </c>
      <c r="M109" s="356" t="n">
        <f aca="false">ΕΠΙΤ_8!L40</f>
        <v>0</v>
      </c>
      <c r="N109" s="354" t="n">
        <v>0</v>
      </c>
      <c r="O109" s="354" t="n">
        <v>0</v>
      </c>
      <c r="P109" s="354" t="n">
        <v>0</v>
      </c>
      <c r="Q109" s="354" t="n">
        <v>0</v>
      </c>
      <c r="R109" s="354" t="n">
        <v>0</v>
      </c>
      <c r="S109" s="354" t="n">
        <v>0</v>
      </c>
      <c r="T109" s="354" t="n">
        <v>0</v>
      </c>
      <c r="U109" s="354" t="n">
        <v>0</v>
      </c>
      <c r="V109" s="356" t="n">
        <f aca="false">ΕΠΙΤ_8!R40-ΕΠΙΤ_8!J40</f>
        <v>0</v>
      </c>
      <c r="W109" s="356" t="n">
        <f aca="false">ΕΠΙΤ_8!J40</f>
        <v>0</v>
      </c>
      <c r="X109" s="356" t="n">
        <f aca="false">ΕΠΙΤ_8!R39-ΕΠΙΤ_8!K39</f>
        <v>0</v>
      </c>
      <c r="Y109" s="356" t="n">
        <f aca="false">ΕΠΙΤ_8!K39</f>
        <v>0</v>
      </c>
      <c r="Z109" s="356" t="n">
        <f aca="false">ΕΠΙΤ_8!S40-ΕΠΙΤ_8!K40</f>
        <v>0</v>
      </c>
      <c r="AA109" s="356" t="n">
        <f aca="false">ΕΠΙΤ_8!K40</f>
        <v>0</v>
      </c>
      <c r="AB109" s="356" t="n">
        <f aca="false">ΕΠΙΤ_8!Q40</f>
        <v>0</v>
      </c>
      <c r="AC109" s="354" t="n">
        <v>0</v>
      </c>
      <c r="AD109" s="356" t="n">
        <f aca="false">ΕΠΙΤ_8!T39-ΕΠΙΤ_8!M39</f>
        <v>0</v>
      </c>
      <c r="AE109" s="356" t="n">
        <f aca="false">ΕΠΙΤ_8!M39</f>
        <v>0</v>
      </c>
      <c r="AF109" s="356" t="n">
        <f aca="false">ΕΠΙΤ_8!U39</f>
        <v>0</v>
      </c>
      <c r="AG109" s="356" t="n">
        <v>0</v>
      </c>
      <c r="AH109" s="356" t="n">
        <f aca="false">ΕΠΙΤ_8!S39-ΕΠΙΤ_8!L39</f>
        <v>0</v>
      </c>
      <c r="AI109" s="356" t="n">
        <f aca="false">ΕΠΙΤ_8!L39</f>
        <v>0</v>
      </c>
      <c r="AJ109" s="356" t="n">
        <f aca="false">ΕΠΙΤ_8!U40</f>
        <v>0</v>
      </c>
      <c r="AK109" s="356" t="n">
        <f aca="false">ΕΠΙΤ_8!N39</f>
        <v>0</v>
      </c>
      <c r="AL109" s="356" t="n">
        <f aca="false">ΕΠΙΤ_8!Q39-ΕΠΙΤ_8!I40</f>
        <v>0</v>
      </c>
      <c r="AM109" s="356" t="n">
        <f aca="false">ΕΠΙΤ_8!N40-ΕΠΙΤ_8!J39</f>
        <v>0</v>
      </c>
      <c r="AN109" s="356" t="n">
        <f aca="false">ΕΠΙΤ_8!J39</f>
        <v>0</v>
      </c>
      <c r="AO109" s="356" t="n">
        <f aca="false">ΕΠΙΤ_8!I39</f>
        <v>0</v>
      </c>
      <c r="AP109" s="354" t="n">
        <v>0</v>
      </c>
      <c r="AQ109" s="354" t="n">
        <v>0</v>
      </c>
      <c r="AR109" s="356" t="n">
        <f aca="false">ΕΠΙΤ_8!T40-ΕΠΙΤ_8!I39</f>
        <v>0</v>
      </c>
      <c r="AS109" s="365" t="str">
        <f aca="false">IF('ΣΤΟΙΧΕΙΑ ΕΠΙΤΗΡΗΤΩΝ'!G98&lt;&gt;"",'ΣΤΟΙΧΕΙΑ ΕΠΙΤΗΡΗΤΩΝ'!G98,"")</f>
        <v/>
      </c>
      <c r="AT109" s="365" t="str">
        <f aca="false">IF('ΣΤΟΙΧΕΙΑ ΕΠΙΤΗΡΗΤΩΝ'!H98&lt;&gt;"",'ΣΤΟΙΧΕΙΑ ΕΠΙΤΗΡΗΤΩΝ'!H98,"")</f>
        <v/>
      </c>
      <c r="AU109" s="354" t="str">
        <f aca="false">IF('ΣΤΟΙΧΕΙΑ ΕΠΙΤΗΡΗΤΩΝ'!J98&lt;&gt;"",'ΣΤΟΙΧΕΙΑ ΕΠΙΤΗΡΗΤΩΝ'!J98,"")</f>
        <v/>
      </c>
      <c r="AV109" s="356" t="n">
        <f aca="false">ΕΠΙΤ_8!O39</f>
        <v>0</v>
      </c>
      <c r="AW109" s="356" t="n">
        <f aca="false">ΕΠΙΤ_8!O40</f>
        <v>0</v>
      </c>
      <c r="AX109" s="356" t="n">
        <f aca="false">ΕΠΙΤ_8!P39</f>
        <v>0</v>
      </c>
      <c r="AY109" s="356" t="n">
        <f aca="false">ΕΠΙΤ_8!I40</f>
        <v>0</v>
      </c>
      <c r="AZ109" s="355" t="n">
        <f aca="false">'ΣΤΟΙΧΕΙΑ ΕΠΙΤΗΡΗΤΩΝ'!K98</f>
        <v>0</v>
      </c>
      <c r="BA109" s="356" t="n">
        <f aca="false">ΕΠΙΤ_8!$AF$40</f>
        <v>0</v>
      </c>
      <c r="BB109" s="356" t="n">
        <f aca="false">ΕΠΙΤ_8!$AG$40</f>
        <v>0</v>
      </c>
      <c r="BC109" s="356" t="n">
        <f aca="false">ΕΠΙΤ_8!$AH$40</f>
        <v>0</v>
      </c>
      <c r="BD109" s="356" t="n">
        <f aca="false">ΕΠΙΤ_8!$AI$40</f>
        <v>0</v>
      </c>
    </row>
    <row r="110" customFormat="false" ht="12.75" hidden="false" customHeight="false" outlineLevel="0" collapsed="false">
      <c r="A110" s="348" t="str">
        <f aca="false">IF('ΣΤΟΙΧΕΙΑ ΕΠΙΤΡΟΠΗΣ'!B28&lt;&gt;"",'ΣΤΟΙΧΕΙΑ ΕΠΙΤΡΟΠΗΣ'!B28,"")</f>
        <v/>
      </c>
      <c r="B110" s="348" t="str">
        <f aca="false">IF('ΣΤΟΙΧΕΙΑ ΕΠΙΤΡΟΠΗΣ'!C28&lt;&gt;"",'ΣΤΟΙΧΕΙΑ ΕΠΙΤΡΟΠΗΣ'!C28,"")</f>
        <v/>
      </c>
      <c r="C110" s="348" t="n">
        <v>109</v>
      </c>
      <c r="D110" s="348" t="str">
        <f aca="false">IF('ΣΤΟΙΧΕΙΑ ΕΠΙΤΡΟΠΗΣ'!F28&lt;&gt;"",'ΣΤΟΙΧΕΙΑ ΕΠΙΤΡΟΠΗΣ'!F28,"")</f>
        <v/>
      </c>
      <c r="E110" s="348" t="str">
        <f aca="false">IF('ΣΤΟΙΧΕΙΑ ΕΠΙΤΡΟΠΗΣ'!G28&lt;&gt;"",'ΣΤΟΙΧΕΙΑ ΕΠΙΤΡΟΠΗΣ'!G28,"")</f>
        <v/>
      </c>
      <c r="F110" s="348" t="str">
        <f aca="false">IF('ΣΤΟΙΧΕΙΑ ΕΠΙΤΡΟΠΗΣ'!D28&lt;&gt;"",'ΣΤΟΙΧΕΙΑ ΕΠΙΤΡΟΠΗΣ'!D28,"")</f>
        <v/>
      </c>
      <c r="G110" s="348" t="str">
        <f aca="false">IF('ΣΤΟΙΧΕΙΑ ΕΠΙΤΡΟΠΗΣ'!E28&lt;&gt;"",'ΣΤΟΙΧΕΙΑ ΕΠΙΤΡΟΠΗΣ'!E28,"")</f>
        <v/>
      </c>
      <c r="H110" s="0" t="s">
        <v>94</v>
      </c>
      <c r="I110" s="344" t="n">
        <f aca="false">ΚΑΘΑΡ!F17</f>
        <v>0</v>
      </c>
      <c r="J110" s="349" t="n">
        <f aca="false">ΚΑΘΑΡ!G17</f>
        <v>0</v>
      </c>
      <c r="K110" s="344" t="n">
        <f aca="false">ΚΑΘΑΡ!H17</f>
        <v>0</v>
      </c>
      <c r="L110" s="344" t="n">
        <f aca="false">ΚΑΘΑΡ!V17</f>
        <v>0</v>
      </c>
      <c r="M110" s="344" t="n">
        <f aca="false">ΚΑΘΑΡ!L18</f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344" t="n">
        <f aca="false">ΚΑΘΑΡ!R18-ΚΑΘΑΡ!J18</f>
        <v>0</v>
      </c>
      <c r="W110" s="344" t="n">
        <f aca="false">ΚΑΘΑΡ!K18</f>
        <v>0</v>
      </c>
      <c r="X110" s="344" t="n">
        <f aca="false">ΚΑΘΑΡ!R17-ΚΑΘΑΡ!K17</f>
        <v>0</v>
      </c>
      <c r="Y110" s="344" t="n">
        <f aca="false">ΚΑΘΑΡ!K17</f>
        <v>0</v>
      </c>
      <c r="Z110" s="344" t="n">
        <f aca="false">ΚΑΘΑΡ!S18-ΚΑΘΑΡ!K18</f>
        <v>0</v>
      </c>
      <c r="AA110" s="344" t="n">
        <f aca="false">ΚΑΘΑΡ!K18</f>
        <v>0</v>
      </c>
      <c r="AB110" s="344" t="n">
        <f aca="false">ΚΑΘΑΡ!Q18</f>
        <v>0</v>
      </c>
      <c r="AC110" s="0" t="n">
        <v>0</v>
      </c>
      <c r="AD110" s="344" t="n">
        <f aca="false">ΚΑΘΑΡ!T17-ΚΑΘΑΡ!M17</f>
        <v>0</v>
      </c>
      <c r="AE110" s="344" t="n">
        <f aca="false">ΚΑΘΑΡ!M17</f>
        <v>0</v>
      </c>
      <c r="AF110" s="344" t="n">
        <f aca="false">ΚΑΘΑΡ!U17</f>
        <v>0</v>
      </c>
      <c r="AG110" s="344" t="n">
        <v>0</v>
      </c>
      <c r="AH110" s="344" t="n">
        <f aca="false">ΚΑΘΑΡ!S17-ΚΑΘΑΡ!L17</f>
        <v>0</v>
      </c>
      <c r="AI110" s="344" t="n">
        <f aca="false">ΚΑΘΑΡ!L17</f>
        <v>0</v>
      </c>
      <c r="AJ110" s="344" t="n">
        <f aca="false">ΚΑΘΑΡ!U18</f>
        <v>0</v>
      </c>
      <c r="AK110" s="344" t="n">
        <f aca="false">ΚΑΘΑΡ!N17</f>
        <v>0</v>
      </c>
      <c r="AL110" s="344" t="n">
        <f aca="false">ΚΑΘΑΡ!Q17-ΚΑΘΑΡ!I18</f>
        <v>0</v>
      </c>
      <c r="AM110" s="344" t="n">
        <f aca="false">ΚΑΘΑΡ!N18-ΕΠΙΤ_7!J17</f>
        <v>0</v>
      </c>
      <c r="AN110" s="344" t="n">
        <f aca="false">ΚΑΘΑΡ!J17</f>
        <v>0</v>
      </c>
      <c r="AO110" s="344" t="n">
        <f aca="false">ΚΑΘΑΡ!I17</f>
        <v>0</v>
      </c>
      <c r="AP110" s="350" t="n">
        <v>0</v>
      </c>
      <c r="AQ110" s="350" t="n">
        <v>0</v>
      </c>
      <c r="AR110" s="351" t="n">
        <f aca="false">ΚΑΘΑΡ!T18-ΚΑΘΑΡ!I17</f>
        <v>0</v>
      </c>
      <c r="AS110" s="352" t="str">
        <f aca="false">IF('ΣΤΟΙΧΕΙΑ ΕΠΙΤΡΟΠΗΣ'!H28&lt;&gt;"",'ΣΤΟΙΧΕΙΑ ΕΠΙΤΡΟΠΗΣ'!H28,"")</f>
        <v/>
      </c>
      <c r="AT110" s="352" t="str">
        <f aca="false">IF('ΣΤΟΙΧΕΙΑ ΕΠΙΤΡΟΠΗΣ'!I28&lt;&gt;"",'ΣΤΟΙΧΕΙΑ ΕΠΙΤΡΟΠΗΣ'!I28,"")</f>
        <v/>
      </c>
      <c r="AU110" s="0" t="str">
        <f aca="false">IF('ΣΤΟΙΧΕΙΑ ΕΠΙΤΡΟΠΗΣ'!K28&lt;&gt;"",'ΣΤΟΙΧΕΙΑ ΕΠΙΤΡΟΠΗΣ'!K28,"")</f>
        <v/>
      </c>
      <c r="AV110" s="344" t="n">
        <f aca="false">ΚΑΘΑΡ!O17</f>
        <v>0</v>
      </c>
      <c r="AW110" s="344" t="n">
        <f aca="false">ΚΑΘΑΡ!O18</f>
        <v>0</v>
      </c>
      <c r="AX110" s="344" t="n">
        <f aca="false">ΚΑΘΑΡ!P17</f>
        <v>0</v>
      </c>
      <c r="AY110" s="344" t="n">
        <f aca="false">ΚΑΘΑΡ!I18</f>
        <v>0</v>
      </c>
      <c r="AZ110" s="353" t="n">
        <f aca="false">'ΣΤΟΙΧΕΙΑ ΕΠΙΤΡΟΠΗΣ'!L28</f>
        <v>0</v>
      </c>
      <c r="BA110" s="344" t="n">
        <f aca="false">ΚΑΘΑΡ!$AF$18</f>
        <v>0</v>
      </c>
      <c r="BB110" s="344" t="n">
        <f aca="false">ΚΑΘΑΡ!$AG$18</f>
        <v>0</v>
      </c>
      <c r="BC110" s="344" t="n">
        <f aca="false">ΚΑΘΑΡ!$AH$18</f>
        <v>0</v>
      </c>
      <c r="BD110" s="344" t="n">
        <f aca="false">ΚΑΘΑΡ!$AI$18</f>
        <v>0</v>
      </c>
    </row>
    <row r="111" customFormat="false" ht="12.75" hidden="false" customHeight="false" outlineLevel="0" collapsed="false">
      <c r="A111" s="348" t="str">
        <f aca="false">IF('ΣΤΟΙΧΕΙΑ ΕΠΙΤΡΟΠΗΣ'!B29&lt;&gt;"",'ΣΤΟΙΧΕΙΑ ΕΠΙΤΡΟΠΗΣ'!B29,"")</f>
        <v/>
      </c>
      <c r="B111" s="348" t="str">
        <f aca="false">IF('ΣΤΟΙΧΕΙΑ ΕΠΙΤΡΟΠΗΣ'!C29&lt;&gt;"",'ΣΤΟΙΧΕΙΑ ΕΠΙΤΡΟΠΗΣ'!C29,"")</f>
        <v/>
      </c>
      <c r="C111" s="348" t="n">
        <v>110</v>
      </c>
      <c r="D111" s="348" t="str">
        <f aca="false">IF('ΣΤΟΙΧΕΙΑ ΕΠΙΤΡΟΠΗΣ'!F29&lt;&gt;"",'ΣΤΟΙΧΕΙΑ ΕΠΙΤΡΟΠΗΣ'!F29,"")</f>
        <v/>
      </c>
      <c r="E111" s="348" t="str">
        <f aca="false">IF('ΣΤΟΙΧΕΙΑ ΕΠΙΤΡΟΠΗΣ'!G29&lt;&gt;"",'ΣΤΟΙΧΕΙΑ ΕΠΙΤΡΟΠΗΣ'!G29,"")</f>
        <v/>
      </c>
      <c r="F111" s="348" t="str">
        <f aca="false">IF('ΣΤΟΙΧΕΙΑ ΕΠΙΤΡΟΠΗΣ'!D29&lt;&gt;"",'ΣΤΟΙΧΕΙΑ ΕΠΙΤΡΟΠΗΣ'!D29,"")</f>
        <v/>
      </c>
      <c r="G111" s="348" t="str">
        <f aca="false">IF('ΣΤΟΙΧΕΙΑ ΕΠΙΤΡΟΠΗΣ'!E29&lt;&gt;"",'ΣΤΟΙΧΕΙΑ ΕΠΙΤΡΟΠΗΣ'!E29,"")</f>
        <v/>
      </c>
      <c r="H111" s="0" t="s">
        <v>94</v>
      </c>
      <c r="I111" s="344" t="n">
        <f aca="false">ΚΑΘΑΡ!F19</f>
        <v>0</v>
      </c>
      <c r="J111" s="349" t="n">
        <f aca="false">ΚΑΘΑΡ!G19</f>
        <v>0</v>
      </c>
      <c r="K111" s="344" t="n">
        <f aca="false">ΚΑΘΑΡ!H19</f>
        <v>0</v>
      </c>
      <c r="L111" s="344" t="n">
        <f aca="false">ΚΑΘΑΡ!V19</f>
        <v>0</v>
      </c>
      <c r="M111" s="344" t="n">
        <f aca="false">ΚΑΘΑΡ!L20</f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344" t="n">
        <f aca="false">ΚΑΘΑΡ!R20-ΚΑΘΑΡ!J20</f>
        <v>0</v>
      </c>
      <c r="W111" s="344" t="n">
        <f aca="false">ΚΑΘΑΡ!K20</f>
        <v>0</v>
      </c>
      <c r="X111" s="344" t="n">
        <f aca="false">ΚΑΘΑΡ!R19-ΚΑΘΑΡ!K19</f>
        <v>0</v>
      </c>
      <c r="Y111" s="344" t="n">
        <f aca="false">ΚΑΘΑΡ!K19</f>
        <v>0</v>
      </c>
      <c r="Z111" s="344" t="n">
        <f aca="false">ΚΑΘΑΡ!S20-ΚΑΘΑΡ!K20</f>
        <v>0</v>
      </c>
      <c r="AA111" s="344" t="n">
        <f aca="false">ΚΑΘΑΡ!K20</f>
        <v>0</v>
      </c>
      <c r="AB111" s="344" t="n">
        <f aca="false">ΚΑΘΑΡ!Q20</f>
        <v>0</v>
      </c>
      <c r="AC111" s="0" t="n">
        <v>0</v>
      </c>
      <c r="AD111" s="344" t="n">
        <f aca="false">ΚΑΘΑΡ!T19-ΚΑΘΑΡ!M19</f>
        <v>0</v>
      </c>
      <c r="AE111" s="344" t="n">
        <f aca="false">ΚΑΘΑΡ!M19</f>
        <v>0</v>
      </c>
      <c r="AF111" s="344" t="n">
        <f aca="false">ΚΑΘΑΡ!U19</f>
        <v>0</v>
      </c>
      <c r="AG111" s="344" t="n">
        <v>0</v>
      </c>
      <c r="AH111" s="344" t="n">
        <f aca="false">ΚΑΘΑΡ!S19-ΚΑΘΑΡ!L19</f>
        <v>0</v>
      </c>
      <c r="AI111" s="344" t="n">
        <f aca="false">ΚΑΘΑΡ!L19</f>
        <v>0</v>
      </c>
      <c r="AJ111" s="344" t="n">
        <f aca="false">ΚΑΘΑΡ!U20</f>
        <v>0</v>
      </c>
      <c r="AK111" s="344" t="n">
        <f aca="false">ΚΑΘΑΡ!N19</f>
        <v>0</v>
      </c>
      <c r="AL111" s="344" t="n">
        <f aca="false">ΚΑΘΑΡ!Q19-ΚΑΘΑΡ!I20</f>
        <v>0</v>
      </c>
      <c r="AM111" s="344" t="n">
        <f aca="false">ΚΑΘΑΡ!N20-ΕΠΙΤ_7!J19</f>
        <v>0</v>
      </c>
      <c r="AN111" s="344" t="n">
        <f aca="false">ΚΑΘΑΡ!J19</f>
        <v>0</v>
      </c>
      <c r="AO111" s="344" t="n">
        <f aca="false">ΚΑΘΑΡ!I19</f>
        <v>0</v>
      </c>
      <c r="AP111" s="345" t="n">
        <v>0</v>
      </c>
      <c r="AQ111" s="345" t="n">
        <v>0</v>
      </c>
      <c r="AR111" s="351" t="n">
        <f aca="false">ΚΑΘΑΡ!T20-ΚΑΘΑΡ!I19</f>
        <v>0</v>
      </c>
      <c r="AS111" s="352" t="str">
        <f aca="false">IF('ΣΤΟΙΧΕΙΑ ΕΠΙΤΡΟΠΗΣ'!H29&lt;&gt;"",'ΣΤΟΙΧΕΙΑ ΕΠΙΤΡΟΠΗΣ'!H29,"")</f>
        <v/>
      </c>
      <c r="AT111" s="352" t="str">
        <f aca="false">IF('ΣΤΟΙΧΕΙΑ ΕΠΙΤΡΟΠΗΣ'!I29&lt;&gt;"",'ΣΤΟΙΧΕΙΑ ΕΠΙΤΡΟΠΗΣ'!I29,"")</f>
        <v/>
      </c>
      <c r="AU111" s="0" t="str">
        <f aca="false">IF('ΣΤΟΙΧΕΙΑ ΕΠΙΤΡΟΠΗΣ'!K29&lt;&gt;"",'ΣΤΟΙΧΕΙΑ ΕΠΙΤΡΟΠΗΣ'!K29,"")</f>
        <v/>
      </c>
      <c r="AV111" s="344" t="n">
        <f aca="false">ΚΑΘΑΡ!O19</f>
        <v>0</v>
      </c>
      <c r="AW111" s="344" t="n">
        <f aca="false">ΚΑΘΑΡ!O20</f>
        <v>0</v>
      </c>
      <c r="AX111" s="344" t="n">
        <f aca="false">ΚΑΘΑΡ!P19</f>
        <v>0</v>
      </c>
      <c r="AY111" s="344" t="n">
        <f aca="false">ΚΑΘΑΡ!I20</f>
        <v>0</v>
      </c>
      <c r="AZ111" s="353" t="n">
        <f aca="false">'ΣΤΟΙΧΕΙΑ ΕΠΙΤΡΟΠΗΣ'!L29</f>
        <v>0</v>
      </c>
      <c r="BA111" s="344" t="n">
        <f aca="false">ΚΑΘΑΡ!$AF$20</f>
        <v>0</v>
      </c>
      <c r="BB111" s="344" t="n">
        <f aca="false">ΚΑΘΑΡ!$AG$20</f>
        <v>0</v>
      </c>
      <c r="BC111" s="344" t="n">
        <f aca="false">ΚΑΘΑΡ!$AH$20</f>
        <v>0</v>
      </c>
      <c r="BD111" s="344" t="n">
        <f aca="false">ΚΑΘΑΡ!$AI$20</f>
        <v>0</v>
      </c>
    </row>
    <row r="112" customFormat="false" ht="12.75" hidden="false" customHeight="false" outlineLevel="0" collapsed="false">
      <c r="A112" s="348" t="str">
        <f aca="false">IF('ΣΤΟΙΧΕΙΑ ΕΠΙΤΡΟΠΗΣ'!B30&lt;&gt;"",'ΣΤΟΙΧΕΙΑ ΕΠΙΤΡΟΠΗΣ'!B30,"")</f>
        <v/>
      </c>
      <c r="B112" s="348" t="str">
        <f aca="false">IF('ΣΤΟΙΧΕΙΑ ΕΠΙΤΡΟΠΗΣ'!C30&lt;&gt;"",'ΣΤΟΙΧΕΙΑ ΕΠΙΤΡΟΠΗΣ'!C30,"")</f>
        <v/>
      </c>
      <c r="C112" s="348" t="n">
        <v>111</v>
      </c>
      <c r="D112" s="348" t="str">
        <f aca="false">IF('ΣΤΟΙΧΕΙΑ ΕΠΙΤΡΟΠΗΣ'!F30&lt;&gt;"",'ΣΤΟΙΧΕΙΑ ΕΠΙΤΡΟΠΗΣ'!F30,"")</f>
        <v/>
      </c>
      <c r="E112" s="348" t="str">
        <f aca="false">IF('ΣΤΟΙΧΕΙΑ ΕΠΙΤΡΟΠΗΣ'!G30&lt;&gt;"",'ΣΤΟΙΧΕΙΑ ΕΠΙΤΡΟΠΗΣ'!G30,"")</f>
        <v/>
      </c>
      <c r="F112" s="348" t="str">
        <f aca="false">IF('ΣΤΟΙΧΕΙΑ ΕΠΙΤΡΟΠΗΣ'!D30&lt;&gt;"",'ΣΤΟΙΧΕΙΑ ΕΠΙΤΡΟΠΗΣ'!D30,"")</f>
        <v/>
      </c>
      <c r="G112" s="348" t="str">
        <f aca="false">IF('ΣΤΟΙΧΕΙΑ ΕΠΙΤΡΟΠΗΣ'!E30&lt;&gt;"",'ΣΤΟΙΧΕΙΑ ΕΠΙΤΡΟΠΗΣ'!E30,"")</f>
        <v/>
      </c>
      <c r="H112" s="0" t="s">
        <v>94</v>
      </c>
      <c r="I112" s="344" t="n">
        <f aca="false">ΚΑΘΑΡ!F21</f>
        <v>0</v>
      </c>
      <c r="J112" s="349" t="n">
        <f aca="false">ΚΑΘΑΡ!G21</f>
        <v>0</v>
      </c>
      <c r="K112" s="344" t="n">
        <f aca="false">ΚΑΘΑΡ!H21</f>
        <v>0</v>
      </c>
      <c r="L112" s="344" t="n">
        <f aca="false">ΚΑΘΑΡ!V21</f>
        <v>0</v>
      </c>
      <c r="M112" s="344" t="n">
        <f aca="false">ΚΑΘΑΡ!L22</f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344" t="n">
        <f aca="false">ΚΑΘΑΡ!R22-ΚΑΘΑΡ!J22</f>
        <v>0</v>
      </c>
      <c r="W112" s="344" t="n">
        <f aca="false">ΚΑΘΑΡ!K22</f>
        <v>0</v>
      </c>
      <c r="X112" s="344" t="n">
        <f aca="false">ΚΑΘΑΡ!R21-ΚΑΘΑΡ!K21</f>
        <v>0</v>
      </c>
      <c r="Y112" s="344" t="n">
        <f aca="false">ΚΑΘΑΡ!K21</f>
        <v>0</v>
      </c>
      <c r="Z112" s="344" t="n">
        <f aca="false">ΚΑΘΑΡ!S22-ΚΑΘΑΡ!K22</f>
        <v>0</v>
      </c>
      <c r="AA112" s="344" t="n">
        <f aca="false">ΚΑΘΑΡ!K22</f>
        <v>0</v>
      </c>
      <c r="AB112" s="344" t="n">
        <f aca="false">ΚΑΘΑΡ!Q22</f>
        <v>0</v>
      </c>
      <c r="AC112" s="0" t="n">
        <v>0</v>
      </c>
      <c r="AD112" s="344" t="n">
        <f aca="false">ΚΑΘΑΡ!T21-ΚΑΘΑΡ!M21</f>
        <v>0</v>
      </c>
      <c r="AE112" s="344" t="n">
        <f aca="false">ΚΑΘΑΡ!M21</f>
        <v>0</v>
      </c>
      <c r="AF112" s="344" t="n">
        <f aca="false">ΚΑΘΑΡ!U21</f>
        <v>0</v>
      </c>
      <c r="AG112" s="344" t="n">
        <v>0</v>
      </c>
      <c r="AH112" s="344" t="n">
        <f aca="false">ΚΑΘΑΡ!S21-ΚΑΘΑΡ!L21</f>
        <v>0</v>
      </c>
      <c r="AI112" s="344" t="n">
        <f aca="false">ΚΑΘΑΡ!L21</f>
        <v>0</v>
      </c>
      <c r="AJ112" s="344" t="n">
        <f aca="false">ΚΑΘΑΡ!U22</f>
        <v>0</v>
      </c>
      <c r="AK112" s="344" t="n">
        <f aca="false">ΚΑΘΑΡ!N21</f>
        <v>0</v>
      </c>
      <c r="AL112" s="344" t="n">
        <f aca="false">ΚΑΘΑΡ!Q21-ΚΑΘΑΡ!I22</f>
        <v>0</v>
      </c>
      <c r="AM112" s="344" t="n">
        <f aca="false">ΚΑΘΑΡ!N22-ΕΠΙΤ_7!J21</f>
        <v>0</v>
      </c>
      <c r="AN112" s="344" t="n">
        <f aca="false">ΚΑΘΑΡ!J21</f>
        <v>0</v>
      </c>
      <c r="AO112" s="344" t="n">
        <f aca="false">ΚΑΘΑΡ!I21</f>
        <v>0</v>
      </c>
      <c r="AP112" s="345" t="n">
        <v>0</v>
      </c>
      <c r="AQ112" s="345" t="n">
        <v>0</v>
      </c>
      <c r="AR112" s="351" t="n">
        <f aca="false">ΚΑΘΑΡ!T22-ΚΑΘΑΡ!I21</f>
        <v>0</v>
      </c>
      <c r="AS112" s="352" t="str">
        <f aca="false">IF('ΣΤΟΙΧΕΙΑ ΕΠΙΤΡΟΠΗΣ'!H30&lt;&gt;"",'ΣΤΟΙΧΕΙΑ ΕΠΙΤΡΟΠΗΣ'!H30,"")</f>
        <v/>
      </c>
      <c r="AT112" s="352" t="str">
        <f aca="false">IF('ΣΤΟΙΧΕΙΑ ΕΠΙΤΡΟΠΗΣ'!I30&lt;&gt;"",'ΣΤΟΙΧΕΙΑ ΕΠΙΤΡΟΠΗΣ'!I30,"")</f>
        <v/>
      </c>
      <c r="AU112" s="0" t="str">
        <f aca="false">IF('ΣΤΟΙΧΕΙΑ ΕΠΙΤΡΟΠΗΣ'!K30&lt;&gt;"",'ΣΤΟΙΧΕΙΑ ΕΠΙΤΡΟΠΗΣ'!K30,"")</f>
        <v/>
      </c>
      <c r="AV112" s="344" t="n">
        <f aca="false">ΚΑΘΑΡ!O21</f>
        <v>0</v>
      </c>
      <c r="AW112" s="344" t="n">
        <f aca="false">ΚΑΘΑΡ!O22</f>
        <v>0</v>
      </c>
      <c r="AX112" s="344" t="n">
        <f aca="false">ΚΑΘΑΡ!P21</f>
        <v>0</v>
      </c>
      <c r="AY112" s="344" t="n">
        <f aca="false">ΚΑΘΑΡ!I22</f>
        <v>0</v>
      </c>
      <c r="AZ112" s="353" t="n">
        <f aca="false">'ΣΤΟΙΧΕΙΑ ΕΠΙΤΡΟΠΗΣ'!L30</f>
        <v>0</v>
      </c>
      <c r="BA112" s="344" t="n">
        <f aca="false">ΚΑΘΑΡ!$AF$22</f>
        <v>0</v>
      </c>
      <c r="BB112" s="344" t="n">
        <f aca="false">ΚΑΘΑΡ!$AG$22</f>
        <v>0</v>
      </c>
      <c r="BC112" s="344" t="n">
        <f aca="false">ΚΑΘΑΡ!$AH$22</f>
        <v>0</v>
      </c>
      <c r="BD112" s="344" t="n">
        <f aca="false">ΚΑΘΑΡ!$AI$22</f>
        <v>0</v>
      </c>
    </row>
    <row r="113" customFormat="false" ht="12.75" hidden="false" customHeight="false" outlineLevel="0" collapsed="false">
      <c r="I113" s="344"/>
      <c r="J113" s="349"/>
      <c r="K113" s="344"/>
      <c r="L113" s="344"/>
      <c r="M113" s="344"/>
      <c r="V113" s="344"/>
      <c r="W113" s="344"/>
      <c r="X113" s="344"/>
      <c r="Y113" s="344"/>
      <c r="Z113" s="344"/>
      <c r="AA113" s="344"/>
      <c r="AB113" s="344"/>
      <c r="AD113" s="344"/>
      <c r="AK113" s="344"/>
      <c r="AL113" s="344"/>
      <c r="AO113" s="344"/>
      <c r="AP113" s="344"/>
      <c r="AQ113" s="344"/>
      <c r="AR113" s="3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1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56"/>
    <col collapsed="false" customWidth="true" hidden="false" outlineLevel="0" max="2" min="2" style="31" width="28.7"/>
    <col collapsed="false" customWidth="true" hidden="false" outlineLevel="0" max="3" min="3" style="31" width="10.13"/>
    <col collapsed="false" customWidth="true" hidden="false" outlineLevel="0" max="4" min="4" style="31" width="11.7"/>
    <col collapsed="false" customWidth="true" hidden="false" outlineLevel="0" max="5" min="5" style="31" width="5.28"/>
    <col collapsed="false" customWidth="true" hidden="false" outlineLevel="0" max="6" min="6" style="127" width="11.99"/>
    <col collapsed="false" customWidth="true" hidden="false" outlineLevel="0" max="7" min="7" style="127" width="6.28"/>
    <col collapsed="false" customWidth="true" hidden="false" outlineLevel="0" max="8" min="8" style="127" width="12.14"/>
    <col collapsed="false" customWidth="true" hidden="false" outlineLevel="0" max="10" min="9" style="127" width="9.28"/>
    <col collapsed="false" customWidth="true" hidden="false" outlineLevel="0" max="11" min="11" style="127" width="10.56"/>
    <col collapsed="false" customWidth="true" hidden="false" outlineLevel="0" max="12" min="12" style="127" width="9.28"/>
    <col collapsed="false" customWidth="true" hidden="false" outlineLevel="0" max="13" min="13" style="127" width="7.99"/>
    <col collapsed="false" customWidth="false" hidden="false" outlineLevel="0" max="16" min="14" style="127" width="9.14"/>
    <col collapsed="false" customWidth="true" hidden="false" outlineLevel="0" max="17" min="17" style="127" width="10.28"/>
    <col collapsed="false" customWidth="true" hidden="false" outlineLevel="0" max="18" min="18" style="31" width="10.41"/>
    <col collapsed="false" customWidth="false" hidden="false" outlineLevel="0" max="20" min="19" style="31" width="9.14"/>
    <col collapsed="false" customWidth="true" hidden="false" outlineLevel="0" max="21" min="21" style="31" width="7.7"/>
    <col collapsed="false" customWidth="true" hidden="false" outlineLevel="0" max="22" min="22" style="31" width="8.99"/>
    <col collapsed="false" customWidth="false" hidden="false" outlineLevel="0" max="23" min="23" style="31" width="9.14"/>
    <col collapsed="false" customWidth="true" hidden="false" outlineLevel="0" max="24" min="24" style="31" width="13.7"/>
    <col collapsed="false" customWidth="true" hidden="false" outlineLevel="0" max="25" min="25" style="31" width="6.41"/>
    <col collapsed="false" customWidth="true" hidden="false" outlineLevel="0" max="26" min="26" style="31" width="23.7"/>
    <col collapsed="false" customWidth="true" hidden="false" outlineLevel="0" max="27" min="27" style="31" width="6.99"/>
    <col collapsed="false" customWidth="true" hidden="false" outlineLevel="0" max="28" min="28" style="31" width="15.85"/>
    <col collapsed="false" customWidth="false" hidden="false" outlineLevel="0" max="29" min="29" style="31" width="9.14"/>
    <col collapsed="false" customWidth="true" hidden="false" outlineLevel="0" max="30" min="30" style="31" width="15.28"/>
    <col collapsed="false" customWidth="false" hidden="false" outlineLevel="0" max="31" min="31" style="31" width="9.14"/>
    <col collapsed="false" customWidth="true" hidden="true" outlineLevel="0" max="32" min="32" style="127" width="7.85"/>
    <col collapsed="false" customWidth="true" hidden="true" outlineLevel="0" max="33" min="33" style="127" width="7.28"/>
    <col collapsed="false" customWidth="false" hidden="true" outlineLevel="0" max="36" min="34" style="127" width="9.14"/>
    <col collapsed="false" customWidth="false" hidden="true" outlineLevel="0" max="37" min="37" style="31" width="9.14"/>
    <col collapsed="false" customWidth="false" hidden="false" outlineLevel="0" max="257" min="38" style="31" width="9.14"/>
  </cols>
  <sheetData>
    <row r="1" customFormat="false" ht="25.5" hidden="false" customHeight="true" outlineLevel="0" collapsed="false">
      <c r="A1" s="32"/>
      <c r="K1" s="127" t="n">
        <f aca="false">'ΓΙΑ ΕΑΠ'!L2</f>
        <v>0</v>
      </c>
      <c r="V1" s="126"/>
      <c r="W1" s="140" t="s">
        <v>138</v>
      </c>
      <c r="X1" s="139" t="str">
        <f aca="false">'ΣΤΟΙΧΕΙΑ ΕΠΙΤΡΟΠΗΣ'!B3</f>
        <v>2023</v>
      </c>
      <c r="Y1" s="139"/>
    </row>
    <row r="2" customFormat="false" ht="12.75" hidden="false" customHeight="false" outlineLevel="0" collapsed="false">
      <c r="A2" s="31" t="s">
        <v>139</v>
      </c>
      <c r="K2" s="367"/>
      <c r="L2" s="367"/>
      <c r="W2" s="127"/>
      <c r="X2" s="127"/>
      <c r="Y2" s="127"/>
      <c r="Z2" s="127"/>
    </row>
    <row r="3" customFormat="false" ht="12.75" hidden="false" customHeight="false" outlineLevel="0" collapsed="false">
      <c r="A3" s="31" t="s">
        <v>120</v>
      </c>
      <c r="W3" s="127" t="s">
        <v>148</v>
      </c>
      <c r="X3" s="127"/>
      <c r="Y3" s="127"/>
      <c r="Z3" s="127"/>
    </row>
    <row r="4" customFormat="false" ht="12.75" hidden="false" customHeight="false" outlineLevel="0" collapsed="false">
      <c r="A4" s="31" t="s">
        <v>149</v>
      </c>
    </row>
    <row r="5" customFormat="false" ht="12.75" hidden="false" customHeight="false" outlineLevel="0" collapsed="false">
      <c r="A5" s="31" t="s">
        <v>141</v>
      </c>
      <c r="B5" s="31" t="str">
        <f aca="false">'ΣΤΟΙΧΕΙΑ ΕΠΙΤΡΟΠΗΣ'!B7</f>
        <v>1ο ΓΥΜΝΑΣΙΟ ………..</v>
      </c>
    </row>
    <row r="6" customFormat="false" ht="12.75" hidden="false" customHeight="false" outlineLevel="0" collapsed="false">
      <c r="A6" s="31" t="s">
        <v>150</v>
      </c>
      <c r="B6" s="31" t="s">
        <v>284</v>
      </c>
    </row>
    <row r="7" customFormat="false" ht="12.75" hidden="false" customHeight="false" outlineLevel="0" collapsed="false">
      <c r="A7" s="31" t="s">
        <v>151</v>
      </c>
      <c r="B7" s="31" t="str">
        <f aca="false">'ΣΤΟΙΧΕΙΑ ΕΠΙΤΡΟΠΗΣ'!B11</f>
        <v>2323232323</v>
      </c>
    </row>
    <row r="8" customFormat="false" ht="12.75" hidden="false" customHeight="false" outlineLevel="0" collapsed="false">
      <c r="A8" s="141" t="s">
        <v>285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5"/>
    </row>
    <row r="9" customFormat="false" ht="14.25" hidden="false" customHeight="true" outlineLevel="0" collapsed="false">
      <c r="A9" s="368" t="s">
        <v>286</v>
      </c>
      <c r="B9" s="368"/>
      <c r="C9" s="368"/>
      <c r="D9" s="368"/>
      <c r="E9" s="368"/>
      <c r="F9" s="368"/>
      <c r="G9" s="368"/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68"/>
      <c r="S9" s="368"/>
      <c r="T9" s="368"/>
      <c r="U9" s="368"/>
      <c r="V9" s="368"/>
      <c r="W9" s="368"/>
      <c r="X9" s="368"/>
      <c r="Y9" s="368"/>
      <c r="Z9" s="368"/>
      <c r="AA9" s="145"/>
    </row>
    <row r="10" customFormat="false" ht="12.75" hidden="false" customHeight="false" outlineLevel="0" collapsed="false"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</row>
    <row r="11" customFormat="false" ht="13.5" hidden="false" customHeight="false" outlineLevel="0" collapsed="false"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</row>
    <row r="12" s="142" customFormat="true" ht="27.75" hidden="fals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369" t="s">
        <v>153</v>
      </c>
      <c r="J12" s="369"/>
      <c r="K12" s="369"/>
      <c r="L12" s="369"/>
      <c r="M12" s="369"/>
      <c r="N12" s="235"/>
      <c r="O12" s="235"/>
      <c r="P12" s="235"/>
      <c r="Q12" s="235"/>
      <c r="R12" s="235"/>
      <c r="S12" s="235"/>
      <c r="T12" s="235"/>
      <c r="U12" s="235"/>
      <c r="V12" s="235"/>
      <c r="W12" s="370"/>
      <c r="X12" s="370"/>
      <c r="Y12" s="370"/>
      <c r="Z12" s="370"/>
      <c r="AA12" s="141"/>
      <c r="AB12" s="35" t="s">
        <v>30</v>
      </c>
      <c r="AC12" s="239" t="n">
        <v>0.2</v>
      </c>
      <c r="AF12" s="240"/>
      <c r="AG12" s="240"/>
      <c r="AH12" s="240"/>
      <c r="AI12" s="240"/>
      <c r="AJ12" s="240"/>
    </row>
    <row r="13" s="162" customFormat="true" ht="71.25" hidden="false" customHeight="true" outlineLevel="0" collapsed="false">
      <c r="A13" s="151" t="s">
        <v>146</v>
      </c>
      <c r="B13" s="152" t="s">
        <v>0</v>
      </c>
      <c r="C13" s="371" t="s">
        <v>98</v>
      </c>
      <c r="D13" s="152" t="s">
        <v>1</v>
      </c>
      <c r="E13" s="153" t="s">
        <v>154</v>
      </c>
      <c r="F13" s="372" t="s">
        <v>287</v>
      </c>
      <c r="G13" s="154" t="s">
        <v>288</v>
      </c>
      <c r="H13" s="373" t="s">
        <v>3</v>
      </c>
      <c r="I13" s="374" t="s">
        <v>191</v>
      </c>
      <c r="J13" s="154" t="s">
        <v>192</v>
      </c>
      <c r="K13" s="154" t="s">
        <v>8</v>
      </c>
      <c r="L13" s="154" t="s">
        <v>193</v>
      </c>
      <c r="M13" s="242" t="s">
        <v>160</v>
      </c>
      <c r="N13" s="243" t="s">
        <v>194</v>
      </c>
      <c r="O13" s="304" t="s">
        <v>17</v>
      </c>
      <c r="P13" s="304" t="s">
        <v>162</v>
      </c>
      <c r="Q13" s="305" t="s">
        <v>6</v>
      </c>
      <c r="R13" s="154" t="s">
        <v>195</v>
      </c>
      <c r="S13" s="154" t="s">
        <v>196</v>
      </c>
      <c r="T13" s="154" t="s">
        <v>197</v>
      </c>
      <c r="U13" s="154" t="s">
        <v>27</v>
      </c>
      <c r="V13" s="154" t="s">
        <v>168</v>
      </c>
      <c r="W13" s="154" t="s">
        <v>169</v>
      </c>
      <c r="X13" s="245" t="str">
        <f aca="false">"ΑΠΟΔΟΧΕΣ "&amp;'ΣΤΟΙΧΕΙΑ ΕΠΙΤΡΟΠΗΣ'!B5</f>
        <v>ΑΠΟΔΟΧΕΣ ΙΑΝΟΥΑΡΙΟΥ 2023</v>
      </c>
      <c r="Y13" s="245" t="s">
        <v>198</v>
      </c>
      <c r="Z13" s="246" t="s">
        <v>199</v>
      </c>
      <c r="AA13" s="320"/>
      <c r="AF13" s="248"/>
      <c r="AG13" s="248"/>
      <c r="AH13" s="248"/>
      <c r="AI13" s="248"/>
      <c r="AJ13" s="248"/>
    </row>
    <row r="14" s="162" customFormat="true" ht="66.75" hidden="false" customHeight="true" outlineLevel="0" collapsed="false">
      <c r="A14" s="163"/>
      <c r="B14" s="164"/>
      <c r="C14" s="371"/>
      <c r="D14" s="165" t="s">
        <v>170</v>
      </c>
      <c r="E14" s="166"/>
      <c r="F14" s="249" t="s">
        <v>98</v>
      </c>
      <c r="G14" s="375"/>
      <c r="H14" s="376" t="s">
        <v>289</v>
      </c>
      <c r="I14" s="306" t="s">
        <v>6</v>
      </c>
      <c r="J14" s="175" t="s">
        <v>7</v>
      </c>
      <c r="K14" s="175" t="s">
        <v>9</v>
      </c>
      <c r="L14" s="175" t="s">
        <v>203</v>
      </c>
      <c r="M14" s="324" t="s">
        <v>174</v>
      </c>
      <c r="N14" s="325" t="s">
        <v>16</v>
      </c>
      <c r="O14" s="326" t="s">
        <v>18</v>
      </c>
      <c r="P14" s="325"/>
      <c r="Q14" s="175" t="s">
        <v>204</v>
      </c>
      <c r="R14" s="175" t="s">
        <v>205</v>
      </c>
      <c r="S14" s="175" t="s">
        <v>206</v>
      </c>
      <c r="T14" s="175" t="s">
        <v>207</v>
      </c>
      <c r="U14" s="251" t="s">
        <v>30</v>
      </c>
      <c r="V14" s="327" t="s">
        <v>181</v>
      </c>
      <c r="W14" s="328" t="s">
        <v>182</v>
      </c>
      <c r="X14" s="308" t="str">
        <f aca="false">IF('ΣΤΟΙΧΕΙΑ ΕΠΙΤΡΟΠΗΣ'!B6&lt;&gt;"",'ΣΤΟΙΧΕΙΑ ΕΠΙΤΡΟΠΗΣ'!B6,"")</f>
        <v>ΙΑΝΟΥΑΡΙΟΥ 2023</v>
      </c>
      <c r="Y14" s="308"/>
      <c r="Z14" s="257" t="s">
        <v>208</v>
      </c>
      <c r="AA14" s="320"/>
      <c r="AB14" s="111" t="s">
        <v>209</v>
      </c>
      <c r="AC14" s="111"/>
      <c r="AD14" s="162" t="s">
        <v>210</v>
      </c>
      <c r="AF14" s="248" t="s">
        <v>211</v>
      </c>
      <c r="AG14" s="248" t="s">
        <v>212</v>
      </c>
      <c r="AH14" s="248" t="s">
        <v>213</v>
      </c>
      <c r="AI14" s="248" t="s">
        <v>214</v>
      </c>
      <c r="AJ14" s="248" t="s">
        <v>6</v>
      </c>
      <c r="AK14" s="377" t="s">
        <v>215</v>
      </c>
    </row>
    <row r="15" s="142" customFormat="true" ht="20.1" hidden="true" customHeight="true" outlineLevel="0" collapsed="false">
      <c r="A15" s="177"/>
      <c r="B15" s="178"/>
      <c r="C15" s="179"/>
      <c r="D15" s="180"/>
      <c r="E15" s="181"/>
      <c r="F15" s="182"/>
      <c r="G15" s="181"/>
      <c r="H15" s="183"/>
      <c r="I15" s="184"/>
      <c r="J15" s="185"/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261"/>
      <c r="Z15" s="262"/>
      <c r="AF15" s="240"/>
      <c r="AG15" s="240"/>
      <c r="AH15" s="240"/>
      <c r="AI15" s="240"/>
      <c r="AJ15" s="240"/>
    </row>
    <row r="16" s="142" customFormat="true" ht="20.1" hidden="true" customHeight="true" outlineLevel="0" collapsed="false">
      <c r="A16" s="177"/>
      <c r="B16" s="178"/>
      <c r="C16" s="179"/>
      <c r="D16" s="180"/>
      <c r="E16" s="181"/>
      <c r="F16" s="182"/>
      <c r="G16" s="181"/>
      <c r="H16" s="187"/>
      <c r="I16" s="188"/>
      <c r="J16" s="189"/>
      <c r="K16" s="189"/>
      <c r="L16" s="189"/>
      <c r="M16" s="189"/>
      <c r="N16" s="189"/>
      <c r="O16" s="189"/>
      <c r="P16" s="189"/>
      <c r="Q16" s="189"/>
      <c r="R16" s="189"/>
      <c r="S16" s="189"/>
      <c r="T16" s="189"/>
      <c r="U16" s="189"/>
      <c r="V16" s="189"/>
      <c r="W16" s="189"/>
      <c r="X16" s="189"/>
      <c r="Y16" s="300"/>
      <c r="Z16" s="319"/>
      <c r="AF16" s="240"/>
      <c r="AG16" s="240"/>
      <c r="AH16" s="240"/>
      <c r="AI16" s="240"/>
      <c r="AJ16" s="240"/>
    </row>
    <row r="17" customFormat="false" ht="20.1" hidden="false" customHeight="true" outlineLevel="0" collapsed="false">
      <c r="A17" s="378" t="n">
        <v>1</v>
      </c>
      <c r="B17" s="379" t="str">
        <f aca="false">'ΓΕΝ ΣΤΟΙΧ ΣΑΒΒ'!A3&amp;" "&amp;'ΓΕΝ ΣΤΟΙΧ ΣΑΒΒ'!B3</f>
        <v> </v>
      </c>
      <c r="C17" s="380" t="str">
        <f aca="false">IF('ΓΕΝ ΣΤΟΙΧ ΣΑΒΒ'!C3&lt;&gt;"",'ΓΕΝ ΣΤΟΙΧ ΣΑΒΒ'!C3,"")</f>
        <v/>
      </c>
      <c r="D17" s="381" t="str">
        <f aca="false">IF('ΓΕΝ ΣΤΟΙΧ ΣΑΒΒ'!E3&lt;&gt;"",'ΓΕΝ ΣΤΟΙΧ ΣΑΒΒ'!E3,"")</f>
        <v/>
      </c>
      <c r="E17" s="271" t="n">
        <v>1</v>
      </c>
      <c r="F17" s="340" t="str">
        <f aca="false">IF(F18&lt;&gt;"",VLOOKUP(F18,$AV$17:$AW$24,2,FALSE()),"0")</f>
        <v>0</v>
      </c>
      <c r="G17" s="382"/>
      <c r="H17" s="197" t="n">
        <f aca="false">TRUNC(IF(G17&gt;0,IF(MOD(TRUNC(ROUND(F17*G17,2),2)*100,G17)=0,TRUNC(ROUND(F17*G17,2),2),TRUNC(ROUND(F17*G17,2),2)-MOD(TRUNC(ROUND(F17*G17,2)*100,2),G17)/100),0),2)</f>
        <v>0</v>
      </c>
      <c r="I17" s="273" t="n">
        <f aca="false">IF(E17=4,ROUND(H17*0%,2),0)</f>
        <v>0</v>
      </c>
      <c r="J17" s="273" t="n">
        <f aca="false">IF(OR(E17=1,E17=3),ROUND(H17*0%,2),0)</f>
        <v>0</v>
      </c>
      <c r="K17" s="274" t="n">
        <f aca="false">IF(OR(E17=2,E17=21),ROUND(H17*4.55%,2),0)</f>
        <v>0</v>
      </c>
      <c r="L17" s="274" t="n">
        <f aca="false">IF(E17=3,(ROUND(H17*4.55%,2)),0)</f>
        <v>0</v>
      </c>
      <c r="M17" s="275" t="n">
        <f aca="false">IF(E17=3,(ROUND(H17*0%,2)),0)</f>
        <v>0</v>
      </c>
      <c r="N17" s="276" t="n">
        <f aca="false">IF(E17&lt;&gt;5,ROUND(2%*H17,2),ROUND(AD17*H17,2))</f>
        <v>0</v>
      </c>
      <c r="O17" s="276" t="n">
        <f aca="false">IF(OR(E17=1,E17=4),ROUND(H17*1%,2),0)</f>
        <v>0</v>
      </c>
      <c r="P17" s="276" t="n">
        <f aca="false">IF(E17&lt;&gt;5,ROUND(H17*2%,2),0)</f>
        <v>0</v>
      </c>
      <c r="Q17" s="274" t="n">
        <f aca="false">AJ18</f>
        <v>0</v>
      </c>
      <c r="R17" s="277" t="n">
        <f aca="false">IF(OR(E17=2,E17=21),ROUND(H17*2.55%,2)+K17,0)</f>
        <v>0</v>
      </c>
      <c r="S17" s="274" t="n">
        <f aca="false">IF(E17=3,ROUND(H17*2.55%,2)+L17,0)</f>
        <v>0</v>
      </c>
      <c r="T17" s="277" t="n">
        <f aca="false">IF(E17=3,ROUND(H17*0%,2)+M17,0)</f>
        <v>0</v>
      </c>
      <c r="U17" s="277" t="n">
        <f aca="false">IF(E17=3,ROUND(H17*0%,2),0)</f>
        <v>0</v>
      </c>
      <c r="V17" s="277" t="n">
        <f aca="false">IF(E17=5,ROUND(H17*AC18,2),0)</f>
        <v>0</v>
      </c>
      <c r="W17" s="274" t="n">
        <f aca="false">SUM(N17:U17)+SUM(N18:V18)</f>
        <v>0</v>
      </c>
      <c r="X17" s="278"/>
      <c r="Y17" s="279" t="n">
        <f aca="false">A17</f>
        <v>1</v>
      </c>
      <c r="Z17" s="280"/>
      <c r="AA17" s="383"/>
      <c r="AB17" s="35" t="s">
        <v>216</v>
      </c>
      <c r="AC17" s="282" t="n">
        <v>0</v>
      </c>
      <c r="AD17" s="283" t="n">
        <v>0</v>
      </c>
      <c r="AK17" s="31" t="s">
        <v>100</v>
      </c>
      <c r="AL17" s="31" t="n">
        <v>35</v>
      </c>
      <c r="AV17" s="31" t="s">
        <v>100</v>
      </c>
      <c r="AW17" s="31" t="n">
        <v>35</v>
      </c>
    </row>
    <row r="18" customFormat="false" ht="20.1" hidden="false" customHeight="true" outlineLevel="0" collapsed="false">
      <c r="A18" s="378"/>
      <c r="B18" s="379"/>
      <c r="C18" s="380"/>
      <c r="D18" s="285"/>
      <c r="E18" s="271"/>
      <c r="F18" s="219" t="str">
        <f aca="false">IF('ΓΕΝ ΣΤΟΙΧ ΣΑΒΒ'!C3&lt;&gt;"",'ΓΕΝ ΣΤΟΙΧ ΣΑΒΒ'!C3,"")</f>
        <v/>
      </c>
      <c r="G18" s="203"/>
      <c r="H18" s="204"/>
      <c r="I18" s="286" t="n">
        <f aca="false">AK18</f>
        <v>0</v>
      </c>
      <c r="J18" s="288" t="n">
        <f aca="false">IF(OR(E17=2,E17=21),ROUND(H17*0%,2),0)</f>
        <v>0</v>
      </c>
      <c r="K18" s="289" t="n">
        <f aca="false">IF(OR(E17=2,E17=21),ROUND(H17*0%,2),0)</f>
        <v>0</v>
      </c>
      <c r="L18" s="289" t="n">
        <f aca="false">IF(E17=5,ROUND(H17*AC17,2),0)</f>
        <v>0</v>
      </c>
      <c r="M18" s="290" t="n">
        <f aca="false">H17+SUM(I17:L17)+SUM(I18:L18)+M17</f>
        <v>0</v>
      </c>
      <c r="N18" s="291" t="n">
        <f aca="false">IF(OR(E17=1,E17=3),ROUND(H17*0%,2)+J17,0)</f>
        <v>0</v>
      </c>
      <c r="O18" s="291" t="n">
        <f aca="false">IF(AND(E17&lt;&gt;1,E17&lt;&gt;4),ROUND(H17*1%,2),0)</f>
        <v>0</v>
      </c>
      <c r="P18" s="291"/>
      <c r="Q18" s="289" t="n">
        <f aca="false">IF(E17=2,ROUND(H17*4%,2),0)</f>
        <v>0</v>
      </c>
      <c r="R18" s="289" t="n">
        <f aca="false">IF(OR(E17=2,E17=21),ROUND(H17*0%,2),0)+J18</f>
        <v>0</v>
      </c>
      <c r="S18" s="289" t="n">
        <f aca="false">IF(OR(E17=2,E17=21),ROUND(H17*0%,2),0)+K18</f>
        <v>0</v>
      </c>
      <c r="T18" s="289" t="n">
        <f aca="false">IF(E17=4,ROUND(H17*0%,2),0)</f>
        <v>0</v>
      </c>
      <c r="U18" s="289" t="n">
        <f aca="false">ROUND($AC$12*(M18-SUM(N17:U17)-SUM(N18:T18)-V18),2)</f>
        <v>0</v>
      </c>
      <c r="V18" s="289" t="n">
        <f aca="false">L18+V17</f>
        <v>0</v>
      </c>
      <c r="W18" s="289" t="n">
        <f aca="false">M18-W17</f>
        <v>0</v>
      </c>
      <c r="X18" s="293"/>
      <c r="Y18" s="294"/>
      <c r="Z18" s="295"/>
      <c r="AA18" s="383"/>
      <c r="AB18" s="35" t="s">
        <v>217</v>
      </c>
      <c r="AC18" s="282" t="n">
        <v>0</v>
      </c>
      <c r="AD18" s="283"/>
      <c r="AF18" s="127" t="n">
        <f aca="false">IF(OR(E17=1,E17=4),ROUND(4.3%*H17,2),0)</f>
        <v>0</v>
      </c>
      <c r="AG18" s="127" t="n">
        <f aca="false">IF(OR(E17=1,E17=4),ROUND(0.25%*H17,2),0)</f>
        <v>0</v>
      </c>
      <c r="AH18" s="127" t="n">
        <f aca="false">IF(OR(E17=1,E17=4),ROUND(2.15%*H17,2),0)</f>
        <v>0</v>
      </c>
      <c r="AI18" s="127" t="n">
        <f aca="false">IF(OR(E17=1,E17=4),ROUND(0.4%*H17,2),0)</f>
        <v>0</v>
      </c>
      <c r="AJ18" s="127" t="n">
        <f aca="false">SUM(AF18:AI18)</f>
        <v>0</v>
      </c>
      <c r="AK18" s="127" t="n">
        <f aca="false">AF18+AG18</f>
        <v>0</v>
      </c>
      <c r="AL18" s="31" t="n">
        <v>35</v>
      </c>
      <c r="AV18" s="31" t="s">
        <v>101</v>
      </c>
      <c r="AW18" s="31" t="n">
        <v>35</v>
      </c>
    </row>
    <row r="19" customFormat="false" ht="20.1" hidden="false" customHeight="true" outlineLevel="0" collapsed="false">
      <c r="A19" s="378" t="n">
        <v>2</v>
      </c>
      <c r="B19" s="379" t="str">
        <f aca="false">'ΓΕΝ ΣΤΟΙΧ ΣΑΒΒ'!A4&amp;" "&amp;'ΓΕΝ ΣΤΟΙΧ ΣΑΒΒ'!B4</f>
        <v> </v>
      </c>
      <c r="C19" s="380" t="str">
        <f aca="false">IF('ΓΕΝ ΣΤΟΙΧ ΣΑΒΒ'!C4&lt;&gt;"",'ΓΕΝ ΣΤΟΙΧ ΣΑΒΒ'!C4,"")</f>
        <v/>
      </c>
      <c r="D19" s="381" t="str">
        <f aca="false">IF('ΓΕΝ ΣΤΟΙΧ ΣΑΒΒ'!E4&lt;&gt;"",'ΓΕΝ ΣΤΟΙΧ ΣΑΒΒ'!E4,"")</f>
        <v/>
      </c>
      <c r="E19" s="271" t="n">
        <v>1</v>
      </c>
      <c r="F19" s="340" t="str">
        <f aca="false">IF(F20&lt;&gt;"",VLOOKUP(F20,$AV$17:$AW$24,2,FALSE()),"0")</f>
        <v>0</v>
      </c>
      <c r="G19" s="382"/>
      <c r="H19" s="197" t="n">
        <f aca="false">TRUNC(IF(G19&gt;0,IF(MOD(TRUNC(ROUND(F19*G19,2),2)*100,G19)=0,TRUNC(ROUND(F19*G19,2),2),TRUNC(ROUND(F19*G19,2),2)-MOD(TRUNC(ROUND(F19*G19,2)*100,2),G19)/100),0),2)</f>
        <v>0</v>
      </c>
      <c r="I19" s="273" t="n">
        <f aca="false">IF(E19=4,ROUND(H19*0%,2),0)</f>
        <v>0</v>
      </c>
      <c r="J19" s="273" t="n">
        <f aca="false">IF(OR(E19=1,E19=3),ROUND(H19*0%,2),0)</f>
        <v>0</v>
      </c>
      <c r="K19" s="274" t="n">
        <f aca="false">IF(OR(E19=2,E19=21),ROUND(H19*4.55%,2),0)</f>
        <v>0</v>
      </c>
      <c r="L19" s="274" t="n">
        <f aca="false">IF(E19=3,(ROUND(H19*4.55%,2)),0)</f>
        <v>0</v>
      </c>
      <c r="M19" s="275" t="n">
        <f aca="false">IF(E19=3,(ROUND(H19*0%,2)),0)</f>
        <v>0</v>
      </c>
      <c r="N19" s="276" t="n">
        <f aca="false">IF(E19&lt;&gt;5,ROUND(2%*H19,2),ROUND(AD19*H19,2))</f>
        <v>0</v>
      </c>
      <c r="O19" s="276" t="n">
        <f aca="false">IF(OR(E19=1,E19=4),ROUND(H19*1%,2),0)</f>
        <v>0</v>
      </c>
      <c r="P19" s="276" t="n">
        <f aca="false">IF(E19&lt;&gt;5,ROUND(H19*2%,2),0)</f>
        <v>0</v>
      </c>
      <c r="Q19" s="274" t="n">
        <f aca="false">AJ20</f>
        <v>0</v>
      </c>
      <c r="R19" s="277" t="n">
        <f aca="false">IF(OR(E19=2,E19=21),ROUND(H19*2.55%,2)+K19,0)</f>
        <v>0</v>
      </c>
      <c r="S19" s="274" t="n">
        <f aca="false">IF(E19=3,ROUND(H19*2.55%,2)+L19,0)</f>
        <v>0</v>
      </c>
      <c r="T19" s="277" t="n">
        <f aca="false">IF(E19=3,ROUND(H19*0%,2)+M19,0)</f>
        <v>0</v>
      </c>
      <c r="U19" s="277" t="n">
        <f aca="false">IF(E19=3,ROUND(H19*0%,2),0)</f>
        <v>0</v>
      </c>
      <c r="V19" s="277" t="n">
        <f aca="false">IF(E19=5,ROUND(H19*AC20,2),0)</f>
        <v>0</v>
      </c>
      <c r="W19" s="274" t="n">
        <f aca="false">SUM(N19:U19)+SUM(N20:V20)</f>
        <v>0</v>
      </c>
      <c r="X19" s="278"/>
      <c r="Y19" s="279" t="n">
        <f aca="false">A19</f>
        <v>2</v>
      </c>
      <c r="Z19" s="280"/>
      <c r="AA19" s="383"/>
      <c r="AB19" s="35" t="s">
        <v>216</v>
      </c>
      <c r="AC19" s="282" t="n">
        <v>0</v>
      </c>
      <c r="AD19" s="283" t="n">
        <v>0</v>
      </c>
      <c r="AK19" s="31" t="s">
        <v>102</v>
      </c>
      <c r="AL19" s="31" t="n">
        <v>30</v>
      </c>
      <c r="AV19" s="31" t="s">
        <v>102</v>
      </c>
      <c r="AW19" s="31" t="n">
        <v>30</v>
      </c>
    </row>
    <row r="20" customFormat="false" ht="20.1" hidden="false" customHeight="true" outlineLevel="0" collapsed="false">
      <c r="A20" s="378"/>
      <c r="B20" s="379"/>
      <c r="C20" s="380"/>
      <c r="D20" s="285"/>
      <c r="E20" s="271"/>
      <c r="F20" s="219" t="str">
        <f aca="false">IF('ΓΕΝ ΣΤΟΙΧ ΣΑΒΒ'!C4&lt;&gt;"",'ΓΕΝ ΣΤΟΙΧ ΣΑΒΒ'!C4,"")</f>
        <v/>
      </c>
      <c r="G20" s="203"/>
      <c r="H20" s="204"/>
      <c r="I20" s="286" t="n">
        <f aca="false">AK20</f>
        <v>0</v>
      </c>
      <c r="J20" s="288" t="n">
        <f aca="false">IF(OR(E19=2,E19=21),ROUND(H19*0%,2),0)</f>
        <v>0</v>
      </c>
      <c r="K20" s="289" t="n">
        <f aca="false">IF(OR(E19=2,E19=21),ROUND(H19*0%,2),0)</f>
        <v>0</v>
      </c>
      <c r="L20" s="289" t="n">
        <f aca="false">IF(E19=5,ROUND(H19*AC19,2),0)</f>
        <v>0</v>
      </c>
      <c r="M20" s="290" t="n">
        <f aca="false">H19+SUM(I19:L19)+SUM(I20:L20)+M19</f>
        <v>0</v>
      </c>
      <c r="N20" s="291" t="n">
        <f aca="false">IF(OR(E19=1,E19=3),ROUND(H19*0%,2)+J19,0)</f>
        <v>0</v>
      </c>
      <c r="O20" s="291" t="n">
        <f aca="false">IF(AND(E19&lt;&gt;1,E19&lt;&gt;4),ROUND(H19*1%,2),0)</f>
        <v>0</v>
      </c>
      <c r="P20" s="291"/>
      <c r="Q20" s="289" t="n">
        <f aca="false">IF(E19=2,ROUND(H19*4%,2),0)</f>
        <v>0</v>
      </c>
      <c r="R20" s="289" t="n">
        <f aca="false">IF(OR(E19=2,E19=21),ROUND(H19*0%,2),0)+J20</f>
        <v>0</v>
      </c>
      <c r="S20" s="289" t="n">
        <f aca="false">IF(OR(E19=2,E19=21),ROUND(H19*0%,2),0)+K20</f>
        <v>0</v>
      </c>
      <c r="T20" s="289" t="n">
        <f aca="false">IF(E19=4,ROUND(H19*0%,2),0)</f>
        <v>0</v>
      </c>
      <c r="U20" s="289" t="n">
        <f aca="false">ROUND($AC$12*(M20-SUM(N19:U19)-SUM(N20:T20)-V20),2)</f>
        <v>0</v>
      </c>
      <c r="V20" s="289" t="n">
        <f aca="false">L20+V19</f>
        <v>0</v>
      </c>
      <c r="W20" s="289" t="n">
        <f aca="false">M20-W19</f>
        <v>0</v>
      </c>
      <c r="X20" s="293"/>
      <c r="Y20" s="294"/>
      <c r="Z20" s="295"/>
      <c r="AA20" s="383"/>
      <c r="AB20" s="35" t="s">
        <v>217</v>
      </c>
      <c r="AC20" s="282" t="n">
        <v>0</v>
      </c>
      <c r="AD20" s="283"/>
      <c r="AF20" s="127" t="n">
        <f aca="false">IF(OR(E19=1,E19=4),ROUND(4.3%*H19,2),0)</f>
        <v>0</v>
      </c>
      <c r="AG20" s="127" t="n">
        <f aca="false">IF(OR(E19=1,E19=4),ROUND(0.25%*H19,2),0)</f>
        <v>0</v>
      </c>
      <c r="AH20" s="127" t="n">
        <f aca="false">IF(OR(E19=1,E19=4),ROUND(2.15%*H19,2),0)</f>
        <v>0</v>
      </c>
      <c r="AI20" s="127" t="n">
        <f aca="false">IF(OR(E19=1,E19=4),ROUND(0.4%*H19,2),0)</f>
        <v>0</v>
      </c>
      <c r="AJ20" s="127" t="n">
        <f aca="false">SUM(AF20:AI20)</f>
        <v>0</v>
      </c>
      <c r="AK20" s="127" t="n">
        <f aca="false">AF20+AG20</f>
        <v>0</v>
      </c>
      <c r="AL20" s="31" t="n">
        <v>30</v>
      </c>
      <c r="AV20" s="31" t="s">
        <v>103</v>
      </c>
      <c r="AW20" s="31" t="n">
        <v>30</v>
      </c>
    </row>
    <row r="21" customFormat="false" ht="20.1" hidden="false" customHeight="true" outlineLevel="0" collapsed="false">
      <c r="A21" s="378" t="n">
        <v>3</v>
      </c>
      <c r="B21" s="379" t="str">
        <f aca="false">'ΓΕΝ ΣΤΟΙΧ ΣΑΒΒ'!A5&amp;" "&amp;'ΓΕΝ ΣΤΟΙΧ ΣΑΒΒ'!B5</f>
        <v> </v>
      </c>
      <c r="C21" s="380" t="str">
        <f aca="false">IF('ΓΕΝ ΣΤΟΙΧ ΣΑΒΒ'!C5&lt;&gt;"",'ΓΕΝ ΣΤΟΙΧ ΣΑΒΒ'!C5,"")</f>
        <v/>
      </c>
      <c r="D21" s="381" t="str">
        <f aca="false">IF('ΓΕΝ ΣΤΟΙΧ ΣΑΒΒ'!E5&lt;&gt;"",'ΓΕΝ ΣΤΟΙΧ ΣΑΒΒ'!E5,"")</f>
        <v/>
      </c>
      <c r="E21" s="271" t="n">
        <v>1</v>
      </c>
      <c r="F21" s="340" t="str">
        <f aca="false">IF(F22&lt;&gt;"",VLOOKUP(F22,$AV$17:$AW$24,2,FALSE()),"0")</f>
        <v>0</v>
      </c>
      <c r="G21" s="382"/>
      <c r="H21" s="197" t="n">
        <f aca="false">TRUNC(IF(G21&gt;0,IF(MOD(TRUNC(ROUND(F21*G21,2),2)*100,G21)=0,TRUNC(ROUND(F21*G21,2),2),TRUNC(ROUND(F21*G21,2),2)-MOD(TRUNC(ROUND(F21*G21,2)*100,2),G21)/100),0),2)</f>
        <v>0</v>
      </c>
      <c r="I21" s="273" t="n">
        <f aca="false">IF(E21=4,ROUND(H21*0%,2),0)</f>
        <v>0</v>
      </c>
      <c r="J21" s="273" t="n">
        <f aca="false">IF(OR(E21=1,E21=3),ROUND(H21*0%,2),0)</f>
        <v>0</v>
      </c>
      <c r="K21" s="274" t="n">
        <f aca="false">IF(OR(E21=2,E21=21),ROUND(H21*4.55%,2),0)</f>
        <v>0</v>
      </c>
      <c r="L21" s="274" t="n">
        <f aca="false">IF(E21=3,(ROUND(H21*4.55%,2)),0)</f>
        <v>0</v>
      </c>
      <c r="M21" s="275" t="n">
        <f aca="false">IF(E21=3,(ROUND(H21*0%,2)),0)</f>
        <v>0</v>
      </c>
      <c r="N21" s="276" t="n">
        <f aca="false">IF(E21&lt;&gt;5,ROUND(2%*H21,2),ROUND(AD21*H21,2))</f>
        <v>0</v>
      </c>
      <c r="O21" s="276" t="n">
        <f aca="false">IF(OR(E21=1,E21=4),ROUND(H21*1%,2),0)</f>
        <v>0</v>
      </c>
      <c r="P21" s="276" t="n">
        <f aca="false">IF(E21&lt;&gt;5,ROUND(H21*2%,2),0)</f>
        <v>0</v>
      </c>
      <c r="Q21" s="274" t="n">
        <f aca="false">AJ22</f>
        <v>0</v>
      </c>
      <c r="R21" s="277" t="n">
        <f aca="false">IF(OR(E21=2,E21=21),ROUND(H21*2.55%,2)+K21,0)</f>
        <v>0</v>
      </c>
      <c r="S21" s="274" t="n">
        <f aca="false">IF(E21=3,ROUND(H21*2.55%,2)+L21,0)</f>
        <v>0</v>
      </c>
      <c r="T21" s="277" t="n">
        <f aca="false">IF(E21=3,ROUND(H21*0%,2)+M21,0)</f>
        <v>0</v>
      </c>
      <c r="U21" s="277" t="n">
        <f aca="false">IF(E21=3,ROUND(H21*0%,2),0)</f>
        <v>0</v>
      </c>
      <c r="V21" s="277" t="n">
        <f aca="false">IF(E21=5,ROUND(H21*AC22,2),0)</f>
        <v>0</v>
      </c>
      <c r="W21" s="274" t="n">
        <f aca="false">SUM(N21:U21)+SUM(N22:V22)</f>
        <v>0</v>
      </c>
      <c r="X21" s="278"/>
      <c r="Y21" s="279" t="n">
        <f aca="false">A21</f>
        <v>3</v>
      </c>
      <c r="Z21" s="280"/>
      <c r="AA21" s="383"/>
      <c r="AB21" s="35" t="s">
        <v>216</v>
      </c>
      <c r="AC21" s="282" t="n">
        <v>0</v>
      </c>
      <c r="AD21" s="283" t="n">
        <v>0</v>
      </c>
      <c r="AK21" s="31" t="s">
        <v>106</v>
      </c>
      <c r="AL21" s="31" t="n">
        <v>43</v>
      </c>
      <c r="AV21" s="31" t="s">
        <v>106</v>
      </c>
      <c r="AW21" s="31" t="n">
        <v>43</v>
      </c>
    </row>
    <row r="22" customFormat="false" ht="20.1" hidden="false" customHeight="true" outlineLevel="0" collapsed="false">
      <c r="A22" s="378"/>
      <c r="B22" s="379"/>
      <c r="C22" s="380"/>
      <c r="D22" s="285"/>
      <c r="E22" s="271"/>
      <c r="F22" s="219" t="str">
        <f aca="false">IF('ΓΕΝ ΣΤΟΙΧ ΣΑΒΒ'!C5&lt;&gt;"",'ΓΕΝ ΣΤΟΙΧ ΣΑΒΒ'!C5,"")</f>
        <v/>
      </c>
      <c r="G22" s="203"/>
      <c r="H22" s="204"/>
      <c r="I22" s="286" t="n">
        <f aca="false">AK22</f>
        <v>0</v>
      </c>
      <c r="J22" s="288" t="n">
        <f aca="false">IF(OR(E21=2,E21=21),ROUND(H21*0%,2),0)</f>
        <v>0</v>
      </c>
      <c r="K22" s="289" t="n">
        <f aca="false">IF(OR(E21=2,E21=21),ROUND(H21*0%,2),0)</f>
        <v>0</v>
      </c>
      <c r="L22" s="289" t="n">
        <f aca="false">IF(E21=5,ROUND(H21*AC21,2),0)</f>
        <v>0</v>
      </c>
      <c r="M22" s="290" t="n">
        <f aca="false">H21+SUM(I21:L21)+SUM(I22:L22)+M21</f>
        <v>0</v>
      </c>
      <c r="N22" s="291" t="n">
        <f aca="false">IF(OR(E21=1,E21=3),ROUND(H21*0%,2)+J21,0)</f>
        <v>0</v>
      </c>
      <c r="O22" s="291" t="n">
        <f aca="false">IF(AND(E21&lt;&gt;1,E21&lt;&gt;4),ROUND(H21*1%,2),0)</f>
        <v>0</v>
      </c>
      <c r="P22" s="291"/>
      <c r="Q22" s="289" t="n">
        <f aca="false">IF(E21=2,ROUND(H21*4%,2),0)</f>
        <v>0</v>
      </c>
      <c r="R22" s="289" t="n">
        <f aca="false">IF(OR(E21=2,E21=21),ROUND(H21*0%,2),0)+J22</f>
        <v>0</v>
      </c>
      <c r="S22" s="289" t="n">
        <f aca="false">IF(OR(E21=2,E21=21),ROUND(H21*0%,2),0)+K22</f>
        <v>0</v>
      </c>
      <c r="T22" s="289" t="n">
        <f aca="false">IF(E21=4,ROUND(H21*0%,2),0)</f>
        <v>0</v>
      </c>
      <c r="U22" s="289" t="n">
        <f aca="false">ROUND($AC$12*(M22-SUM(N21:U21)-SUM(N22:T22)-V22),2)</f>
        <v>0</v>
      </c>
      <c r="V22" s="289" t="n">
        <f aca="false">L22+V21</f>
        <v>0</v>
      </c>
      <c r="W22" s="289" t="n">
        <f aca="false">M22-W21</f>
        <v>0</v>
      </c>
      <c r="X22" s="293"/>
      <c r="Y22" s="294"/>
      <c r="Z22" s="295"/>
      <c r="AA22" s="383"/>
      <c r="AB22" s="35" t="s">
        <v>217</v>
      </c>
      <c r="AC22" s="282" t="n">
        <v>0</v>
      </c>
      <c r="AD22" s="283"/>
      <c r="AF22" s="127" t="n">
        <f aca="false">IF(OR(E21=1,E21=4),ROUND(4.3%*H21,2),0)</f>
        <v>0</v>
      </c>
      <c r="AG22" s="127" t="n">
        <f aca="false">IF(OR(E21=1,E21=4),ROUND(0.25%*H21,2),0)</f>
        <v>0</v>
      </c>
      <c r="AH22" s="127" t="n">
        <f aca="false">IF(OR(E21=1,E21=4),ROUND(2.15%*H21,2),0)</f>
        <v>0</v>
      </c>
      <c r="AI22" s="127" t="n">
        <f aca="false">IF(OR(E21=1,E21=4),ROUND(0.4%*H21,2),0)</f>
        <v>0</v>
      </c>
      <c r="AJ22" s="127" t="n">
        <f aca="false">SUM(AF22:AI22)</f>
        <v>0</v>
      </c>
      <c r="AK22" s="127" t="n">
        <f aca="false">AF22+AG22</f>
        <v>0</v>
      </c>
      <c r="AL22" s="31" t="n">
        <v>25</v>
      </c>
      <c r="AV22" s="31" t="s">
        <v>104</v>
      </c>
      <c r="AW22" s="31" t="n">
        <v>25</v>
      </c>
    </row>
    <row r="23" customFormat="false" ht="20.1" hidden="false" customHeight="true" outlineLevel="0" collapsed="false">
      <c r="A23" s="378" t="n">
        <v>4</v>
      </c>
      <c r="B23" s="379" t="str">
        <f aca="false">'ΓΕΝ ΣΤΟΙΧ ΣΑΒΒ'!A6&amp;" "&amp;'ΓΕΝ ΣΤΟΙΧ ΣΑΒΒ'!B6</f>
        <v> </v>
      </c>
      <c r="C23" s="380" t="str">
        <f aca="false">IF('ΓΕΝ ΣΤΟΙΧ ΣΑΒΒ'!C6&lt;&gt;"",'ΓΕΝ ΣΤΟΙΧ ΣΑΒΒ'!C6,"")</f>
        <v/>
      </c>
      <c r="D23" s="381" t="str">
        <f aca="false">IF('ΓΕΝ ΣΤΟΙΧ ΣΑΒΒ'!E6&lt;&gt;"",'ΓΕΝ ΣΤΟΙΧ ΣΑΒΒ'!E6,"")</f>
        <v/>
      </c>
      <c r="E23" s="271" t="n">
        <v>1</v>
      </c>
      <c r="F23" s="340" t="str">
        <f aca="false">IF(F24&lt;&gt;"",VLOOKUP(F24,$AV$17:$AW$24,2,FALSE()),"0")</f>
        <v>0</v>
      </c>
      <c r="G23" s="382"/>
      <c r="H23" s="197" t="n">
        <f aca="false">TRUNC(IF(G23&gt;0,IF(MOD(TRUNC(ROUND(F23*G23,2),2)*100,G23)=0,TRUNC(ROUND(F23*G23,2),2),TRUNC(ROUND(F23*G23,2),2)-MOD(TRUNC(ROUND(F23*G23,2)*100,2),G23)/100),0),2)</f>
        <v>0</v>
      </c>
      <c r="I23" s="273" t="n">
        <f aca="false">IF(E23=4,ROUND(H23*0%,2),0)</f>
        <v>0</v>
      </c>
      <c r="J23" s="273" t="n">
        <f aca="false">IF(OR(E23=1,E23=3),ROUND(H23*0%,2),0)</f>
        <v>0</v>
      </c>
      <c r="K23" s="274" t="n">
        <f aca="false">IF(OR(E23=2,E23=21),ROUND(H23*4.55%,2),0)</f>
        <v>0</v>
      </c>
      <c r="L23" s="274" t="n">
        <f aca="false">IF(E23=3,(ROUND(H23*4.55%,2)),0)</f>
        <v>0</v>
      </c>
      <c r="M23" s="275" t="n">
        <f aca="false">IF(E23=3,(ROUND(H23*0%,2)),0)</f>
        <v>0</v>
      </c>
      <c r="N23" s="276" t="n">
        <f aca="false">IF(E23&lt;&gt;5,ROUND(2%*H23,2),ROUND(AD23*H23,2))</f>
        <v>0</v>
      </c>
      <c r="O23" s="276" t="n">
        <f aca="false">IF(OR(E23=1,E23=4),ROUND(H23*1%,2),0)</f>
        <v>0</v>
      </c>
      <c r="P23" s="276" t="n">
        <f aca="false">IF(E23&lt;&gt;5,ROUND(H23*2%,2),0)</f>
        <v>0</v>
      </c>
      <c r="Q23" s="274" t="n">
        <f aca="false">AJ24</f>
        <v>0</v>
      </c>
      <c r="R23" s="277" t="n">
        <f aca="false">IF(OR(E23=2,E23=21),ROUND(H23*2.55%,2)+K23,0)</f>
        <v>0</v>
      </c>
      <c r="S23" s="274" t="n">
        <f aca="false">IF(E23=3,ROUND(H23*2.55%,2)+L23,0)</f>
        <v>0</v>
      </c>
      <c r="T23" s="277" t="n">
        <f aca="false">IF(E23=3,ROUND(H23*0%,2)+M23,0)</f>
        <v>0</v>
      </c>
      <c r="U23" s="277" t="n">
        <f aca="false">IF(E23=3,ROUND(H23*0%,2),0)</f>
        <v>0</v>
      </c>
      <c r="V23" s="277" t="n">
        <f aca="false">IF(E23=5,ROUND(H23*AC24,2),0)</f>
        <v>0</v>
      </c>
      <c r="W23" s="274" t="n">
        <f aca="false">SUM(N23:U23)+SUM(N24:V24)</f>
        <v>0</v>
      </c>
      <c r="X23" s="278"/>
      <c r="Y23" s="279" t="n">
        <f aca="false">A23</f>
        <v>4</v>
      </c>
      <c r="Z23" s="280"/>
      <c r="AA23" s="383"/>
      <c r="AB23" s="35" t="s">
        <v>216</v>
      </c>
      <c r="AC23" s="282" t="n">
        <v>0</v>
      </c>
      <c r="AD23" s="283" t="n">
        <v>0</v>
      </c>
      <c r="AK23" s="31" t="s">
        <v>107</v>
      </c>
      <c r="AL23" s="31" t="n">
        <v>20</v>
      </c>
      <c r="AV23" s="31" t="s">
        <v>107</v>
      </c>
      <c r="AW23" s="31" t="n">
        <v>20</v>
      </c>
    </row>
    <row r="24" customFormat="false" ht="20.1" hidden="false" customHeight="true" outlineLevel="0" collapsed="false">
      <c r="A24" s="378"/>
      <c r="B24" s="379"/>
      <c r="C24" s="380"/>
      <c r="D24" s="285"/>
      <c r="E24" s="271"/>
      <c r="F24" s="219" t="str">
        <f aca="false">IF('ΓΕΝ ΣΤΟΙΧ ΣΑΒΒ'!C6&lt;&gt;"",'ΓΕΝ ΣΤΟΙΧ ΣΑΒΒ'!C6,"")</f>
        <v/>
      </c>
      <c r="G24" s="203"/>
      <c r="H24" s="204"/>
      <c r="I24" s="286" t="n">
        <f aca="false">AK24</f>
        <v>0</v>
      </c>
      <c r="J24" s="288" t="n">
        <f aca="false">IF(OR(E23=2,E23=21),ROUND(H23*0%,2),0)</f>
        <v>0</v>
      </c>
      <c r="K24" s="289" t="n">
        <f aca="false">IF(OR(E23=2,E23=21),ROUND(H23*0%,2),0)</f>
        <v>0</v>
      </c>
      <c r="L24" s="289" t="n">
        <f aca="false">IF(E23=5,ROUND(H23*AC23,2),0)</f>
        <v>0</v>
      </c>
      <c r="M24" s="290" t="n">
        <f aca="false">H23+SUM(I23:L23)+SUM(I24:L24)+M23</f>
        <v>0</v>
      </c>
      <c r="N24" s="291" t="n">
        <f aca="false">IF(OR(E23=1,E23=3),ROUND(H23*0%,2)+J23,0)</f>
        <v>0</v>
      </c>
      <c r="O24" s="291" t="n">
        <f aca="false">IF(AND(E23&lt;&gt;1,E23&lt;&gt;4),ROUND(H23*1%,2),0)</f>
        <v>0</v>
      </c>
      <c r="P24" s="291"/>
      <c r="Q24" s="289" t="n">
        <f aca="false">IF(E23=2,ROUND(H23*4%,2),0)</f>
        <v>0</v>
      </c>
      <c r="R24" s="289" t="n">
        <f aca="false">IF(OR(E23=2,E23=21),ROUND(H23*0%,2),0)+J24</f>
        <v>0</v>
      </c>
      <c r="S24" s="289" t="n">
        <f aca="false">IF(OR(E23=2,E23=21),ROUND(H23*0%,2),0)+K24</f>
        <v>0</v>
      </c>
      <c r="T24" s="289" t="n">
        <f aca="false">IF(E23=4,ROUND(H23*0%,2),0)</f>
        <v>0</v>
      </c>
      <c r="U24" s="289" t="n">
        <f aca="false">ROUND($AC$12*(M24-SUM(N23:U23)-SUM(N24:T24)-V24),2)</f>
        <v>0</v>
      </c>
      <c r="V24" s="289" t="n">
        <f aca="false">L24+V23</f>
        <v>0</v>
      </c>
      <c r="W24" s="289" t="n">
        <f aca="false">M24-W23</f>
        <v>0</v>
      </c>
      <c r="X24" s="293"/>
      <c r="Y24" s="294"/>
      <c r="Z24" s="295"/>
      <c r="AA24" s="383"/>
      <c r="AB24" s="35" t="s">
        <v>217</v>
      </c>
      <c r="AC24" s="282" t="n">
        <v>0</v>
      </c>
      <c r="AD24" s="283"/>
      <c r="AF24" s="127" t="n">
        <f aca="false">IF(OR(E23=1,E23=4),ROUND(4.3%*H23,2),0)</f>
        <v>0</v>
      </c>
      <c r="AG24" s="127" t="n">
        <f aca="false">IF(OR(E23=1,E23=4),ROUND(0.25%*H23,2),0)</f>
        <v>0</v>
      </c>
      <c r="AH24" s="127" t="n">
        <f aca="false">IF(OR(E23=1,E23=4),ROUND(2.15%*H23,2),0)</f>
        <v>0</v>
      </c>
      <c r="AI24" s="127" t="n">
        <f aca="false">IF(OR(E23=1,E23=4),ROUND(0.4%*H23,2),0)</f>
        <v>0</v>
      </c>
      <c r="AJ24" s="127" t="n">
        <f aca="false">SUM(AF24:AI24)</f>
        <v>0</v>
      </c>
      <c r="AK24" s="127" t="n">
        <f aca="false">AF24+AG24</f>
        <v>0</v>
      </c>
      <c r="AL24" s="31" t="n">
        <v>25</v>
      </c>
      <c r="AV24" s="31" t="s">
        <v>105</v>
      </c>
      <c r="AW24" s="31" t="n">
        <v>25</v>
      </c>
    </row>
    <row r="25" customFormat="false" ht="20.1" hidden="false" customHeight="true" outlineLevel="0" collapsed="false">
      <c r="A25" s="378" t="n">
        <v>5</v>
      </c>
      <c r="B25" s="379" t="str">
        <f aca="false">'ΓΕΝ ΣΤΟΙΧ ΣΑΒΒ'!A7&amp;" "&amp;'ΓΕΝ ΣΤΟΙΧ ΣΑΒΒ'!B7</f>
        <v> </v>
      </c>
      <c r="C25" s="380" t="str">
        <f aca="false">IF('ΓΕΝ ΣΤΟΙΧ ΣΑΒΒ'!C7&lt;&gt;"",'ΓΕΝ ΣΤΟΙΧ ΣΑΒΒ'!C7,"")</f>
        <v/>
      </c>
      <c r="D25" s="381" t="str">
        <f aca="false">IF('ΓΕΝ ΣΤΟΙΧ ΣΑΒΒ'!E7&lt;&gt;"",'ΓΕΝ ΣΤΟΙΧ ΣΑΒΒ'!E7,"")</f>
        <v/>
      </c>
      <c r="E25" s="271" t="n">
        <v>1</v>
      </c>
      <c r="F25" s="340" t="str">
        <f aca="false">IF(F26&lt;&gt;"",VLOOKUP(F26,$AV$17:$AW$24,2,FALSE()),"0")</f>
        <v>0</v>
      </c>
      <c r="G25" s="382"/>
      <c r="H25" s="197" t="n">
        <f aca="false">TRUNC(IF(G25&gt;0,IF(MOD(TRUNC(ROUND(F25*G25,2),2)*100,G25)=0,TRUNC(ROUND(F25*G25,2),2),TRUNC(ROUND(F25*G25,2),2)-MOD(TRUNC(ROUND(F25*G25,2)*100,2),G25)/100),0),2)</f>
        <v>0</v>
      </c>
      <c r="I25" s="273" t="n">
        <f aca="false">IF(E25=4,ROUND(H25*0%,2),0)</f>
        <v>0</v>
      </c>
      <c r="J25" s="273" t="n">
        <f aca="false">IF(OR(E25=1,E25=3),ROUND(H25*0%,2),0)</f>
        <v>0</v>
      </c>
      <c r="K25" s="274" t="n">
        <f aca="false">IF(OR(E25=2,E25=21),ROUND(H25*4.55%,2),0)</f>
        <v>0</v>
      </c>
      <c r="L25" s="274" t="n">
        <f aca="false">IF(E25=3,(ROUND(H25*4.55%,2)),0)</f>
        <v>0</v>
      </c>
      <c r="M25" s="275" t="n">
        <f aca="false">IF(E25=3,(ROUND(H25*0%,2)),0)</f>
        <v>0</v>
      </c>
      <c r="N25" s="276" t="n">
        <f aca="false">IF(E25&lt;&gt;5,ROUND(2%*H25,2),ROUND(AD25*H25,2))</f>
        <v>0</v>
      </c>
      <c r="O25" s="276" t="n">
        <f aca="false">IF(OR(E25=1,E25=4),ROUND(H25*1%,2),0)</f>
        <v>0</v>
      </c>
      <c r="P25" s="276" t="n">
        <f aca="false">IF(E25&lt;&gt;5,ROUND(H25*2%,2),0)</f>
        <v>0</v>
      </c>
      <c r="Q25" s="274" t="n">
        <f aca="false">AJ26</f>
        <v>0</v>
      </c>
      <c r="R25" s="277" t="n">
        <f aca="false">IF(OR(E25=2,E25=21),ROUND(H25*2.55%,2)+K25,0)</f>
        <v>0</v>
      </c>
      <c r="S25" s="274" t="n">
        <f aca="false">IF(E25=3,ROUND(H25*2.55%,2)+L25,0)</f>
        <v>0</v>
      </c>
      <c r="T25" s="277" t="n">
        <f aca="false">IF(E25=3,ROUND(H25*0%,2)+M25,0)</f>
        <v>0</v>
      </c>
      <c r="U25" s="277" t="n">
        <f aca="false">IF(E25=3,ROUND(H25*0%,2),0)</f>
        <v>0</v>
      </c>
      <c r="V25" s="277" t="n">
        <f aca="false">IF(E25=5,ROUND(H25*AC26,2),0)</f>
        <v>0</v>
      </c>
      <c r="W25" s="274" t="n">
        <f aca="false">SUM(N25:U25)+SUM(N26:V26)</f>
        <v>0</v>
      </c>
      <c r="X25" s="278"/>
      <c r="Y25" s="279" t="n">
        <f aca="false">A25</f>
        <v>5</v>
      </c>
      <c r="Z25" s="280"/>
      <c r="AA25" s="383"/>
      <c r="AB25" s="35" t="s">
        <v>216</v>
      </c>
      <c r="AC25" s="282" t="n">
        <v>0</v>
      </c>
      <c r="AD25" s="283" t="n">
        <v>0</v>
      </c>
    </row>
    <row r="26" customFormat="false" ht="20.1" hidden="false" customHeight="true" outlineLevel="0" collapsed="false">
      <c r="A26" s="378"/>
      <c r="B26" s="379"/>
      <c r="C26" s="380"/>
      <c r="D26" s="285"/>
      <c r="E26" s="271"/>
      <c r="F26" s="219" t="str">
        <f aca="false">IF('ΓΕΝ ΣΤΟΙΧ ΣΑΒΒ'!C7&lt;&gt;"",'ΓΕΝ ΣΤΟΙΧ ΣΑΒΒ'!C7,"")</f>
        <v/>
      </c>
      <c r="G26" s="203"/>
      <c r="H26" s="204"/>
      <c r="I26" s="286" t="n">
        <f aca="false">AK26</f>
        <v>0</v>
      </c>
      <c r="J26" s="288" t="n">
        <f aca="false">IF(OR(E25=2,E25=21),ROUND(H25*0%,2),0)</f>
        <v>0</v>
      </c>
      <c r="K26" s="289" t="n">
        <f aca="false">IF(OR(E25=2,E25=21),ROUND(H25*0%,2),0)</f>
        <v>0</v>
      </c>
      <c r="L26" s="289" t="n">
        <f aca="false">IF(E25=5,ROUND(H25*AC25,2),0)</f>
        <v>0</v>
      </c>
      <c r="M26" s="290" t="n">
        <f aca="false">H25+SUM(I25:L25)+SUM(I26:L26)+M25</f>
        <v>0</v>
      </c>
      <c r="N26" s="291" t="n">
        <f aca="false">IF(OR(E25=1,E25=3),ROUND(H25*0%,2)+J25,0)</f>
        <v>0</v>
      </c>
      <c r="O26" s="291" t="n">
        <f aca="false">IF(AND(E25&lt;&gt;1,E25&lt;&gt;4),ROUND(H25*1%,2),0)</f>
        <v>0</v>
      </c>
      <c r="P26" s="291"/>
      <c r="Q26" s="289" t="n">
        <f aca="false">IF(E25=2,ROUND(H25*4%,2),0)</f>
        <v>0</v>
      </c>
      <c r="R26" s="289" t="n">
        <f aca="false">IF(OR(E25=2,E25=21),ROUND(H25*0%,2),0)+J26</f>
        <v>0</v>
      </c>
      <c r="S26" s="289" t="n">
        <f aca="false">IF(OR(E25=2,E25=21),ROUND(H25*0%,2),0)+K26</f>
        <v>0</v>
      </c>
      <c r="T26" s="289" t="n">
        <f aca="false">IF(E25=4,ROUND(H25*0%,2),0)</f>
        <v>0</v>
      </c>
      <c r="U26" s="289" t="n">
        <f aca="false">ROUND($AC$12*(M26-SUM(N25:U25)-SUM(N26:T26)-V26),2)</f>
        <v>0</v>
      </c>
      <c r="V26" s="289" t="n">
        <f aca="false">L26+V25</f>
        <v>0</v>
      </c>
      <c r="W26" s="289" t="n">
        <f aca="false">M26-W25</f>
        <v>0</v>
      </c>
      <c r="X26" s="293"/>
      <c r="Y26" s="294"/>
      <c r="Z26" s="295"/>
      <c r="AA26" s="383"/>
      <c r="AB26" s="35" t="s">
        <v>217</v>
      </c>
      <c r="AC26" s="282" t="n">
        <v>0</v>
      </c>
      <c r="AD26" s="283"/>
      <c r="AF26" s="127" t="n">
        <f aca="false">IF(OR(E25=1,E25=4),ROUND(4.3%*H25,2),0)</f>
        <v>0</v>
      </c>
      <c r="AG26" s="127" t="n">
        <f aca="false">IF(OR(E25=1,E25=4),ROUND(0.25%*H25,2),0)</f>
        <v>0</v>
      </c>
      <c r="AH26" s="127" t="n">
        <f aca="false">IF(OR(E25=1,E25=4),ROUND(2.15%*H25,2),0)</f>
        <v>0</v>
      </c>
      <c r="AI26" s="127" t="n">
        <f aca="false">IF(OR(E25=1,E25=4),ROUND(0.4%*H25,2),0)</f>
        <v>0</v>
      </c>
      <c r="AJ26" s="127" t="n">
        <f aca="false">SUM(AF26:AI26)</f>
        <v>0</v>
      </c>
      <c r="AK26" s="127" t="n">
        <f aca="false">AF26+AG26</f>
        <v>0</v>
      </c>
    </row>
    <row r="27" customFormat="false" ht="20.1" hidden="false" customHeight="true" outlineLevel="0" collapsed="false">
      <c r="A27" s="378" t="n">
        <v>6</v>
      </c>
      <c r="B27" s="379" t="str">
        <f aca="false">'ΓΕΝ ΣΤΟΙΧ ΣΑΒΒ'!A8&amp;" "&amp;'ΓΕΝ ΣΤΟΙΧ ΣΑΒΒ'!B8</f>
        <v> </v>
      </c>
      <c r="C27" s="380" t="str">
        <f aca="false">IF('ΓΕΝ ΣΤΟΙΧ ΣΑΒΒ'!C8&lt;&gt;"",'ΓΕΝ ΣΤΟΙΧ ΣΑΒΒ'!C8,"")</f>
        <v/>
      </c>
      <c r="D27" s="381" t="str">
        <f aca="false">IF('ΓΕΝ ΣΤΟΙΧ ΣΑΒΒ'!E8&lt;&gt;"",'ΓΕΝ ΣΤΟΙΧ ΣΑΒΒ'!E8,"")</f>
        <v/>
      </c>
      <c r="E27" s="271" t="n">
        <v>1</v>
      </c>
      <c r="F27" s="340" t="str">
        <f aca="false">IF(F28&lt;&gt;"",VLOOKUP(F28,$AV$17:$AW$24,2,FALSE()),"0")</f>
        <v>0</v>
      </c>
      <c r="G27" s="382"/>
      <c r="H27" s="197" t="n">
        <f aca="false">TRUNC(IF(G27&gt;0,IF(MOD(TRUNC(ROUND(F27*G27,2),2)*100,G27)=0,TRUNC(ROUND(F27*G27,2),2),TRUNC(ROUND(F27*G27,2),2)-MOD(TRUNC(ROUND(F27*G27,2)*100,2),G27)/100),0),2)</f>
        <v>0</v>
      </c>
      <c r="I27" s="273" t="n">
        <f aca="false">IF(E27=4,ROUND(H27*0%,2),0)</f>
        <v>0</v>
      </c>
      <c r="J27" s="273" t="n">
        <f aca="false">IF(OR(E27=1,E27=3),ROUND(H27*0%,2),0)</f>
        <v>0</v>
      </c>
      <c r="K27" s="274" t="n">
        <f aca="false">IF(OR(E27=2,E27=21),ROUND(H27*4.55%,2),0)</f>
        <v>0</v>
      </c>
      <c r="L27" s="274" t="n">
        <f aca="false">IF(E27=3,(ROUND(H27*4.55%,2)),0)</f>
        <v>0</v>
      </c>
      <c r="M27" s="275" t="n">
        <f aca="false">IF(E27=3,(ROUND(H27*0%,2)),0)</f>
        <v>0</v>
      </c>
      <c r="N27" s="276" t="n">
        <f aca="false">IF(E27&lt;&gt;5,ROUND(2%*H27,2),ROUND(AD27*H27,2))</f>
        <v>0</v>
      </c>
      <c r="O27" s="276" t="n">
        <f aca="false">IF(OR(E27=1,E27=4),ROUND(H27*1%,2),0)</f>
        <v>0</v>
      </c>
      <c r="P27" s="276" t="n">
        <f aca="false">IF(E27&lt;&gt;5,ROUND(H27*2%,2),0)</f>
        <v>0</v>
      </c>
      <c r="Q27" s="274" t="n">
        <f aca="false">AJ28</f>
        <v>0</v>
      </c>
      <c r="R27" s="277" t="n">
        <f aca="false">IF(OR(E27=2,E27=21),ROUND(H27*2.55%,2)+K27,0)</f>
        <v>0</v>
      </c>
      <c r="S27" s="274" t="n">
        <f aca="false">IF(E27=3,ROUND(H27*2.55%,2)+L27,0)</f>
        <v>0</v>
      </c>
      <c r="T27" s="277" t="n">
        <f aca="false">IF(E27=3,ROUND(H27*0%,2)+M27,0)</f>
        <v>0</v>
      </c>
      <c r="U27" s="277" t="n">
        <f aca="false">IF(E27=3,ROUND(H27*0%,2),0)</f>
        <v>0</v>
      </c>
      <c r="V27" s="277" t="n">
        <f aca="false">IF(E27=5,ROUND(H27*AC28,2),0)</f>
        <v>0</v>
      </c>
      <c r="W27" s="274" t="n">
        <f aca="false">SUM(N27:U27)+SUM(N28:V28)</f>
        <v>0</v>
      </c>
      <c r="X27" s="278"/>
      <c r="Y27" s="279" t="n">
        <f aca="false">A27</f>
        <v>6</v>
      </c>
      <c r="Z27" s="280"/>
      <c r="AA27" s="383"/>
      <c r="AB27" s="35" t="s">
        <v>216</v>
      </c>
      <c r="AC27" s="282" t="n">
        <v>0</v>
      </c>
      <c r="AD27" s="283" t="n">
        <v>0</v>
      </c>
    </row>
    <row r="28" customFormat="false" ht="20.1" hidden="false" customHeight="true" outlineLevel="0" collapsed="false">
      <c r="A28" s="378"/>
      <c r="B28" s="379"/>
      <c r="C28" s="380"/>
      <c r="D28" s="285"/>
      <c r="E28" s="271"/>
      <c r="F28" s="219" t="str">
        <f aca="false">IF('ΓΕΝ ΣΤΟΙΧ ΣΑΒΒ'!C8&lt;&gt;"",'ΓΕΝ ΣΤΟΙΧ ΣΑΒΒ'!C8,"")</f>
        <v/>
      </c>
      <c r="G28" s="203"/>
      <c r="H28" s="204"/>
      <c r="I28" s="286" t="n">
        <f aca="false">AK28</f>
        <v>0</v>
      </c>
      <c r="J28" s="288" t="n">
        <f aca="false">IF(OR(E27=2,E27=21),ROUND(H27*0%,2),0)</f>
        <v>0</v>
      </c>
      <c r="K28" s="289" t="n">
        <f aca="false">IF(OR(E27=2,E27=21),ROUND(H27*0%,2),0)</f>
        <v>0</v>
      </c>
      <c r="L28" s="289" t="n">
        <f aca="false">IF(E27=5,ROUND(H27*AC27,2),0)</f>
        <v>0</v>
      </c>
      <c r="M28" s="290" t="n">
        <f aca="false">H27+SUM(I27:L27)+SUM(I28:L28)+M27</f>
        <v>0</v>
      </c>
      <c r="N28" s="291" t="n">
        <f aca="false">IF(OR(E27=1,E27=3),ROUND(H27*0%,2)+J27,0)</f>
        <v>0</v>
      </c>
      <c r="O28" s="291" t="n">
        <f aca="false">IF(AND(E27&lt;&gt;1,E27&lt;&gt;4),ROUND(H27*1%,2),0)</f>
        <v>0</v>
      </c>
      <c r="P28" s="291"/>
      <c r="Q28" s="289" t="n">
        <f aca="false">IF(E27=2,ROUND(H27*4%,2),0)</f>
        <v>0</v>
      </c>
      <c r="R28" s="289" t="n">
        <f aca="false">IF(OR(E27=2,E27=21),ROUND(H27*0%,2),0)+J28</f>
        <v>0</v>
      </c>
      <c r="S28" s="289" t="n">
        <f aca="false">IF(OR(E27=2,E27=21),ROUND(H27*0%,2),0)+K28</f>
        <v>0</v>
      </c>
      <c r="T28" s="289" t="n">
        <f aca="false">IF(E27=4,ROUND(H27*0%,2),0)</f>
        <v>0</v>
      </c>
      <c r="U28" s="289" t="n">
        <f aca="false">ROUND($AC$12*(M28-SUM(N27:U27)-SUM(N28:T28)-V28),2)</f>
        <v>0</v>
      </c>
      <c r="V28" s="289" t="n">
        <f aca="false">L28+V27</f>
        <v>0</v>
      </c>
      <c r="W28" s="289" t="n">
        <f aca="false">M28-W27</f>
        <v>0</v>
      </c>
      <c r="X28" s="293"/>
      <c r="Y28" s="294"/>
      <c r="Z28" s="295"/>
      <c r="AA28" s="383"/>
      <c r="AB28" s="35" t="s">
        <v>217</v>
      </c>
      <c r="AC28" s="282" t="n">
        <v>0</v>
      </c>
      <c r="AD28" s="283"/>
      <c r="AF28" s="127" t="n">
        <f aca="false">IF(OR(E27=1,E27=4),ROUND(4.3%*H27,2),0)</f>
        <v>0</v>
      </c>
      <c r="AG28" s="127" t="n">
        <f aca="false">IF(OR(E27=1,E27=4),ROUND(0.25%*H27,2),0)</f>
        <v>0</v>
      </c>
      <c r="AH28" s="127" t="n">
        <f aca="false">IF(OR(E27=1,E27=4),ROUND(2.15%*H27,2),0)</f>
        <v>0</v>
      </c>
      <c r="AI28" s="127" t="n">
        <f aca="false">IF(OR(E27=1,E27=4),ROUND(0.4%*H27,2),0)</f>
        <v>0</v>
      </c>
      <c r="AJ28" s="127" t="n">
        <f aca="false">SUM(AF28:AI28)</f>
        <v>0</v>
      </c>
      <c r="AK28" s="127" t="n">
        <f aca="false">AF28+AG28</f>
        <v>0</v>
      </c>
    </row>
    <row r="29" customFormat="false" ht="20.1" hidden="false" customHeight="true" outlineLevel="0" collapsed="false">
      <c r="A29" s="378" t="n">
        <v>7</v>
      </c>
      <c r="B29" s="379" t="str">
        <f aca="false">'ΓΕΝ ΣΤΟΙΧ ΣΑΒΒ'!A9&amp;" "&amp;'ΓΕΝ ΣΤΟΙΧ ΣΑΒΒ'!B9</f>
        <v> </v>
      </c>
      <c r="C29" s="380" t="str">
        <f aca="false">IF('ΓΕΝ ΣΤΟΙΧ ΣΑΒΒ'!C9&lt;&gt;"",'ΓΕΝ ΣΤΟΙΧ ΣΑΒΒ'!C9,"")</f>
        <v/>
      </c>
      <c r="D29" s="381" t="str">
        <f aca="false">IF('ΓΕΝ ΣΤΟΙΧ ΣΑΒΒ'!E9&lt;&gt;"",'ΓΕΝ ΣΤΟΙΧ ΣΑΒΒ'!E9,"")</f>
        <v/>
      </c>
      <c r="E29" s="271" t="n">
        <v>1</v>
      </c>
      <c r="F29" s="340" t="str">
        <f aca="false">IF(F30&lt;&gt;"",VLOOKUP(F30,$AV$17:$AW$24,2,FALSE()),"0")</f>
        <v>0</v>
      </c>
      <c r="G29" s="382"/>
      <c r="H29" s="197" t="n">
        <f aca="false">TRUNC(IF(G29&gt;0,IF(MOD(TRUNC(ROUND(F29*G29,2),2)*100,G29)=0,TRUNC(ROUND(F29*G29,2),2),TRUNC(ROUND(F29*G29,2),2)-MOD(TRUNC(ROUND(F29*G29,2)*100,2),G29)/100),0),2)</f>
        <v>0</v>
      </c>
      <c r="I29" s="273" t="n">
        <f aca="false">IF(E29=4,ROUND(H29*0%,2),0)</f>
        <v>0</v>
      </c>
      <c r="J29" s="273" t="n">
        <f aca="false">IF(OR(E29=1,E29=3),ROUND(H29*0%,2),0)</f>
        <v>0</v>
      </c>
      <c r="K29" s="274" t="n">
        <f aca="false">IF(OR(E29=2,E29=21),ROUND(H29*4.55%,2),0)</f>
        <v>0</v>
      </c>
      <c r="L29" s="274" t="n">
        <f aca="false">IF(E29=3,(ROUND(H29*4.55%,2)),0)</f>
        <v>0</v>
      </c>
      <c r="M29" s="275" t="n">
        <f aca="false">IF(E29=3,(ROUND(H29*0%,2)),0)</f>
        <v>0</v>
      </c>
      <c r="N29" s="276" t="n">
        <f aca="false">IF(E29&lt;&gt;5,ROUND(2%*H29,2),ROUND(AD29*H29,2))</f>
        <v>0</v>
      </c>
      <c r="O29" s="276" t="n">
        <f aca="false">IF(OR(E29=1,E29=4),ROUND(H29*1%,2),0)</f>
        <v>0</v>
      </c>
      <c r="P29" s="276" t="n">
        <f aca="false">IF(E29&lt;&gt;5,ROUND(H29*2%,2),0)</f>
        <v>0</v>
      </c>
      <c r="Q29" s="274" t="n">
        <f aca="false">AJ30</f>
        <v>0</v>
      </c>
      <c r="R29" s="277" t="n">
        <f aca="false">IF(OR(E29=2,E29=21),ROUND(H29*2.55%,2)+K29,0)</f>
        <v>0</v>
      </c>
      <c r="S29" s="274" t="n">
        <f aca="false">IF(E29=3,ROUND(H29*2.55%,2)+L29,0)</f>
        <v>0</v>
      </c>
      <c r="T29" s="277" t="n">
        <f aca="false">IF(E29=3,ROUND(H29*0%,2)+M29,0)</f>
        <v>0</v>
      </c>
      <c r="U29" s="277" t="n">
        <f aca="false">IF(E29=3,ROUND(H29*0%,2),0)</f>
        <v>0</v>
      </c>
      <c r="V29" s="277" t="n">
        <f aca="false">IF(E29=5,ROUND(H29*AC30,2),0)</f>
        <v>0</v>
      </c>
      <c r="W29" s="274" t="n">
        <f aca="false">SUM(N29:U29)+SUM(N30:V30)</f>
        <v>0</v>
      </c>
      <c r="X29" s="278"/>
      <c r="Y29" s="279" t="n">
        <f aca="false">A29</f>
        <v>7</v>
      </c>
      <c r="Z29" s="280"/>
      <c r="AA29" s="383"/>
      <c r="AB29" s="35" t="s">
        <v>216</v>
      </c>
      <c r="AC29" s="282" t="n">
        <v>0</v>
      </c>
      <c r="AD29" s="283" t="n">
        <v>0</v>
      </c>
    </row>
    <row r="30" customFormat="false" ht="20.1" hidden="false" customHeight="true" outlineLevel="0" collapsed="false">
      <c r="A30" s="378"/>
      <c r="B30" s="379"/>
      <c r="C30" s="380"/>
      <c r="D30" s="285"/>
      <c r="E30" s="271"/>
      <c r="F30" s="219" t="str">
        <f aca="false">IF('ΓΕΝ ΣΤΟΙΧ ΣΑΒΒ'!C9&lt;&gt;"",'ΓΕΝ ΣΤΟΙΧ ΣΑΒΒ'!C9,"")</f>
        <v/>
      </c>
      <c r="G30" s="203"/>
      <c r="H30" s="204"/>
      <c r="I30" s="286" t="n">
        <f aca="false">AK30</f>
        <v>0</v>
      </c>
      <c r="J30" s="288" t="n">
        <f aca="false">IF(OR(E29=2,E29=21),ROUND(H29*0%,2),0)</f>
        <v>0</v>
      </c>
      <c r="K30" s="289" t="n">
        <f aca="false">IF(OR(E29=2,E29=21),ROUND(H29*0%,2),0)</f>
        <v>0</v>
      </c>
      <c r="L30" s="289" t="n">
        <f aca="false">IF(E29=5,ROUND(H29*AC29,2),0)</f>
        <v>0</v>
      </c>
      <c r="M30" s="290" t="n">
        <f aca="false">H29+SUM(I29:L29)+SUM(I30:L30)+M29</f>
        <v>0</v>
      </c>
      <c r="N30" s="291" t="n">
        <f aca="false">IF(OR(E29=1,E29=3),ROUND(H29*0%,2)+J29,0)</f>
        <v>0</v>
      </c>
      <c r="O30" s="291" t="n">
        <f aca="false">IF(AND(E29&lt;&gt;1,E29&lt;&gt;4),ROUND(H29*1%,2),0)</f>
        <v>0</v>
      </c>
      <c r="P30" s="291"/>
      <c r="Q30" s="289" t="n">
        <f aca="false">IF(E29=2,ROUND(H29*4%,2),0)</f>
        <v>0</v>
      </c>
      <c r="R30" s="289" t="n">
        <f aca="false">IF(OR(E29=2,E29=21),ROUND(H29*0%,2),0)+J30</f>
        <v>0</v>
      </c>
      <c r="S30" s="289" t="n">
        <f aca="false">IF(OR(E29=2,E29=21),ROUND(H29*0%,2),0)+K30</f>
        <v>0</v>
      </c>
      <c r="T30" s="289" t="n">
        <f aca="false">IF(E29=4,ROUND(H29*0%,2),0)</f>
        <v>0</v>
      </c>
      <c r="U30" s="289" t="n">
        <f aca="false">ROUND($AC$12*(M30-SUM(N29:U29)-SUM(N30:T30)-V30),2)</f>
        <v>0</v>
      </c>
      <c r="V30" s="289" t="n">
        <f aca="false">L30+V29</f>
        <v>0</v>
      </c>
      <c r="W30" s="289" t="n">
        <f aca="false">M30-W29</f>
        <v>0</v>
      </c>
      <c r="X30" s="293"/>
      <c r="Y30" s="294"/>
      <c r="Z30" s="295"/>
      <c r="AA30" s="383"/>
      <c r="AB30" s="35" t="s">
        <v>217</v>
      </c>
      <c r="AC30" s="282" t="n">
        <v>0</v>
      </c>
      <c r="AD30" s="283"/>
      <c r="AF30" s="127" t="n">
        <f aca="false">IF(OR(E29=1,E29=4),ROUND(4.3%*H29,2),0)</f>
        <v>0</v>
      </c>
      <c r="AG30" s="127" t="n">
        <f aca="false">IF(OR(E29=1,E29=4),ROUND(0.25%*H29,2),0)</f>
        <v>0</v>
      </c>
      <c r="AH30" s="127" t="n">
        <f aca="false">IF(OR(E29=1,E29=4),ROUND(2.15%*H29,2),0)</f>
        <v>0</v>
      </c>
      <c r="AI30" s="127" t="n">
        <f aca="false">IF(OR(E29=1,E29=4),ROUND(0.4%*H29,2),0)</f>
        <v>0</v>
      </c>
      <c r="AJ30" s="127" t="n">
        <f aca="false">SUM(AF30:AI30)</f>
        <v>0</v>
      </c>
      <c r="AK30" s="127" t="n">
        <f aca="false">AF30+AG30</f>
        <v>0</v>
      </c>
    </row>
    <row r="31" customFormat="false" ht="20.1" hidden="false" customHeight="true" outlineLevel="0" collapsed="false">
      <c r="A31" s="378" t="n">
        <v>8</v>
      </c>
      <c r="B31" s="379" t="str">
        <f aca="false">'ΓΕΝ ΣΤΟΙΧ ΣΑΒΒ'!A10&amp;" "&amp;'ΓΕΝ ΣΤΟΙΧ ΣΑΒΒ'!B10</f>
        <v> </v>
      </c>
      <c r="C31" s="380" t="str">
        <f aca="false">IF('ΓΕΝ ΣΤΟΙΧ ΣΑΒΒ'!C10&lt;&gt;"",'ΓΕΝ ΣΤΟΙΧ ΣΑΒΒ'!C10,"")</f>
        <v/>
      </c>
      <c r="D31" s="381" t="str">
        <f aca="false">IF('ΓΕΝ ΣΤΟΙΧ ΣΑΒΒ'!E10&lt;&gt;"",'ΓΕΝ ΣΤΟΙΧ ΣΑΒΒ'!E10,"")</f>
        <v/>
      </c>
      <c r="E31" s="271" t="n">
        <v>1</v>
      </c>
      <c r="F31" s="340" t="str">
        <f aca="false">IF(F32&lt;&gt;"",VLOOKUP(F32,$AV$17:$AW$24,2,FALSE()),"0")</f>
        <v>0</v>
      </c>
      <c r="G31" s="382"/>
      <c r="H31" s="197" t="n">
        <f aca="false">TRUNC(IF(G31&gt;0,IF(MOD(TRUNC(ROUND(F31*G31,2),2)*100,G31)=0,TRUNC(ROUND(F31*G31,2),2),TRUNC(ROUND(F31*G31,2),2)-MOD(TRUNC(ROUND(F31*G31,2)*100,2),G31)/100),0),2)</f>
        <v>0</v>
      </c>
      <c r="I31" s="273" t="n">
        <f aca="false">IF(E31=4,ROUND(H31*0%,2),0)</f>
        <v>0</v>
      </c>
      <c r="J31" s="273" t="n">
        <f aca="false">IF(OR(E31=1,E31=3),ROUND(H31*0%,2),0)</f>
        <v>0</v>
      </c>
      <c r="K31" s="274" t="n">
        <f aca="false">IF(OR(E31=2,E31=21),ROUND(H31*4.55%,2),0)</f>
        <v>0</v>
      </c>
      <c r="L31" s="274" t="n">
        <f aca="false">IF(E31=3,(ROUND(H31*4.55%,2)),0)</f>
        <v>0</v>
      </c>
      <c r="M31" s="275" t="n">
        <f aca="false">IF(E31=3,(ROUND(H31*0%,2)),0)</f>
        <v>0</v>
      </c>
      <c r="N31" s="276" t="n">
        <f aca="false">IF(E31&lt;&gt;5,ROUND(2%*H31,2),ROUND(AD31*H31,2))</f>
        <v>0</v>
      </c>
      <c r="O31" s="276" t="n">
        <f aca="false">IF(OR(E31=1,E31=4),ROUND(H31*1%,2),0)</f>
        <v>0</v>
      </c>
      <c r="P31" s="276" t="n">
        <f aca="false">IF(E31&lt;&gt;5,ROUND(H31*2%,2),0)</f>
        <v>0</v>
      </c>
      <c r="Q31" s="274" t="n">
        <f aca="false">AJ32</f>
        <v>0</v>
      </c>
      <c r="R31" s="277" t="n">
        <f aca="false">IF(OR(E31=2,E31=21),ROUND(H31*2.55%,2)+K31,0)</f>
        <v>0</v>
      </c>
      <c r="S31" s="274" t="n">
        <f aca="false">IF(E31=3,ROUND(H31*2.55%,2)+L31,0)</f>
        <v>0</v>
      </c>
      <c r="T31" s="277" t="n">
        <f aca="false">IF(E31=3,ROUND(H31*0%,2)+M31,0)</f>
        <v>0</v>
      </c>
      <c r="U31" s="277" t="n">
        <f aca="false">IF(E31=3,ROUND(H31*0%,2),0)</f>
        <v>0</v>
      </c>
      <c r="V31" s="277" t="n">
        <f aca="false">IF(E31=5,ROUND(H31*AC32,2),0)</f>
        <v>0</v>
      </c>
      <c r="W31" s="274" t="n">
        <f aca="false">SUM(N31:U31)+SUM(N32:V32)</f>
        <v>0</v>
      </c>
      <c r="X31" s="278"/>
      <c r="Y31" s="279" t="n">
        <f aca="false">A31</f>
        <v>8</v>
      </c>
      <c r="Z31" s="280"/>
      <c r="AA31" s="383"/>
      <c r="AB31" s="35" t="s">
        <v>216</v>
      </c>
      <c r="AC31" s="282" t="n">
        <v>0</v>
      </c>
      <c r="AD31" s="283" t="n">
        <v>0</v>
      </c>
    </row>
    <row r="32" customFormat="false" ht="20.1" hidden="false" customHeight="true" outlineLevel="0" collapsed="false">
      <c r="A32" s="378"/>
      <c r="B32" s="379"/>
      <c r="C32" s="380"/>
      <c r="D32" s="285"/>
      <c r="E32" s="271"/>
      <c r="F32" s="219" t="str">
        <f aca="false">IF('ΓΕΝ ΣΤΟΙΧ ΣΑΒΒ'!C10&lt;&gt;"",'ΓΕΝ ΣΤΟΙΧ ΣΑΒΒ'!C10,"")</f>
        <v/>
      </c>
      <c r="G32" s="203"/>
      <c r="H32" s="204"/>
      <c r="I32" s="286" t="n">
        <f aca="false">AK32</f>
        <v>0</v>
      </c>
      <c r="J32" s="288" t="n">
        <f aca="false">IF(OR(E31=2,E31=21),ROUND(H31*0%,2),0)</f>
        <v>0</v>
      </c>
      <c r="K32" s="289" t="n">
        <f aca="false">IF(OR(E31=2,E31=21),ROUND(H31*0%,2),0)</f>
        <v>0</v>
      </c>
      <c r="L32" s="289" t="n">
        <f aca="false">IF(E31=5,ROUND(H31*AC31,2),0)</f>
        <v>0</v>
      </c>
      <c r="M32" s="290" t="n">
        <f aca="false">H31+SUM(I31:L31)+SUM(I32:L32)+M31</f>
        <v>0</v>
      </c>
      <c r="N32" s="291" t="n">
        <f aca="false">IF(OR(E31=1,E31=3),ROUND(H31*0%,2)+J31,0)</f>
        <v>0</v>
      </c>
      <c r="O32" s="291" t="n">
        <f aca="false">IF(AND(E31&lt;&gt;1,E31&lt;&gt;4),ROUND(H31*1%,2),0)</f>
        <v>0</v>
      </c>
      <c r="P32" s="291"/>
      <c r="Q32" s="289" t="n">
        <f aca="false">IF(E31=2,ROUND(H31*4%,2),0)</f>
        <v>0</v>
      </c>
      <c r="R32" s="289" t="n">
        <f aca="false">IF(OR(E31=2,E31=21),ROUND(H31*0%,2),0)+J32</f>
        <v>0</v>
      </c>
      <c r="S32" s="289" t="n">
        <f aca="false">IF(OR(E31=2,E31=21),ROUND(H31*0%,2),0)+K32</f>
        <v>0</v>
      </c>
      <c r="T32" s="289" t="n">
        <f aca="false">IF(E31=4,ROUND(H31*0%,2),0)</f>
        <v>0</v>
      </c>
      <c r="U32" s="289" t="n">
        <f aca="false">ROUND($AC$12*(M32-SUM(N31:U31)-SUM(N32:T32)-V32),2)</f>
        <v>0</v>
      </c>
      <c r="V32" s="289" t="n">
        <f aca="false">L32+V31</f>
        <v>0</v>
      </c>
      <c r="W32" s="289" t="n">
        <f aca="false">M32-W31</f>
        <v>0</v>
      </c>
      <c r="X32" s="293"/>
      <c r="Y32" s="294"/>
      <c r="Z32" s="295"/>
      <c r="AA32" s="383"/>
      <c r="AB32" s="35" t="s">
        <v>217</v>
      </c>
      <c r="AC32" s="282" t="n">
        <v>0</v>
      </c>
      <c r="AD32" s="283"/>
      <c r="AF32" s="127" t="n">
        <f aca="false">IF(OR(E31=1,E31=4),ROUND(4.3%*H31,2),0)</f>
        <v>0</v>
      </c>
      <c r="AG32" s="127" t="n">
        <f aca="false">IF(OR(E31=1,E31=4),ROUND(0.25%*H31,2),0)</f>
        <v>0</v>
      </c>
      <c r="AH32" s="127" t="n">
        <f aca="false">IF(OR(E31=1,E31=4),ROUND(2.15%*H31,2),0)</f>
        <v>0</v>
      </c>
      <c r="AI32" s="127" t="n">
        <f aca="false">IF(OR(E31=1,E31=4),ROUND(0.4%*H31,2),0)</f>
        <v>0</v>
      </c>
      <c r="AJ32" s="127" t="n">
        <f aca="false">SUM(AF32:AI32)</f>
        <v>0</v>
      </c>
      <c r="AK32" s="127" t="n">
        <f aca="false">AF32+AG32</f>
        <v>0</v>
      </c>
    </row>
    <row r="33" customFormat="false" ht="20.1" hidden="false" customHeight="true" outlineLevel="0" collapsed="false">
      <c r="A33" s="378" t="n">
        <v>9</v>
      </c>
      <c r="B33" s="379" t="str">
        <f aca="false">'ΓΕΝ ΣΤΟΙΧ ΣΑΒΒ'!A11&amp;" "&amp;'ΓΕΝ ΣΤΟΙΧ ΣΑΒΒ'!B11</f>
        <v> </v>
      </c>
      <c r="C33" s="380" t="str">
        <f aca="false">IF('ΓΕΝ ΣΤΟΙΧ ΣΑΒΒ'!C11&lt;&gt;"",'ΓΕΝ ΣΤΟΙΧ ΣΑΒΒ'!C11,"")</f>
        <v/>
      </c>
      <c r="D33" s="381" t="str">
        <f aca="false">IF('ΓΕΝ ΣΤΟΙΧ ΣΑΒΒ'!E11&lt;&gt;"",'ΓΕΝ ΣΤΟΙΧ ΣΑΒΒ'!E11,"")</f>
        <v/>
      </c>
      <c r="E33" s="271" t="n">
        <v>1</v>
      </c>
      <c r="F33" s="340" t="str">
        <f aca="false">IF(F34&lt;&gt;"",VLOOKUP(F34,$AV$17:$AW$24,2,FALSE()),"0")</f>
        <v>0</v>
      </c>
      <c r="G33" s="382"/>
      <c r="H33" s="197" t="n">
        <f aca="false">TRUNC(IF(G33&gt;0,IF(MOD(TRUNC(ROUND(F33*G33,2),2)*100,G33)=0,TRUNC(ROUND(F33*G33,2),2),TRUNC(ROUND(F33*G33,2),2)-MOD(TRUNC(ROUND(F33*G33,2)*100,2),G33)/100),0),2)</f>
        <v>0</v>
      </c>
      <c r="I33" s="273" t="n">
        <f aca="false">IF(E33=4,ROUND(H33*0%,2),0)</f>
        <v>0</v>
      </c>
      <c r="J33" s="273" t="n">
        <f aca="false">IF(OR(E33=1,E33=3),ROUND(H33*0%,2),0)</f>
        <v>0</v>
      </c>
      <c r="K33" s="274" t="n">
        <f aca="false">IF(OR(E33=2,E33=21),ROUND(H33*4.55%,2),0)</f>
        <v>0</v>
      </c>
      <c r="L33" s="274" t="n">
        <f aca="false">IF(E33=3,(ROUND(H33*4.55%,2)),0)</f>
        <v>0</v>
      </c>
      <c r="M33" s="275" t="n">
        <f aca="false">IF(E33=3,(ROUND(H33*0%,2)),0)</f>
        <v>0</v>
      </c>
      <c r="N33" s="276" t="n">
        <f aca="false">IF(E33&lt;&gt;5,ROUND(2%*H33,2),ROUND(AD33*H33,2))</f>
        <v>0</v>
      </c>
      <c r="O33" s="276" t="n">
        <f aca="false">IF(OR(E33=1,E33=4),ROUND(H33*1%,2),0)</f>
        <v>0</v>
      </c>
      <c r="P33" s="276" t="n">
        <f aca="false">IF(E33&lt;&gt;5,ROUND(H33*2%,2),0)</f>
        <v>0</v>
      </c>
      <c r="Q33" s="274" t="n">
        <f aca="false">AJ34</f>
        <v>0</v>
      </c>
      <c r="R33" s="277" t="n">
        <f aca="false">IF(OR(E33=2,E33=21),ROUND(H33*2.55%,2)+K33,0)</f>
        <v>0</v>
      </c>
      <c r="S33" s="274" t="n">
        <f aca="false">IF(E33=3,ROUND(H33*2.55%,2)+L33,0)</f>
        <v>0</v>
      </c>
      <c r="T33" s="277" t="n">
        <f aca="false">IF(E33=3,ROUND(H33*0%,2)+M33,0)</f>
        <v>0</v>
      </c>
      <c r="U33" s="277" t="n">
        <f aca="false">IF(E33=3,ROUND(H33*0%,2),0)</f>
        <v>0</v>
      </c>
      <c r="V33" s="277" t="n">
        <f aca="false">IF(E33=5,ROUND(H33*AC34,2),0)</f>
        <v>0</v>
      </c>
      <c r="W33" s="274" t="n">
        <f aca="false">SUM(N33:U33)+SUM(N34:V34)</f>
        <v>0</v>
      </c>
      <c r="X33" s="278"/>
      <c r="Y33" s="279" t="n">
        <f aca="false">A33</f>
        <v>9</v>
      </c>
      <c r="Z33" s="280"/>
      <c r="AA33" s="383"/>
      <c r="AB33" s="35" t="s">
        <v>216</v>
      </c>
      <c r="AC33" s="282" t="n">
        <v>0</v>
      </c>
      <c r="AD33" s="283" t="n">
        <v>0</v>
      </c>
    </row>
    <row r="34" customFormat="false" ht="20.1" hidden="false" customHeight="true" outlineLevel="0" collapsed="false">
      <c r="A34" s="378"/>
      <c r="B34" s="379"/>
      <c r="C34" s="380"/>
      <c r="D34" s="285"/>
      <c r="E34" s="271"/>
      <c r="F34" s="219" t="str">
        <f aca="false">IF('ΓΕΝ ΣΤΟΙΧ ΣΑΒΒ'!C11&lt;&gt;"",'ΓΕΝ ΣΤΟΙΧ ΣΑΒΒ'!C11,"")</f>
        <v/>
      </c>
      <c r="G34" s="203"/>
      <c r="H34" s="204"/>
      <c r="I34" s="286" t="n">
        <f aca="false">AK34</f>
        <v>0</v>
      </c>
      <c r="J34" s="288" t="n">
        <f aca="false">IF(OR(E33=2,E33=21),ROUND(H33*0%,2),0)</f>
        <v>0</v>
      </c>
      <c r="K34" s="289" t="n">
        <f aca="false">IF(OR(E33=2,E33=21),ROUND(H33*0%,2),0)</f>
        <v>0</v>
      </c>
      <c r="L34" s="289" t="n">
        <f aca="false">IF(E33=5,ROUND(H33*AC33,2),0)</f>
        <v>0</v>
      </c>
      <c r="M34" s="290" t="n">
        <f aca="false">H33+SUM(I33:L33)+SUM(I34:L34)+M33</f>
        <v>0</v>
      </c>
      <c r="N34" s="291" t="n">
        <f aca="false">IF(OR(E33=1,E33=3),ROUND(H33*0%,2)+J33,0)</f>
        <v>0</v>
      </c>
      <c r="O34" s="291" t="n">
        <f aca="false">IF(AND(E33&lt;&gt;1,E33&lt;&gt;4),ROUND(H33*1%,2),0)</f>
        <v>0</v>
      </c>
      <c r="P34" s="291"/>
      <c r="Q34" s="289" t="n">
        <f aca="false">IF(E33=2,ROUND(H33*4%,2),0)</f>
        <v>0</v>
      </c>
      <c r="R34" s="289" t="n">
        <f aca="false">IF(OR(E33=2,E33=21),ROUND(H33*0%,2),0)+J34</f>
        <v>0</v>
      </c>
      <c r="S34" s="289" t="n">
        <f aca="false">IF(OR(E33=2,E33=21),ROUND(H33*0%,2),0)+K34</f>
        <v>0</v>
      </c>
      <c r="T34" s="289" t="n">
        <f aca="false">IF(E33=4,ROUND(H33*0%,2),0)</f>
        <v>0</v>
      </c>
      <c r="U34" s="289" t="n">
        <f aca="false">ROUND($AC$12*(M34-SUM(N33:U33)-SUM(N34:T34)-V34),2)</f>
        <v>0</v>
      </c>
      <c r="V34" s="289" t="n">
        <f aca="false">L34+V33</f>
        <v>0</v>
      </c>
      <c r="W34" s="289" t="n">
        <f aca="false">M34-W33</f>
        <v>0</v>
      </c>
      <c r="X34" s="293"/>
      <c r="Y34" s="294"/>
      <c r="Z34" s="295"/>
      <c r="AA34" s="383"/>
      <c r="AB34" s="35" t="s">
        <v>217</v>
      </c>
      <c r="AC34" s="282" t="n">
        <v>0</v>
      </c>
      <c r="AD34" s="283"/>
      <c r="AF34" s="127" t="n">
        <f aca="false">IF(OR(E33=1,E33=4),ROUND(4.3%*H33,2),0)</f>
        <v>0</v>
      </c>
      <c r="AG34" s="127" t="n">
        <f aca="false">IF(OR(E33=1,E33=4),ROUND(0.25%*H33,2),0)</f>
        <v>0</v>
      </c>
      <c r="AH34" s="127" t="n">
        <f aca="false">IF(OR(E33=1,E33=4),ROUND(2.15%*H33,2),0)</f>
        <v>0</v>
      </c>
      <c r="AI34" s="127" t="n">
        <f aca="false">IF(OR(E33=1,E33=4),ROUND(0.4%*H33,2),0)</f>
        <v>0</v>
      </c>
      <c r="AJ34" s="127" t="n">
        <f aca="false">SUM(AF34:AI34)</f>
        <v>0</v>
      </c>
      <c r="AK34" s="127" t="n">
        <f aca="false">AF34+AG34</f>
        <v>0</v>
      </c>
    </row>
    <row r="35" customFormat="false" ht="20.1" hidden="false" customHeight="true" outlineLevel="0" collapsed="false">
      <c r="A35" s="378" t="n">
        <v>10</v>
      </c>
      <c r="B35" s="379" t="str">
        <f aca="false">'ΓΕΝ ΣΤΟΙΧ ΣΑΒΒ'!A12&amp;" "&amp;'ΓΕΝ ΣΤΟΙΧ ΣΑΒΒ'!B12</f>
        <v> </v>
      </c>
      <c r="C35" s="380" t="str">
        <f aca="false">IF('ΓΕΝ ΣΤΟΙΧ ΣΑΒΒ'!C12&lt;&gt;"",'ΓΕΝ ΣΤΟΙΧ ΣΑΒΒ'!C12,"")</f>
        <v/>
      </c>
      <c r="D35" s="381" t="str">
        <f aca="false">IF('ΓΕΝ ΣΤΟΙΧ ΣΑΒΒ'!E12&lt;&gt;"",'ΓΕΝ ΣΤΟΙΧ ΣΑΒΒ'!E12,"")</f>
        <v/>
      </c>
      <c r="E35" s="271" t="n">
        <v>1</v>
      </c>
      <c r="F35" s="340" t="str">
        <f aca="false">IF(F36&lt;&gt;"",VLOOKUP(F36,$AV$17:$AW$24,2,FALSE()),"0")</f>
        <v>0</v>
      </c>
      <c r="G35" s="382"/>
      <c r="H35" s="197" t="n">
        <f aca="false">TRUNC(IF(G35&gt;0,IF(MOD(TRUNC(ROUND(F35*G35,2),2)*100,G35)=0,TRUNC(ROUND(F35*G35,2),2),TRUNC(ROUND(F35*G35,2),2)-MOD(TRUNC(ROUND(F35*G35,2)*100,2),G35)/100),0),2)</f>
        <v>0</v>
      </c>
      <c r="I35" s="273" t="n">
        <f aca="false">IF(E35=4,ROUND(H35*0%,2),0)</f>
        <v>0</v>
      </c>
      <c r="J35" s="273" t="n">
        <f aca="false">IF(OR(E35=1,E35=3),ROUND(H35*0%,2),0)</f>
        <v>0</v>
      </c>
      <c r="K35" s="274" t="n">
        <f aca="false">IF(OR(E35=2,E35=21),ROUND(H35*4.55%,2),0)</f>
        <v>0</v>
      </c>
      <c r="L35" s="274" t="n">
        <f aca="false">IF(E35=3,(ROUND(H35*4.55%,2)),0)</f>
        <v>0</v>
      </c>
      <c r="M35" s="275" t="n">
        <f aca="false">IF(E35=3,(ROUND(H35*0%,2)),0)</f>
        <v>0</v>
      </c>
      <c r="N35" s="276" t="n">
        <f aca="false">IF(E35&lt;&gt;5,ROUND(2%*H35,2),ROUND(AD35*H35,2))</f>
        <v>0</v>
      </c>
      <c r="O35" s="276" t="n">
        <f aca="false">IF(OR(E35=1,E35=4),ROUND(H35*1%,2),0)</f>
        <v>0</v>
      </c>
      <c r="P35" s="276" t="n">
        <f aca="false">IF(E35&lt;&gt;5,ROUND(H35*2%,2),0)</f>
        <v>0</v>
      </c>
      <c r="Q35" s="274" t="n">
        <f aca="false">AJ36</f>
        <v>0</v>
      </c>
      <c r="R35" s="277" t="n">
        <f aca="false">IF(OR(E35=2,E35=21),ROUND(H35*2.55%,2)+K35,0)</f>
        <v>0</v>
      </c>
      <c r="S35" s="274" t="n">
        <f aca="false">IF(E35=3,ROUND(H35*2.55%,2)+L35,0)</f>
        <v>0</v>
      </c>
      <c r="T35" s="277" t="n">
        <f aca="false">IF(E35=3,ROUND(H35*0%,2)+M35,0)</f>
        <v>0</v>
      </c>
      <c r="U35" s="277" t="n">
        <f aca="false">IF(E35=3,ROUND(H35*0%,2),0)</f>
        <v>0</v>
      </c>
      <c r="V35" s="277" t="n">
        <f aca="false">IF(E35=5,ROUND(H35*AC36,2),0)</f>
        <v>0</v>
      </c>
      <c r="W35" s="274" t="n">
        <f aca="false">SUM(N35:U35)+SUM(N36:V36)</f>
        <v>0</v>
      </c>
      <c r="X35" s="278"/>
      <c r="Y35" s="279" t="n">
        <f aca="false">A35</f>
        <v>10</v>
      </c>
      <c r="Z35" s="280"/>
      <c r="AA35" s="383"/>
      <c r="AB35" s="35" t="s">
        <v>216</v>
      </c>
      <c r="AC35" s="282" t="n">
        <v>0</v>
      </c>
      <c r="AD35" s="283" t="n">
        <v>0</v>
      </c>
    </row>
    <row r="36" customFormat="false" ht="20.1" hidden="false" customHeight="true" outlineLevel="0" collapsed="false">
      <c r="A36" s="378"/>
      <c r="B36" s="379"/>
      <c r="C36" s="380"/>
      <c r="D36" s="285"/>
      <c r="E36" s="271"/>
      <c r="F36" s="219" t="str">
        <f aca="false">IF('ΓΕΝ ΣΤΟΙΧ ΣΑΒΒ'!C12&lt;&gt;"",'ΓΕΝ ΣΤΟΙΧ ΣΑΒΒ'!C12,"")</f>
        <v/>
      </c>
      <c r="G36" s="203"/>
      <c r="H36" s="204"/>
      <c r="I36" s="286" t="n">
        <f aca="false">AK36</f>
        <v>0</v>
      </c>
      <c r="J36" s="288" t="n">
        <f aca="false">IF(OR(E35=2,E35=21),ROUND(H35*0%,2),0)</f>
        <v>0</v>
      </c>
      <c r="K36" s="289" t="n">
        <f aca="false">IF(OR(E35=2,E35=21),ROUND(H35*0%,2),0)</f>
        <v>0</v>
      </c>
      <c r="L36" s="289" t="n">
        <f aca="false">IF(E35=5,ROUND(H35*AC35,2),0)</f>
        <v>0</v>
      </c>
      <c r="M36" s="290" t="n">
        <f aca="false">H35+SUM(I35:L35)+SUM(I36:L36)+M35</f>
        <v>0</v>
      </c>
      <c r="N36" s="291" t="n">
        <f aca="false">IF(OR(E35=1,E35=3),ROUND(H35*0%,2)+J35,0)</f>
        <v>0</v>
      </c>
      <c r="O36" s="291" t="n">
        <f aca="false">IF(AND(E35&lt;&gt;1,E35&lt;&gt;4),ROUND(H35*1%,2),0)</f>
        <v>0</v>
      </c>
      <c r="P36" s="291"/>
      <c r="Q36" s="289" t="n">
        <f aca="false">IF(E35=2,ROUND(H35*4%,2),0)</f>
        <v>0</v>
      </c>
      <c r="R36" s="289" t="n">
        <f aca="false">IF(OR(E35=2,E35=21),ROUND(H35*0%,2),0)+J36</f>
        <v>0</v>
      </c>
      <c r="S36" s="289" t="n">
        <f aca="false">IF(OR(E35=2,E35=21),ROUND(H35*0%,2),0)+K36</f>
        <v>0</v>
      </c>
      <c r="T36" s="289" t="n">
        <f aca="false">IF(E35=4,ROUND(H35*0%,2),0)</f>
        <v>0</v>
      </c>
      <c r="U36" s="289" t="n">
        <f aca="false">ROUND($AC$12*(M36-SUM(N35:U35)-SUM(N36:T36)-V36),2)</f>
        <v>0</v>
      </c>
      <c r="V36" s="289" t="n">
        <f aca="false">L36+V35</f>
        <v>0</v>
      </c>
      <c r="W36" s="289" t="n">
        <f aca="false">M36-W35</f>
        <v>0</v>
      </c>
      <c r="X36" s="293"/>
      <c r="Y36" s="294"/>
      <c r="Z36" s="295"/>
      <c r="AA36" s="383"/>
      <c r="AB36" s="35" t="s">
        <v>217</v>
      </c>
      <c r="AC36" s="282" t="n">
        <v>0</v>
      </c>
      <c r="AD36" s="283"/>
      <c r="AF36" s="127" t="n">
        <f aca="false">IF(OR(E35=1,E35=4),ROUND(4.3%*H35,2),0)</f>
        <v>0</v>
      </c>
      <c r="AG36" s="127" t="n">
        <f aca="false">IF(OR(E35=1,E35=4),ROUND(0.25%*H35,2),0)</f>
        <v>0</v>
      </c>
      <c r="AH36" s="127" t="n">
        <f aca="false">IF(OR(E35=1,E35=4),ROUND(2.15%*H35,2),0)</f>
        <v>0</v>
      </c>
      <c r="AI36" s="127" t="n">
        <f aca="false">IF(OR(E35=1,E35=4),ROUND(0.4%*H35,2),0)</f>
        <v>0</v>
      </c>
      <c r="AJ36" s="127" t="n">
        <f aca="false">SUM(AF36:AI36)</f>
        <v>0</v>
      </c>
      <c r="AK36" s="127" t="n">
        <f aca="false">AF36+AG36</f>
        <v>0</v>
      </c>
    </row>
    <row r="37" customFormat="false" ht="20.1" hidden="false" customHeight="true" outlineLevel="0" collapsed="false">
      <c r="A37" s="378" t="n">
        <v>11</v>
      </c>
      <c r="B37" s="379" t="str">
        <f aca="false">'ΓΕΝ ΣΤΟΙΧ ΣΑΒΒ'!A13&amp;" "&amp;'ΓΕΝ ΣΤΟΙΧ ΣΑΒΒ'!B13</f>
        <v> </v>
      </c>
      <c r="C37" s="380" t="str">
        <f aca="false">IF('ΓΕΝ ΣΤΟΙΧ ΣΑΒΒ'!C13&lt;&gt;"",'ΓΕΝ ΣΤΟΙΧ ΣΑΒΒ'!C13,"")</f>
        <v/>
      </c>
      <c r="D37" s="381" t="str">
        <f aca="false">IF('ΓΕΝ ΣΤΟΙΧ ΣΑΒΒ'!E13&lt;&gt;"",'ΓΕΝ ΣΤΟΙΧ ΣΑΒΒ'!E13,"")</f>
        <v/>
      </c>
      <c r="E37" s="271" t="n">
        <v>1</v>
      </c>
      <c r="F37" s="340" t="str">
        <f aca="false">IF(F38&lt;&gt;"",VLOOKUP(F38,$AV$17:$AW$24,2,FALSE()),"0")</f>
        <v>0</v>
      </c>
      <c r="G37" s="382"/>
      <c r="H37" s="197" t="n">
        <f aca="false">TRUNC(IF(G37&gt;0,IF(MOD(TRUNC(ROUND(F37*G37,2),2)*100,G37)=0,TRUNC(ROUND(F37*G37,2),2),TRUNC(ROUND(F37*G37,2),2)-MOD(TRUNC(ROUND(F37*G37,2)*100,2),G37)/100),0),2)</f>
        <v>0</v>
      </c>
      <c r="I37" s="273" t="n">
        <f aca="false">IF(E37=4,ROUND(H37*0%,2),0)</f>
        <v>0</v>
      </c>
      <c r="J37" s="273" t="n">
        <f aca="false">IF(OR(E37=1,E37=3),ROUND(H37*0%,2),0)</f>
        <v>0</v>
      </c>
      <c r="K37" s="274" t="n">
        <f aca="false">IF(OR(E37=2,E37=21),ROUND(H37*4.55%,2),0)</f>
        <v>0</v>
      </c>
      <c r="L37" s="274" t="n">
        <f aca="false">IF(E37=3,(ROUND(H37*4.55%,2)),0)</f>
        <v>0</v>
      </c>
      <c r="M37" s="275" t="n">
        <f aca="false">IF(E37=3,(ROUND(H37*0%,2)),0)</f>
        <v>0</v>
      </c>
      <c r="N37" s="276" t="n">
        <f aca="false">IF(E37&lt;&gt;5,ROUND(2%*H37,2),ROUND(AD37*H37,2))</f>
        <v>0</v>
      </c>
      <c r="O37" s="276" t="n">
        <f aca="false">IF(OR(E37=1,E37=4),ROUND(H37*1%,2),0)</f>
        <v>0</v>
      </c>
      <c r="P37" s="276" t="n">
        <f aca="false">IF(E37&lt;&gt;5,ROUND(H37*2%,2),0)</f>
        <v>0</v>
      </c>
      <c r="Q37" s="274" t="n">
        <f aca="false">AJ38</f>
        <v>0</v>
      </c>
      <c r="R37" s="277" t="n">
        <f aca="false">IF(OR(E37=2,E37=21),ROUND(H37*2.55%,2)+K37,0)</f>
        <v>0</v>
      </c>
      <c r="S37" s="274" t="n">
        <f aca="false">IF(E37=3,ROUND(H37*2.55%,2)+L37,0)</f>
        <v>0</v>
      </c>
      <c r="T37" s="277" t="n">
        <f aca="false">IF(E37=3,ROUND(H37*0%,2)+M37,0)</f>
        <v>0</v>
      </c>
      <c r="U37" s="277" t="n">
        <f aca="false">IF(E37=3,ROUND(H37*0%,2),0)</f>
        <v>0</v>
      </c>
      <c r="V37" s="277" t="n">
        <f aca="false">IF(E37=5,ROUND(H37*AC38,2),0)</f>
        <v>0</v>
      </c>
      <c r="W37" s="274" t="n">
        <f aca="false">SUM(N37:U37)+SUM(N38:V38)</f>
        <v>0</v>
      </c>
      <c r="X37" s="278"/>
      <c r="Y37" s="279" t="n">
        <f aca="false">A37</f>
        <v>11</v>
      </c>
      <c r="Z37" s="280"/>
      <c r="AA37" s="383"/>
      <c r="AB37" s="35" t="s">
        <v>216</v>
      </c>
      <c r="AC37" s="282" t="n">
        <v>0</v>
      </c>
      <c r="AD37" s="283" t="n">
        <v>0</v>
      </c>
    </row>
    <row r="38" customFormat="false" ht="20.1" hidden="false" customHeight="true" outlineLevel="0" collapsed="false">
      <c r="A38" s="378"/>
      <c r="B38" s="379"/>
      <c r="C38" s="380"/>
      <c r="D38" s="285"/>
      <c r="E38" s="271"/>
      <c r="F38" s="219" t="str">
        <f aca="false">IF('ΓΕΝ ΣΤΟΙΧ ΣΑΒΒ'!C13&lt;&gt;"",'ΓΕΝ ΣΤΟΙΧ ΣΑΒΒ'!C13,"")</f>
        <v/>
      </c>
      <c r="G38" s="203"/>
      <c r="H38" s="204"/>
      <c r="I38" s="286" t="n">
        <f aca="false">AK38</f>
        <v>0</v>
      </c>
      <c r="J38" s="288" t="n">
        <f aca="false">IF(OR(E37=2,E37=21),ROUND(H37*0%,2),0)</f>
        <v>0</v>
      </c>
      <c r="K38" s="289" t="n">
        <f aca="false">IF(OR(E37=2,E37=21),ROUND(H37*0%,2),0)</f>
        <v>0</v>
      </c>
      <c r="L38" s="289" t="n">
        <f aca="false">IF(E37=5,ROUND(H37*AC37,2),0)</f>
        <v>0</v>
      </c>
      <c r="M38" s="290" t="n">
        <f aca="false">H37+SUM(I37:L37)+SUM(I38:L38)+M37</f>
        <v>0</v>
      </c>
      <c r="N38" s="291" t="n">
        <f aca="false">IF(OR(E37=1,E37=3),ROUND(H37*0%,2)+J37,0)</f>
        <v>0</v>
      </c>
      <c r="O38" s="291" t="n">
        <f aca="false">IF(AND(E37&lt;&gt;1,E37&lt;&gt;4),ROUND(H37*1%,2),0)</f>
        <v>0</v>
      </c>
      <c r="P38" s="291"/>
      <c r="Q38" s="289" t="n">
        <f aca="false">IF(E37=2,ROUND(H37*4%,2),0)</f>
        <v>0</v>
      </c>
      <c r="R38" s="289" t="n">
        <f aca="false">IF(OR(E37=2,E37=21),ROUND(H37*0%,2),0)+J38</f>
        <v>0</v>
      </c>
      <c r="S38" s="289" t="n">
        <f aca="false">IF(OR(E37=2,E37=21),ROUND(H37*0%,2),0)+K38</f>
        <v>0</v>
      </c>
      <c r="T38" s="289" t="n">
        <f aca="false">IF(E37=4,ROUND(H37*0%,2),0)</f>
        <v>0</v>
      </c>
      <c r="U38" s="289" t="n">
        <f aca="false">ROUND($AC$12*(M38-SUM(N37:U37)-SUM(N38:T38)-V38),2)</f>
        <v>0</v>
      </c>
      <c r="V38" s="289" t="n">
        <f aca="false">L38+V37</f>
        <v>0</v>
      </c>
      <c r="W38" s="289" t="n">
        <f aca="false">M38-W37</f>
        <v>0</v>
      </c>
      <c r="X38" s="293"/>
      <c r="Y38" s="294"/>
      <c r="Z38" s="295"/>
      <c r="AA38" s="383"/>
      <c r="AB38" s="35" t="s">
        <v>217</v>
      </c>
      <c r="AC38" s="282" t="n">
        <v>0</v>
      </c>
      <c r="AD38" s="283"/>
      <c r="AF38" s="127" t="n">
        <f aca="false">IF(OR(E37=1,E37=4),ROUND(4.3%*H37,2),0)</f>
        <v>0</v>
      </c>
      <c r="AG38" s="127" t="n">
        <f aca="false">IF(OR(E37=1,E37=4),ROUND(0.25%*H37,2),0)</f>
        <v>0</v>
      </c>
      <c r="AH38" s="127" t="n">
        <f aca="false">IF(OR(E37=1,E37=4),ROUND(2.15%*H37,2),0)</f>
        <v>0</v>
      </c>
      <c r="AI38" s="127" t="n">
        <f aca="false">IF(OR(E37=1,E37=4),ROUND(0.4%*H37,2),0)</f>
        <v>0</v>
      </c>
      <c r="AJ38" s="127" t="n">
        <f aca="false">SUM(AF38:AI38)</f>
        <v>0</v>
      </c>
      <c r="AK38" s="127" t="n">
        <f aca="false">AF38+AG38</f>
        <v>0</v>
      </c>
    </row>
    <row r="39" customFormat="false" ht="20.1" hidden="false" customHeight="true" outlineLevel="0" collapsed="false">
      <c r="A39" s="378" t="n">
        <v>12</v>
      </c>
      <c r="B39" s="379" t="str">
        <f aca="false">'ΓΕΝ ΣΤΟΙΧ ΣΑΒΒ'!A14&amp;" "&amp;'ΓΕΝ ΣΤΟΙΧ ΣΑΒΒ'!B14</f>
        <v> </v>
      </c>
      <c r="C39" s="380" t="str">
        <f aca="false">IF('ΓΕΝ ΣΤΟΙΧ ΣΑΒΒ'!C14&lt;&gt;"",'ΓΕΝ ΣΤΟΙΧ ΣΑΒΒ'!C14,"")</f>
        <v/>
      </c>
      <c r="D39" s="381" t="str">
        <f aca="false">IF('ΓΕΝ ΣΤΟΙΧ ΣΑΒΒ'!E14&lt;&gt;"",'ΓΕΝ ΣΤΟΙΧ ΣΑΒΒ'!E14,"")</f>
        <v/>
      </c>
      <c r="E39" s="271" t="n">
        <v>1</v>
      </c>
      <c r="F39" s="340" t="str">
        <f aca="false">IF(F40&lt;&gt;"",VLOOKUP(F40,$AV$17:$AW$24,2,FALSE()),"0")</f>
        <v>0</v>
      </c>
      <c r="G39" s="382"/>
      <c r="H39" s="197" t="n">
        <f aca="false">TRUNC(IF(G39&gt;0,IF(MOD(TRUNC(ROUND(F39*G39,2),2)*100,G39)=0,TRUNC(ROUND(F39*G39,2),2),TRUNC(ROUND(F39*G39,2),2)-MOD(TRUNC(ROUND(F39*G39,2)*100,2),G39)/100),0),2)</f>
        <v>0</v>
      </c>
      <c r="I39" s="273" t="n">
        <f aca="false">IF(E39=4,ROUND(H39*0%,2),0)</f>
        <v>0</v>
      </c>
      <c r="J39" s="273" t="n">
        <f aca="false">IF(OR(E39=1,E39=3),ROUND(H39*0%,2),0)</f>
        <v>0</v>
      </c>
      <c r="K39" s="274" t="n">
        <f aca="false">IF(OR(E39=2,E39=21),ROUND(H39*4.55%,2),0)</f>
        <v>0</v>
      </c>
      <c r="L39" s="274" t="n">
        <f aca="false">IF(E39=3,(ROUND(H39*4.55%,2)),0)</f>
        <v>0</v>
      </c>
      <c r="M39" s="275" t="n">
        <f aca="false">IF(E39=3,(ROUND(H39*0%,2)),0)</f>
        <v>0</v>
      </c>
      <c r="N39" s="276" t="n">
        <f aca="false">IF(E39&lt;&gt;5,ROUND(2%*H39,2),ROUND(AD39*H39,2))</f>
        <v>0</v>
      </c>
      <c r="O39" s="276" t="n">
        <f aca="false">IF(OR(E39=1,E39=4),ROUND(H39*1%,2),0)</f>
        <v>0</v>
      </c>
      <c r="P39" s="276" t="n">
        <f aca="false">IF(E39&lt;&gt;5,ROUND(H39*2%,2),0)</f>
        <v>0</v>
      </c>
      <c r="Q39" s="274" t="n">
        <f aca="false">AJ40</f>
        <v>0</v>
      </c>
      <c r="R39" s="277" t="n">
        <f aca="false">IF(OR(E39=2,E39=21),ROUND(H39*2.55%,2)+K39,0)</f>
        <v>0</v>
      </c>
      <c r="S39" s="274" t="n">
        <f aca="false">IF(E39=3,ROUND(H39*2.55%,2)+L39,0)</f>
        <v>0</v>
      </c>
      <c r="T39" s="277" t="n">
        <f aca="false">IF(E39=3,ROUND(H39*0%,2)+M39,0)</f>
        <v>0</v>
      </c>
      <c r="U39" s="277" t="n">
        <f aca="false">IF(E39=3,ROUND(H39*0%,2),0)</f>
        <v>0</v>
      </c>
      <c r="V39" s="277" t="n">
        <f aca="false">IF(E39=5,ROUND(H39*AC40,2),0)</f>
        <v>0</v>
      </c>
      <c r="W39" s="274" t="n">
        <f aca="false">SUM(N39:U39)+SUM(N40:V40)</f>
        <v>0</v>
      </c>
      <c r="X39" s="278"/>
      <c r="Y39" s="279" t="n">
        <f aca="false">A39</f>
        <v>12</v>
      </c>
      <c r="Z39" s="280"/>
      <c r="AA39" s="383"/>
      <c r="AB39" s="35" t="s">
        <v>216</v>
      </c>
      <c r="AC39" s="282" t="n">
        <v>0</v>
      </c>
      <c r="AD39" s="283" t="n">
        <v>0</v>
      </c>
    </row>
    <row r="40" customFormat="false" ht="20.1" hidden="false" customHeight="true" outlineLevel="0" collapsed="false">
      <c r="A40" s="378"/>
      <c r="B40" s="379"/>
      <c r="C40" s="380"/>
      <c r="D40" s="285"/>
      <c r="E40" s="271"/>
      <c r="F40" s="219" t="str">
        <f aca="false">IF('ΓΕΝ ΣΤΟΙΧ ΣΑΒΒ'!C14&lt;&gt;"",'ΓΕΝ ΣΤΟΙΧ ΣΑΒΒ'!C14,"")</f>
        <v/>
      </c>
      <c r="G40" s="203"/>
      <c r="H40" s="204"/>
      <c r="I40" s="286" t="n">
        <f aca="false">AK40</f>
        <v>0</v>
      </c>
      <c r="J40" s="288" t="n">
        <f aca="false">IF(OR(E39=2,E39=21),ROUND(H39*0%,2),0)</f>
        <v>0</v>
      </c>
      <c r="K40" s="289" t="n">
        <f aca="false">IF(OR(E39=2,E39=21),ROUND(H39*0%,2),0)</f>
        <v>0</v>
      </c>
      <c r="L40" s="289" t="n">
        <f aca="false">IF(E39=5,ROUND(H39*AC39,2),0)</f>
        <v>0</v>
      </c>
      <c r="M40" s="290" t="n">
        <f aca="false">H39+SUM(I39:L39)+SUM(I40:L40)+M39</f>
        <v>0</v>
      </c>
      <c r="N40" s="291" t="n">
        <f aca="false">IF(OR(E39=1,E39=3),ROUND(H39*0%,2)+J39,0)</f>
        <v>0</v>
      </c>
      <c r="O40" s="291" t="n">
        <f aca="false">IF(AND(E39&lt;&gt;1,E39&lt;&gt;4),ROUND(H39*1%,2),0)</f>
        <v>0</v>
      </c>
      <c r="P40" s="291"/>
      <c r="Q40" s="289" t="n">
        <f aca="false">IF(E39=2,ROUND(H39*4%,2),0)</f>
        <v>0</v>
      </c>
      <c r="R40" s="289" t="n">
        <f aca="false">IF(OR(E39=2,E39=21),ROUND(H39*0%,2),0)+J40</f>
        <v>0</v>
      </c>
      <c r="S40" s="289" t="n">
        <f aca="false">IF(OR(E39=2,E39=21),ROUND(H39*0%,2),0)+K40</f>
        <v>0</v>
      </c>
      <c r="T40" s="289" t="n">
        <f aca="false">IF(E39=4,ROUND(H39*0%,2),0)</f>
        <v>0</v>
      </c>
      <c r="U40" s="289" t="n">
        <f aca="false">ROUND($AC$12*(M40-SUM(N39:U39)-SUM(N40:T40)-V40),2)</f>
        <v>0</v>
      </c>
      <c r="V40" s="289" t="n">
        <f aca="false">L40+V39</f>
        <v>0</v>
      </c>
      <c r="W40" s="289" t="n">
        <f aca="false">M40-W39</f>
        <v>0</v>
      </c>
      <c r="X40" s="293"/>
      <c r="Y40" s="294"/>
      <c r="Z40" s="295"/>
      <c r="AA40" s="383"/>
      <c r="AB40" s="35" t="s">
        <v>217</v>
      </c>
      <c r="AC40" s="282" t="n">
        <v>0</v>
      </c>
      <c r="AD40" s="283"/>
      <c r="AF40" s="127" t="n">
        <f aca="false">IF(OR(E39=1,E39=4),ROUND(4.3%*H39,2),0)</f>
        <v>0</v>
      </c>
      <c r="AG40" s="127" t="n">
        <f aca="false">IF(OR(E39=1,E39=4),ROUND(0.25%*H39,2),0)</f>
        <v>0</v>
      </c>
      <c r="AH40" s="127" t="n">
        <f aca="false">IF(OR(E39=1,E39=4),ROUND(2.15%*H39,2),0)</f>
        <v>0</v>
      </c>
      <c r="AI40" s="127" t="n">
        <f aca="false">IF(OR(E39=1,E39=4),ROUND(0.4%*H39,2),0)</f>
        <v>0</v>
      </c>
      <c r="AJ40" s="127" t="n">
        <f aca="false">SUM(AF40:AI40)</f>
        <v>0</v>
      </c>
      <c r="AK40" s="127" t="n">
        <f aca="false">AF40+AG40</f>
        <v>0</v>
      </c>
    </row>
    <row r="41" s="142" customFormat="true" ht="20.1" hidden="false" customHeight="true" outlineLevel="0" collapsed="false">
      <c r="A41" s="177"/>
      <c r="B41" s="178" t="str">
        <f aca="false">IF(ΣΚ2!H17=0,"ΣΥΝΟΛΟ","ΣΕ ΜΕΤΑΦΟΡΑ")</f>
        <v>ΣΥΝΟΛΟ</v>
      </c>
      <c r="C41" s="179"/>
      <c r="D41" s="180"/>
      <c r="E41" s="181"/>
      <c r="F41" s="182"/>
      <c r="G41" s="181"/>
      <c r="H41" s="183" t="n">
        <f aca="false">H15+H17+H19+H21+H23+H25+H27+H29+H31+H33+H35+H37+H39</f>
        <v>0</v>
      </c>
      <c r="I41" s="186" t="n">
        <f aca="false">I15+I17+I19+I21+I23+I25+I27+I29+I31+I33+I35+I37+I39</f>
        <v>0</v>
      </c>
      <c r="J41" s="186" t="n">
        <f aca="false">J15+J17+J19+J21+J23+J25+J27+J29+J31+J33+J35+J37+J39</f>
        <v>0</v>
      </c>
      <c r="K41" s="186" t="n">
        <f aca="false">K15+K17+K19+K21+K23+K25+K27+K29+K31+K33+K35+K37+K39</f>
        <v>0</v>
      </c>
      <c r="L41" s="186" t="n">
        <f aca="false">L15+L17+L19+L21+L23+L25+L27+L29+L31+L33+L35+L37+L39</f>
        <v>0</v>
      </c>
      <c r="M41" s="186" t="n">
        <f aca="false">M15+M17+M19+M21+M23+M25+M27+M29+M31+M33+M35+M37+M39</f>
        <v>0</v>
      </c>
      <c r="N41" s="186" t="n">
        <f aca="false">N15+N17+N19+N21+N23+N25+N27+N29+N31+N33+N35+N37+N39</f>
        <v>0</v>
      </c>
      <c r="O41" s="186" t="n">
        <f aca="false">O15+O17+O19+O21+O23+O25+O27+O29+O31+O33+O35+O37+O39</f>
        <v>0</v>
      </c>
      <c r="P41" s="186" t="n">
        <f aca="false">P15+P17+P19+P21+P23+P25+P27+P29+P31+P33+P35+P37+P39</f>
        <v>0</v>
      </c>
      <c r="Q41" s="186" t="n">
        <f aca="false">Q15+Q17+Q19+Q21+Q23+Q25+Q27+Q29+Q31+Q33+Q35+Q37+Q39</f>
        <v>0</v>
      </c>
      <c r="R41" s="186" t="n">
        <f aca="false">R15+R17+R19+R21+R23+R25+R27+R29+R31+R33+R35+R37+R39</f>
        <v>0</v>
      </c>
      <c r="S41" s="186" t="n">
        <f aca="false">S15+S17+S19+S21+S23+S25+S27+S29+S31+S33+S35+S37+S39</f>
        <v>0</v>
      </c>
      <c r="T41" s="186" t="n">
        <f aca="false">T15+T17+T19+T21+T23+T25+T27+T29+T31+T33+T35+T37+T39</f>
        <v>0</v>
      </c>
      <c r="U41" s="186" t="n">
        <f aca="false">U15+U17+U19+U21+U23+U25+U27+U29+U31+U33+U35+U37+U39</f>
        <v>0</v>
      </c>
      <c r="V41" s="186" t="n">
        <f aca="false">V15+V17+V19+V21+V23+V25+V27+V29+V31+V33+V35+V37+V39</f>
        <v>0</v>
      </c>
      <c r="W41" s="186" t="n">
        <f aca="false">W15+W17+W19+W21+W23+W25+W27+W29+W31+W33+W35+W37+W39</f>
        <v>0</v>
      </c>
      <c r="X41" s="261"/>
      <c r="Y41" s="184"/>
      <c r="Z41" s="262"/>
      <c r="AA41" s="384"/>
      <c r="AF41" s="240"/>
      <c r="AG41" s="240"/>
      <c r="AH41" s="240"/>
      <c r="AI41" s="240"/>
      <c r="AJ41" s="240"/>
    </row>
    <row r="42" s="142" customFormat="true" ht="20.1" hidden="false" customHeight="true" outlineLevel="0" collapsed="false">
      <c r="A42" s="177"/>
      <c r="B42" s="178"/>
      <c r="C42" s="179"/>
      <c r="D42" s="180"/>
      <c r="E42" s="181"/>
      <c r="F42" s="182"/>
      <c r="G42" s="181"/>
      <c r="H42" s="187"/>
      <c r="I42" s="188" t="n">
        <f aca="false">I18+I20+I22+I24+I26+I28+I30+I32+I34+I36+I38+I40</f>
        <v>0</v>
      </c>
      <c r="J42" s="189" t="n">
        <f aca="false">J16+J18+J20+J22+J24+J26+J28+J30+J32+J34+J36+J38+J40</f>
        <v>0</v>
      </c>
      <c r="K42" s="189" t="n">
        <f aca="false">K16+K18+K20+K22+K24+K26+K28+K30+K32+K34+K36+K38+K40</f>
        <v>0</v>
      </c>
      <c r="L42" s="189" t="n">
        <f aca="false">L16+L18+L20+L22+L24+L26+L28+L30+L32+L34+L36+L38+L40</f>
        <v>0</v>
      </c>
      <c r="M42" s="189" t="n">
        <f aca="false">M16+M18+M20+M22+M24+M26+M28+M30+M32+M34+M36+M38+M40</f>
        <v>0</v>
      </c>
      <c r="N42" s="189" t="n">
        <f aca="false">N16+N18+N20+N22+N24+N26+N28+N30+N32+N34+N36+N38+N40</f>
        <v>0</v>
      </c>
      <c r="O42" s="189" t="n">
        <f aca="false">O16+O18+O20+O22+O24+O26+O28+O30+O32+O34+O36+O38+O40</f>
        <v>0</v>
      </c>
      <c r="P42" s="189"/>
      <c r="Q42" s="189" t="n">
        <f aca="false">Q16+Q18+Q20+Q22+Q24+Q26+Q28+Q30+Q32+Q34+Q36+Q38+Q40</f>
        <v>0</v>
      </c>
      <c r="R42" s="189" t="n">
        <f aca="false">R16+R18+R20+R22+R24+R26+R28+R30+R32+R34+R36+R38+R40</f>
        <v>0</v>
      </c>
      <c r="S42" s="189" t="n">
        <f aca="false">S16+S18+S20+S22+S24+S26+S28+S30+S32+S34+S36+S38+S40</f>
        <v>0</v>
      </c>
      <c r="T42" s="189" t="n">
        <f aca="false">T16+T18+T20+T22+T24+T26+T28+T30+T32+T34+T36+T38+T40</f>
        <v>0</v>
      </c>
      <c r="U42" s="189" t="n">
        <f aca="false">U16+U18+U20+U22+U24+U26+U28+U30+U32+U34+U36+U38+U40</f>
        <v>0</v>
      </c>
      <c r="V42" s="189" t="n">
        <f aca="false">V16+V18+V20+V22+V24+V26+V28+V30+V32+V34+V36+V38+V40</f>
        <v>0</v>
      </c>
      <c r="W42" s="189" t="n">
        <f aca="false">W16+W18+W20+W22+W24+W26+W28+W30+W32+W34+W36+W38+W40</f>
        <v>0</v>
      </c>
      <c r="X42" s="300"/>
      <c r="Y42" s="301"/>
      <c r="Z42" s="266"/>
      <c r="AA42" s="384"/>
      <c r="AF42" s="240"/>
      <c r="AG42" s="240"/>
      <c r="AH42" s="240"/>
      <c r="AI42" s="240"/>
      <c r="AJ42" s="240"/>
    </row>
    <row r="43" customFormat="false" ht="13.5" hidden="false" customHeight="false" outlineLevel="0" collapsed="false"/>
    <row r="44" customFormat="false" ht="12.75" hidden="false" customHeight="false" outlineLevel="0" collapsed="false">
      <c r="B44" s="31" t="s">
        <v>219</v>
      </c>
      <c r="G44" s="127" t="s">
        <v>290</v>
      </c>
      <c r="R44" s="225" t="str">
        <f aca="false">'ΣΤΟΙΧΕΙΑ ΕΠΙΤΡΟΠΗΣ'!B12</f>
        <v>ΘΕΣΣΑΛΟΝΙΚΗ, 31/01/2018</v>
      </c>
      <c r="S44" s="225"/>
      <c r="T44" s="225"/>
      <c r="U44" s="225"/>
      <c r="V44" s="225"/>
      <c r="W44" s="225"/>
      <c r="X44" s="226"/>
      <c r="Y44" s="226"/>
    </row>
    <row r="45" customFormat="false" ht="12.75" hidden="false" customHeight="false" outlineLevel="0" collapsed="false">
      <c r="S45" s="228"/>
      <c r="T45" s="228"/>
      <c r="U45" s="228"/>
      <c r="V45" s="228"/>
      <c r="W45" s="228"/>
      <c r="X45" s="228"/>
      <c r="Y45" s="228"/>
    </row>
    <row r="46" customFormat="false" ht="12.75" hidden="false" customHeight="false" outlineLevel="0" collapsed="false">
      <c r="B46" s="39"/>
      <c r="G46" s="225" t="str">
        <f aca="false">'ΣΤΟΙΧΕΙΑ ΕΠΙΤΡΟΠΗΣ'!B12</f>
        <v>ΘΕΣΣΑΛΟΝΙΚΗ, 31/01/2018</v>
      </c>
      <c r="H46" s="225"/>
      <c r="I46" s="225"/>
      <c r="J46" s="225"/>
      <c r="K46" s="225"/>
      <c r="L46" s="225"/>
      <c r="M46" s="225"/>
      <c r="R46" s="225" t="s">
        <v>291</v>
      </c>
      <c r="S46" s="225"/>
      <c r="T46" s="225"/>
      <c r="U46" s="225"/>
      <c r="V46" s="225"/>
      <c r="W46" s="225"/>
      <c r="X46" s="226"/>
      <c r="Y46" s="226"/>
    </row>
    <row r="47" customFormat="false" ht="12.75" hidden="false" customHeight="false" outlineLevel="0" collapsed="false">
      <c r="B47" s="39"/>
      <c r="C47" s="32"/>
      <c r="D47" s="32"/>
      <c r="E47" s="32"/>
      <c r="S47" s="226"/>
    </row>
    <row r="48" customFormat="false" ht="12.75" hidden="false" customHeight="false" outlineLevel="0" collapsed="false">
      <c r="B48" s="226" t="str">
        <f aca="false">'ΣΤΟΙΧΕΙΑ ΕΠΙΤΡΟΠΗΣ'!B12</f>
        <v>ΘΕΣΣΑΛΟΝΙΚΗ, 31/01/2018</v>
      </c>
      <c r="C48" s="226"/>
      <c r="D48" s="226"/>
      <c r="E48" s="226"/>
      <c r="G48" s="225" t="s">
        <v>291</v>
      </c>
      <c r="H48" s="225"/>
      <c r="I48" s="225"/>
      <c r="J48" s="225"/>
      <c r="K48" s="225"/>
      <c r="L48" s="225"/>
      <c r="M48" s="225"/>
    </row>
    <row r="49" customFormat="false" ht="12.75" hidden="false" customHeight="false" outlineLevel="0" collapsed="false">
      <c r="B49" s="227"/>
      <c r="C49" s="32"/>
      <c r="D49" s="32"/>
      <c r="E49" s="32"/>
    </row>
    <row r="50" customFormat="false" ht="12.75" hidden="false" customHeight="false" outlineLevel="0" collapsed="false">
      <c r="B50" s="32" t="s">
        <v>291</v>
      </c>
      <c r="C50" s="32"/>
      <c r="D50" s="32"/>
      <c r="E50" s="32"/>
    </row>
    <row r="51" customFormat="false" ht="23.25" hidden="false" customHeight="true" outlineLevel="0" collapsed="false">
      <c r="R51" s="385" t="s">
        <v>292</v>
      </c>
      <c r="S51" s="385"/>
      <c r="T51" s="385"/>
      <c r="U51" s="385"/>
      <c r="V51" s="385"/>
      <c r="W51" s="385"/>
    </row>
    <row r="52" customFormat="false" ht="22.5" hidden="false" customHeight="true" outlineLevel="0" collapsed="false">
      <c r="A52" s="385" t="s">
        <v>292</v>
      </c>
      <c r="B52" s="385"/>
      <c r="C52" s="385"/>
      <c r="D52" s="385"/>
      <c r="G52" s="386" t="s">
        <v>292</v>
      </c>
      <c r="H52" s="386"/>
      <c r="I52" s="386"/>
      <c r="J52" s="386"/>
      <c r="K52" s="386"/>
      <c r="L52" s="386"/>
      <c r="M52" s="386"/>
    </row>
    <row r="53" customFormat="false" ht="23.25" hidden="false" customHeight="true" outlineLevel="0" collapsed="false"/>
    <row r="58" customFormat="false" ht="12.75" hidden="false" customHeight="false" outlineLevel="0" collapsed="false">
      <c r="AB58" s="232"/>
      <c r="AC58" s="232"/>
    </row>
    <row r="59" customFormat="false" ht="12.75" hidden="false" customHeight="false" outlineLevel="0" collapsed="false">
      <c r="AB59" s="232"/>
      <c r="AC59" s="232"/>
    </row>
    <row r="60" customFormat="false" ht="12.75" hidden="false" customHeight="false" outlineLevel="0" collapsed="false">
      <c r="A60" s="31" t="s">
        <v>224</v>
      </c>
      <c r="AB60" s="232"/>
      <c r="AC60" s="232"/>
    </row>
    <row r="61" customFormat="false" ht="12.75" hidden="false" customHeight="false" outlineLevel="0" collapsed="false">
      <c r="B61" s="31" t="s">
        <v>225</v>
      </c>
      <c r="AB61" s="232"/>
      <c r="AC61" s="232"/>
    </row>
    <row r="62" customFormat="false" ht="12.75" hidden="false" customHeight="false" outlineLevel="0" collapsed="false">
      <c r="B62" s="31" t="s">
        <v>226</v>
      </c>
      <c r="AB62" s="232"/>
      <c r="AC62" s="232"/>
    </row>
    <row r="63" customFormat="false" ht="12.75" hidden="false" customHeight="false" outlineLevel="0" collapsed="false">
      <c r="B63" s="31" t="s">
        <v>227</v>
      </c>
      <c r="AB63" s="232"/>
      <c r="AC63" s="232"/>
    </row>
    <row r="64" customFormat="false" ht="12.75" hidden="false" customHeight="false" outlineLevel="0" collapsed="false">
      <c r="B64" s="315" t="s">
        <v>228</v>
      </c>
      <c r="AB64" s="232"/>
      <c r="AC64" s="232"/>
    </row>
    <row r="65" customFormat="false" ht="12.75" hidden="false" customHeight="false" outlineLevel="0" collapsed="false">
      <c r="B65" s="31" t="s">
        <v>229</v>
      </c>
      <c r="AB65" s="232"/>
      <c r="AC65" s="232"/>
    </row>
    <row r="66" customFormat="false" ht="12.75" hidden="false" customHeight="false" outlineLevel="0" collapsed="false">
      <c r="B66" s="127" t="s">
        <v>230</v>
      </c>
      <c r="AB66" s="232"/>
      <c r="AC66" s="232"/>
    </row>
    <row r="71" customFormat="false" ht="12.75" hidden="false" customHeight="false" outlineLevel="0" collapsed="false">
      <c r="A71" s="231" t="s">
        <v>231</v>
      </c>
      <c r="AB71" s="232"/>
      <c r="AC71" s="232"/>
    </row>
  </sheetData>
  <mergeCells count="89">
    <mergeCell ref="A8:Z8"/>
    <mergeCell ref="A9:Z9"/>
    <mergeCell ref="A12:H12"/>
    <mergeCell ref="I12:M12"/>
    <mergeCell ref="N12:V12"/>
    <mergeCell ref="W12:Z12"/>
    <mergeCell ref="C13:C14"/>
    <mergeCell ref="AB14:AC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E17:E18"/>
    <mergeCell ref="AD17:AD18"/>
    <mergeCell ref="A19:A20"/>
    <mergeCell ref="B19:B20"/>
    <mergeCell ref="C19:C20"/>
    <mergeCell ref="E19:E20"/>
    <mergeCell ref="AD19:AD20"/>
    <mergeCell ref="A21:A22"/>
    <mergeCell ref="B21:B22"/>
    <mergeCell ref="C21:C22"/>
    <mergeCell ref="E21:E22"/>
    <mergeCell ref="AD21:AD22"/>
    <mergeCell ref="A23:A24"/>
    <mergeCell ref="B23:B24"/>
    <mergeCell ref="C23:C24"/>
    <mergeCell ref="E23:E24"/>
    <mergeCell ref="AD23:AD24"/>
    <mergeCell ref="A25:A26"/>
    <mergeCell ref="B25:B26"/>
    <mergeCell ref="C25:C26"/>
    <mergeCell ref="E25:E26"/>
    <mergeCell ref="AD25:AD26"/>
    <mergeCell ref="A27:A28"/>
    <mergeCell ref="B27:B28"/>
    <mergeCell ref="C27:C28"/>
    <mergeCell ref="E27:E28"/>
    <mergeCell ref="AD27:AD28"/>
    <mergeCell ref="A29:A30"/>
    <mergeCell ref="B29:B30"/>
    <mergeCell ref="C29:C30"/>
    <mergeCell ref="E29:E30"/>
    <mergeCell ref="AD29:AD30"/>
    <mergeCell ref="A31:A32"/>
    <mergeCell ref="B31:B32"/>
    <mergeCell ref="C31:C32"/>
    <mergeCell ref="E31:E32"/>
    <mergeCell ref="AD31:AD32"/>
    <mergeCell ref="A33:A34"/>
    <mergeCell ref="B33:B34"/>
    <mergeCell ref="C33:C34"/>
    <mergeCell ref="E33:E34"/>
    <mergeCell ref="AD33:AD34"/>
    <mergeCell ref="A35:A36"/>
    <mergeCell ref="B35:B36"/>
    <mergeCell ref="C35:C36"/>
    <mergeCell ref="E35:E36"/>
    <mergeCell ref="AD35:AD36"/>
    <mergeCell ref="A37:A38"/>
    <mergeCell ref="B37:B38"/>
    <mergeCell ref="C37:C38"/>
    <mergeCell ref="E37:E38"/>
    <mergeCell ref="AD37:AD38"/>
    <mergeCell ref="A39:A40"/>
    <mergeCell ref="B39:B40"/>
    <mergeCell ref="C39:C40"/>
    <mergeCell ref="E39:E40"/>
    <mergeCell ref="AD39:AD40"/>
    <mergeCell ref="A41:A42"/>
    <mergeCell ref="B41:B42"/>
    <mergeCell ref="C41:C42"/>
    <mergeCell ref="D41:D42"/>
    <mergeCell ref="E41:E42"/>
    <mergeCell ref="F41:F42"/>
    <mergeCell ref="G41:G42"/>
    <mergeCell ref="R44:W44"/>
    <mergeCell ref="G46:M46"/>
    <mergeCell ref="R46:W46"/>
    <mergeCell ref="G48:M48"/>
    <mergeCell ref="R51:W51"/>
    <mergeCell ref="A52:D52"/>
    <mergeCell ref="G52:M52"/>
  </mergeCells>
  <printOptions headings="false" gridLines="false" gridLinesSet="true" horizontalCentered="tru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56"/>
    <col collapsed="false" customWidth="true" hidden="false" outlineLevel="0" max="2" min="2" style="31" width="28.7"/>
    <col collapsed="false" customWidth="true" hidden="false" outlineLevel="0" max="3" min="3" style="31" width="10.13"/>
    <col collapsed="false" customWidth="true" hidden="false" outlineLevel="0" max="4" min="4" style="31" width="11.7"/>
    <col collapsed="false" customWidth="true" hidden="false" outlineLevel="0" max="5" min="5" style="31" width="5.28"/>
    <col collapsed="false" customWidth="true" hidden="false" outlineLevel="0" max="6" min="6" style="127" width="11.99"/>
    <col collapsed="false" customWidth="true" hidden="false" outlineLevel="0" max="7" min="7" style="127" width="6.28"/>
    <col collapsed="false" customWidth="true" hidden="false" outlineLevel="0" max="8" min="8" style="127" width="12.14"/>
    <col collapsed="false" customWidth="true" hidden="false" outlineLevel="0" max="10" min="9" style="127" width="9.28"/>
    <col collapsed="false" customWidth="true" hidden="false" outlineLevel="0" max="11" min="11" style="127" width="10.56"/>
    <col collapsed="false" customWidth="true" hidden="false" outlineLevel="0" max="12" min="12" style="127" width="9.28"/>
    <col collapsed="false" customWidth="true" hidden="false" outlineLevel="0" max="13" min="13" style="127" width="7.99"/>
    <col collapsed="false" customWidth="false" hidden="false" outlineLevel="0" max="16" min="14" style="127" width="9.14"/>
    <col collapsed="false" customWidth="true" hidden="false" outlineLevel="0" max="17" min="17" style="127" width="10.28"/>
    <col collapsed="false" customWidth="true" hidden="false" outlineLevel="0" max="18" min="18" style="31" width="10.41"/>
    <col collapsed="false" customWidth="false" hidden="false" outlineLevel="0" max="20" min="19" style="31" width="9.14"/>
    <col collapsed="false" customWidth="true" hidden="false" outlineLevel="0" max="21" min="21" style="31" width="7.7"/>
    <col collapsed="false" customWidth="true" hidden="false" outlineLevel="0" max="22" min="22" style="31" width="8.99"/>
    <col collapsed="false" customWidth="false" hidden="false" outlineLevel="0" max="23" min="23" style="31" width="9.14"/>
    <col collapsed="false" customWidth="true" hidden="false" outlineLevel="0" max="24" min="24" style="31" width="13.7"/>
    <col collapsed="false" customWidth="true" hidden="false" outlineLevel="0" max="25" min="25" style="31" width="6.41"/>
    <col collapsed="false" customWidth="true" hidden="false" outlineLevel="0" max="26" min="26" style="31" width="23.7"/>
    <col collapsed="false" customWidth="true" hidden="false" outlineLevel="0" max="27" min="27" style="31" width="6.99"/>
    <col collapsed="false" customWidth="true" hidden="false" outlineLevel="0" max="28" min="28" style="31" width="15.85"/>
    <col collapsed="false" customWidth="false" hidden="false" outlineLevel="0" max="29" min="29" style="31" width="9.14"/>
    <col collapsed="false" customWidth="true" hidden="false" outlineLevel="0" max="30" min="30" style="31" width="15.28"/>
    <col collapsed="false" customWidth="false" hidden="false" outlineLevel="0" max="31" min="31" style="31" width="9.14"/>
    <col collapsed="false" customWidth="true" hidden="true" outlineLevel="0" max="32" min="32" style="127" width="7.85"/>
    <col collapsed="false" customWidth="true" hidden="true" outlineLevel="0" max="33" min="33" style="127" width="7.28"/>
    <col collapsed="false" customWidth="false" hidden="true" outlineLevel="0" max="36" min="34" style="127" width="9.14"/>
    <col collapsed="false" customWidth="false" hidden="true" outlineLevel="0" max="37" min="37" style="31" width="9.14"/>
    <col collapsed="false" customWidth="false" hidden="false" outlineLevel="0" max="257" min="38" style="31" width="9.14"/>
  </cols>
  <sheetData>
    <row r="1" customFormat="false" ht="25.5" hidden="false" customHeight="true" outlineLevel="0" collapsed="false">
      <c r="A1" s="32" t="n">
        <v>123</v>
      </c>
      <c r="K1" s="127" t="n">
        <f aca="false">'ΓΙΑ ΕΑΠ'!L2</f>
        <v>0</v>
      </c>
      <c r="V1" s="126"/>
      <c r="W1" s="140" t="s">
        <v>138</v>
      </c>
      <c r="X1" s="139" t="str">
        <f aca="false">'ΣΤΟΙΧΕΙΑ ΕΠΙΤΡΟΠΗΣ'!B3</f>
        <v>2023</v>
      </c>
      <c r="Y1" s="139"/>
    </row>
    <row r="2" customFormat="false" ht="12.75" hidden="false" customHeight="false" outlineLevel="0" collapsed="false">
      <c r="A2" s="31" t="s">
        <v>139</v>
      </c>
      <c r="K2" s="367"/>
      <c r="L2" s="367"/>
      <c r="W2" s="127"/>
      <c r="X2" s="127"/>
      <c r="Y2" s="127"/>
      <c r="Z2" s="127"/>
    </row>
    <row r="3" customFormat="false" ht="12.75" hidden="false" customHeight="false" outlineLevel="0" collapsed="false">
      <c r="A3" s="31" t="s">
        <v>120</v>
      </c>
      <c r="W3" s="127" t="s">
        <v>148</v>
      </c>
      <c r="X3" s="127"/>
      <c r="Y3" s="127"/>
      <c r="Z3" s="127"/>
    </row>
    <row r="4" customFormat="false" ht="12.75" hidden="false" customHeight="false" outlineLevel="0" collapsed="false">
      <c r="A4" s="31" t="s">
        <v>149</v>
      </c>
    </row>
    <row r="5" customFormat="false" ht="12.75" hidden="false" customHeight="false" outlineLevel="0" collapsed="false">
      <c r="A5" s="31" t="s">
        <v>141</v>
      </c>
      <c r="B5" s="31" t="str">
        <f aca="false">'ΣΤΟΙΧΕΙΑ ΕΠΙΤΡΟΠΗΣ'!B7</f>
        <v>1ο ΓΥΜΝΑΣΙΟ ………..</v>
      </c>
    </row>
    <row r="6" customFormat="false" ht="12.75" hidden="false" customHeight="false" outlineLevel="0" collapsed="false">
      <c r="A6" s="31" t="s">
        <v>150</v>
      </c>
      <c r="B6" s="31" t="s">
        <v>284</v>
      </c>
    </row>
    <row r="7" customFormat="false" ht="12.75" hidden="false" customHeight="false" outlineLevel="0" collapsed="false">
      <c r="A7" s="31" t="s">
        <v>151</v>
      </c>
      <c r="B7" s="31" t="str">
        <f aca="false">'ΣΤΟΙΧΕΙΑ ΕΠΙΤΡΟΠΗΣ'!B11</f>
        <v>2323232323</v>
      </c>
    </row>
    <row r="8" customFormat="false" ht="12.75" hidden="false" customHeight="false" outlineLevel="0" collapsed="false">
      <c r="A8" s="141" t="s">
        <v>285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5"/>
    </row>
    <row r="9" customFormat="false" ht="14.25" hidden="false" customHeight="true" outlineLevel="0" collapsed="false">
      <c r="A9" s="368" t="s">
        <v>286</v>
      </c>
      <c r="B9" s="368"/>
      <c r="C9" s="368"/>
      <c r="D9" s="368"/>
      <c r="E9" s="368"/>
      <c r="F9" s="368"/>
      <c r="G9" s="368"/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68"/>
      <c r="S9" s="368"/>
      <c r="T9" s="368"/>
      <c r="U9" s="368"/>
      <c r="V9" s="368"/>
      <c r="W9" s="368"/>
      <c r="X9" s="368"/>
      <c r="Y9" s="368"/>
      <c r="Z9" s="368"/>
      <c r="AA9" s="145"/>
    </row>
    <row r="10" customFormat="false" ht="12.75" hidden="false" customHeight="false" outlineLevel="0" collapsed="false"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</row>
    <row r="11" customFormat="false" ht="13.5" hidden="false" customHeight="false" outlineLevel="0" collapsed="false"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</row>
    <row r="12" s="142" customFormat="true" ht="27.75" hidden="fals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369" t="s">
        <v>153</v>
      </c>
      <c r="J12" s="369"/>
      <c r="K12" s="369"/>
      <c r="L12" s="369"/>
      <c r="M12" s="369"/>
      <c r="N12" s="235"/>
      <c r="O12" s="235"/>
      <c r="P12" s="235"/>
      <c r="Q12" s="235"/>
      <c r="R12" s="235"/>
      <c r="S12" s="235"/>
      <c r="T12" s="235"/>
      <c r="U12" s="235"/>
      <c r="V12" s="235"/>
      <c r="W12" s="370"/>
      <c r="X12" s="370"/>
      <c r="Y12" s="370"/>
      <c r="Z12" s="370"/>
      <c r="AA12" s="141"/>
      <c r="AB12" s="35" t="s">
        <v>30</v>
      </c>
      <c r="AC12" s="239" t="n">
        <v>0.2</v>
      </c>
      <c r="AF12" s="240"/>
      <c r="AG12" s="240"/>
      <c r="AH12" s="240"/>
      <c r="AI12" s="240"/>
      <c r="AJ12" s="240"/>
    </row>
    <row r="13" s="162" customFormat="true" ht="71.25" hidden="false" customHeight="true" outlineLevel="0" collapsed="false">
      <c r="A13" s="151" t="s">
        <v>146</v>
      </c>
      <c r="B13" s="152" t="s">
        <v>0</v>
      </c>
      <c r="C13" s="371" t="s">
        <v>98</v>
      </c>
      <c r="D13" s="152" t="s">
        <v>1</v>
      </c>
      <c r="E13" s="153" t="s">
        <v>154</v>
      </c>
      <c r="F13" s="372" t="s">
        <v>287</v>
      </c>
      <c r="G13" s="154" t="s">
        <v>288</v>
      </c>
      <c r="H13" s="373" t="s">
        <v>3</v>
      </c>
      <c r="I13" s="374" t="s">
        <v>191</v>
      </c>
      <c r="J13" s="154" t="s">
        <v>192</v>
      </c>
      <c r="K13" s="154" t="s">
        <v>8</v>
      </c>
      <c r="L13" s="154" t="s">
        <v>193</v>
      </c>
      <c r="M13" s="242" t="s">
        <v>160</v>
      </c>
      <c r="N13" s="243" t="s">
        <v>194</v>
      </c>
      <c r="O13" s="304" t="s">
        <v>17</v>
      </c>
      <c r="P13" s="304" t="s">
        <v>162</v>
      </c>
      <c r="Q13" s="305" t="s">
        <v>6</v>
      </c>
      <c r="R13" s="154" t="s">
        <v>195</v>
      </c>
      <c r="S13" s="154" t="s">
        <v>196</v>
      </c>
      <c r="T13" s="154" t="s">
        <v>197</v>
      </c>
      <c r="U13" s="154" t="s">
        <v>27</v>
      </c>
      <c r="V13" s="154" t="s">
        <v>168</v>
      </c>
      <c r="W13" s="154" t="s">
        <v>169</v>
      </c>
      <c r="X13" s="245" t="str">
        <f aca="false">"ΑΠΟΔΟΧΕΣ "&amp;'ΣΤΟΙΧΕΙΑ ΕΠΙΤΡΟΠΗΣ'!B5</f>
        <v>ΑΠΟΔΟΧΕΣ ΙΑΝΟΥΑΡΙΟΥ 2023</v>
      </c>
      <c r="Y13" s="245" t="s">
        <v>198</v>
      </c>
      <c r="Z13" s="246" t="s">
        <v>199</v>
      </c>
      <c r="AA13" s="320"/>
      <c r="AF13" s="248"/>
      <c r="AG13" s="248"/>
      <c r="AH13" s="248"/>
      <c r="AI13" s="248"/>
      <c r="AJ13" s="248"/>
    </row>
    <row r="14" s="162" customFormat="true" ht="66.75" hidden="false" customHeight="true" outlineLevel="0" collapsed="false">
      <c r="A14" s="163"/>
      <c r="B14" s="164"/>
      <c r="C14" s="371"/>
      <c r="D14" s="165" t="s">
        <v>170</v>
      </c>
      <c r="E14" s="166"/>
      <c r="F14" s="249" t="s">
        <v>98</v>
      </c>
      <c r="G14" s="387"/>
      <c r="H14" s="388" t="s">
        <v>289</v>
      </c>
      <c r="I14" s="306" t="s">
        <v>6</v>
      </c>
      <c r="J14" s="175" t="s">
        <v>7</v>
      </c>
      <c r="K14" s="175" t="s">
        <v>9</v>
      </c>
      <c r="L14" s="175" t="s">
        <v>203</v>
      </c>
      <c r="M14" s="324" t="s">
        <v>174</v>
      </c>
      <c r="N14" s="325" t="s">
        <v>16</v>
      </c>
      <c r="O14" s="326" t="s">
        <v>18</v>
      </c>
      <c r="P14" s="325"/>
      <c r="Q14" s="175" t="s">
        <v>204</v>
      </c>
      <c r="R14" s="175" t="s">
        <v>205</v>
      </c>
      <c r="S14" s="175" t="s">
        <v>206</v>
      </c>
      <c r="T14" s="175" t="s">
        <v>207</v>
      </c>
      <c r="U14" s="251" t="s">
        <v>30</v>
      </c>
      <c r="V14" s="327" t="s">
        <v>181</v>
      </c>
      <c r="W14" s="328" t="s">
        <v>182</v>
      </c>
      <c r="X14" s="308" t="str">
        <f aca="false">IF('ΣΤΟΙΧΕΙΑ ΕΠΙΤΡΟΠΗΣ'!B6&lt;&gt;"",'ΣΤΟΙΧΕΙΑ ΕΠΙΤΡΟΠΗΣ'!B6,"")</f>
        <v>ΙΑΝΟΥΑΡΙΟΥ 2023</v>
      </c>
      <c r="Y14" s="308"/>
      <c r="Z14" s="257" t="s">
        <v>208</v>
      </c>
      <c r="AA14" s="320"/>
      <c r="AB14" s="111" t="s">
        <v>209</v>
      </c>
      <c r="AC14" s="111"/>
      <c r="AD14" s="162" t="s">
        <v>210</v>
      </c>
      <c r="AF14" s="248" t="s">
        <v>211</v>
      </c>
      <c r="AG14" s="248" t="s">
        <v>212</v>
      </c>
      <c r="AH14" s="248" t="s">
        <v>213</v>
      </c>
      <c r="AI14" s="248" t="s">
        <v>214</v>
      </c>
      <c r="AJ14" s="248" t="s">
        <v>6</v>
      </c>
      <c r="AK14" s="377" t="s">
        <v>215</v>
      </c>
    </row>
    <row r="15" s="142" customFormat="true" ht="20.1" hidden="false" customHeight="true" outlineLevel="0" collapsed="false">
      <c r="A15" s="177"/>
      <c r="B15" s="178" t="s">
        <v>241</v>
      </c>
      <c r="C15" s="179"/>
      <c r="D15" s="180"/>
      <c r="E15" s="181"/>
      <c r="F15" s="182"/>
      <c r="G15" s="181"/>
      <c r="H15" s="183" t="n">
        <f aca="false">ΣΚ1!H41</f>
        <v>0</v>
      </c>
      <c r="I15" s="184" t="n">
        <f aca="false">ΣΚ1!I41</f>
        <v>0</v>
      </c>
      <c r="J15" s="185" t="n">
        <f aca="false">ΣΚ1!J41</f>
        <v>0</v>
      </c>
      <c r="K15" s="186" t="n">
        <f aca="false">ΣΚ1!K41</f>
        <v>0</v>
      </c>
      <c r="L15" s="186" t="n">
        <f aca="false">ΣΚ1!L41</f>
        <v>0</v>
      </c>
      <c r="M15" s="186" t="n">
        <f aca="false">ΣΚ1!M41</f>
        <v>0</v>
      </c>
      <c r="N15" s="186" t="n">
        <f aca="false">ΣΚ1!N41</f>
        <v>0</v>
      </c>
      <c r="O15" s="186" t="n">
        <f aca="false">ΣΚ1!O41</f>
        <v>0</v>
      </c>
      <c r="P15" s="186" t="n">
        <f aca="false">ΣΚ1!P41</f>
        <v>0</v>
      </c>
      <c r="Q15" s="186" t="n">
        <f aca="false">ΣΚ1!Q41</f>
        <v>0</v>
      </c>
      <c r="R15" s="186" t="n">
        <f aca="false">ΣΚ1!R41</f>
        <v>0</v>
      </c>
      <c r="S15" s="186" t="n">
        <f aca="false">ΣΚ1!S41</f>
        <v>0</v>
      </c>
      <c r="T15" s="186" t="n">
        <f aca="false">ΣΚ1!T41</f>
        <v>0</v>
      </c>
      <c r="U15" s="186" t="n">
        <f aca="false">ΣΚ1!U41</f>
        <v>0</v>
      </c>
      <c r="V15" s="186" t="n">
        <f aca="false">ΣΚ1!V41</f>
        <v>0</v>
      </c>
      <c r="W15" s="186" t="n">
        <f aca="false">ΣΚ1!W41</f>
        <v>0</v>
      </c>
      <c r="X15" s="186"/>
      <c r="Y15" s="261"/>
      <c r="Z15" s="262"/>
      <c r="AF15" s="240"/>
      <c r="AG15" s="240"/>
      <c r="AH15" s="240"/>
      <c r="AI15" s="240"/>
      <c r="AJ15" s="240"/>
    </row>
    <row r="16" s="142" customFormat="true" ht="20.1" hidden="false" customHeight="true" outlineLevel="0" collapsed="false">
      <c r="A16" s="177"/>
      <c r="B16" s="178"/>
      <c r="C16" s="179"/>
      <c r="D16" s="180"/>
      <c r="E16" s="181"/>
      <c r="F16" s="182"/>
      <c r="G16" s="181"/>
      <c r="H16" s="187"/>
      <c r="I16" s="188" t="n">
        <f aca="false">ΣΚ1!I42</f>
        <v>0</v>
      </c>
      <c r="J16" s="189" t="n">
        <f aca="false">ΣΚ1!J42</f>
        <v>0</v>
      </c>
      <c r="K16" s="189" t="n">
        <f aca="false">ΣΚ1!K42</f>
        <v>0</v>
      </c>
      <c r="L16" s="189" t="n">
        <f aca="false">ΣΚ1!L42</f>
        <v>0</v>
      </c>
      <c r="M16" s="189" t="n">
        <f aca="false">ΣΚ1!M42</f>
        <v>0</v>
      </c>
      <c r="N16" s="189" t="n">
        <f aca="false">ΣΚ1!N42</f>
        <v>0</v>
      </c>
      <c r="O16" s="189" t="n">
        <f aca="false">ΣΚ1!O42</f>
        <v>0</v>
      </c>
      <c r="P16" s="189" t="n">
        <f aca="false">ΣΚ1!P42</f>
        <v>0</v>
      </c>
      <c r="Q16" s="189" t="n">
        <f aca="false">ΣΚ1!Q42</f>
        <v>0</v>
      </c>
      <c r="R16" s="189" t="n">
        <f aca="false">ΣΚ1!R42</f>
        <v>0</v>
      </c>
      <c r="S16" s="189" t="n">
        <f aca="false">ΣΚ1!S42</f>
        <v>0</v>
      </c>
      <c r="T16" s="189" t="n">
        <f aca="false">ΣΚ1!T42</f>
        <v>0</v>
      </c>
      <c r="U16" s="189" t="n">
        <f aca="false">ΣΚ1!U42</f>
        <v>0</v>
      </c>
      <c r="V16" s="189" t="n">
        <f aca="false">ΣΚ1!V42</f>
        <v>0</v>
      </c>
      <c r="W16" s="189" t="n">
        <f aca="false">ΣΚ1!W42</f>
        <v>0</v>
      </c>
      <c r="X16" s="189"/>
      <c r="Y16" s="300"/>
      <c r="Z16" s="319"/>
      <c r="AF16" s="240"/>
      <c r="AG16" s="240"/>
      <c r="AH16" s="240"/>
      <c r="AI16" s="240"/>
      <c r="AJ16" s="240"/>
    </row>
    <row r="17" customFormat="false" ht="20.1" hidden="false" customHeight="true" outlineLevel="0" collapsed="false">
      <c r="A17" s="190" t="n">
        <v>13</v>
      </c>
      <c r="B17" s="379" t="str">
        <f aca="false">'ΓΕΝ ΣΤΟΙΧ ΣΑΒΒ'!A15&amp;" "&amp;'ΓΕΝ ΣΤΟΙΧ ΣΑΒΒ'!B15</f>
        <v> </v>
      </c>
      <c r="C17" s="380" t="str">
        <f aca="false">IF('ΓΕΝ ΣΤΟΙΧ ΣΑΒΒ'!C15&lt;&gt;"",'ΓΕΝ ΣΤΟΙΧ ΣΑΒΒ'!C15,"")</f>
        <v/>
      </c>
      <c r="D17" s="381" t="str">
        <f aca="false">IF('ΓΕΝ ΣΤΟΙΧ ΣΑΒΒ'!E15&lt;&gt;"",'ΓΕΝ ΣΤΟΙΧ ΣΑΒΒ'!E15,"")</f>
        <v/>
      </c>
      <c r="E17" s="271" t="n">
        <v>1</v>
      </c>
      <c r="F17" s="340" t="str">
        <f aca="false">IF(F18&lt;&gt;"",VLOOKUP(F18,$AV$17:$AW$24,2,FALSE()),"0")</f>
        <v>0</v>
      </c>
      <c r="G17" s="382"/>
      <c r="H17" s="197" t="n">
        <f aca="false">TRUNC(IF(G17&gt;0,IF(MOD(TRUNC(ROUND(F17*G17,2),2)*100,G17)=0,TRUNC(ROUND(F17*G17,2),2),TRUNC(ROUND(F17*G17,2),2)-MOD(TRUNC(ROUND(F17*G17,2)*100,2),G17)/100),0),2)</f>
        <v>0</v>
      </c>
      <c r="I17" s="273" t="n">
        <f aca="false">IF(E17=4,ROUND(H17*0%,2),0)</f>
        <v>0</v>
      </c>
      <c r="J17" s="273" t="n">
        <f aca="false">IF(OR(E17=1,E17=3),ROUND(H17*0%,2),0)</f>
        <v>0</v>
      </c>
      <c r="K17" s="274" t="n">
        <f aca="false">IF(OR(E17=2,E17=21),ROUND(H17*4.55%,2),0)</f>
        <v>0</v>
      </c>
      <c r="L17" s="274" t="n">
        <f aca="false">IF(E17=3,(ROUND(H17*4.55%,2)),0)</f>
        <v>0</v>
      </c>
      <c r="M17" s="275" t="n">
        <f aca="false">IF(E17=3,(ROUND(H17*0%,2)),0)</f>
        <v>0</v>
      </c>
      <c r="N17" s="276" t="n">
        <f aca="false">IF(E17&lt;&gt;5,ROUND(2%*H17,2),ROUND(AD17*H17,2))</f>
        <v>0</v>
      </c>
      <c r="O17" s="276" t="n">
        <f aca="false">IF(OR(E17=1,E17=4),ROUND(H17*1%,2),0)</f>
        <v>0</v>
      </c>
      <c r="P17" s="276" t="n">
        <f aca="false">IF(E17&lt;&gt;5,ROUND(H17*2%,2),0)</f>
        <v>0</v>
      </c>
      <c r="Q17" s="274" t="n">
        <f aca="false">AJ18</f>
        <v>0</v>
      </c>
      <c r="R17" s="277" t="n">
        <f aca="false">IF(OR(E17=2,E17=21),ROUND(H17*2.55%,2)+K17,0)</f>
        <v>0</v>
      </c>
      <c r="S17" s="274" t="n">
        <f aca="false">IF(E17=3,ROUND(H17*2.55%,2)+L17,0)</f>
        <v>0</v>
      </c>
      <c r="T17" s="277" t="n">
        <f aca="false">IF(E17=3,ROUND(H17*0%,2)+M17,0)</f>
        <v>0</v>
      </c>
      <c r="U17" s="277" t="n">
        <f aca="false">IF(E17=3,ROUND(H17*0%,2),0)</f>
        <v>0</v>
      </c>
      <c r="V17" s="277" t="n">
        <f aca="false">IF(E17=5,ROUND(H17*AC18,2),0)</f>
        <v>0</v>
      </c>
      <c r="W17" s="274" t="n">
        <f aca="false">SUM(N17:U17)+SUM(N18:V18)</f>
        <v>0</v>
      </c>
      <c r="X17" s="278"/>
      <c r="Y17" s="331" t="n">
        <f aca="false">A17</f>
        <v>13</v>
      </c>
      <c r="Z17" s="280"/>
      <c r="AA17" s="383"/>
      <c r="AB17" s="35" t="s">
        <v>216</v>
      </c>
      <c r="AC17" s="282" t="n">
        <v>0</v>
      </c>
      <c r="AD17" s="283" t="n">
        <v>0</v>
      </c>
      <c r="AK17" s="31" t="s">
        <v>100</v>
      </c>
      <c r="AL17" s="31" t="n">
        <v>35</v>
      </c>
      <c r="AV17" s="31" t="s">
        <v>100</v>
      </c>
      <c r="AW17" s="31" t="n">
        <v>35</v>
      </c>
    </row>
    <row r="18" customFormat="false" ht="20.1" hidden="false" customHeight="true" outlineLevel="0" collapsed="false">
      <c r="A18" s="190"/>
      <c r="B18" s="379"/>
      <c r="C18" s="380"/>
      <c r="D18" s="342"/>
      <c r="E18" s="271"/>
      <c r="F18" s="219" t="str">
        <f aca="false">IF('ΓΕΝ ΣΤΟΙΧ ΣΑΒΒ'!C15&lt;&gt;"",'ΓΕΝ ΣΤΟΙΧ ΣΑΒΒ'!C15,"")</f>
        <v/>
      </c>
      <c r="G18" s="203"/>
      <c r="H18" s="204"/>
      <c r="I18" s="286" t="n">
        <f aca="false">AK18</f>
        <v>0</v>
      </c>
      <c r="J18" s="288" t="n">
        <f aca="false">IF(OR(E17=2,E17=21),ROUND(H17*0%,2),0)</f>
        <v>0</v>
      </c>
      <c r="K18" s="289" t="n">
        <f aca="false">IF(OR(E17=2,E17=21),ROUND(H17*0%,2),0)</f>
        <v>0</v>
      </c>
      <c r="L18" s="289" t="n">
        <f aca="false">IF(E17=5,ROUND(H17*AC17,2),0)</f>
        <v>0</v>
      </c>
      <c r="M18" s="290" t="n">
        <f aca="false">H17+SUM(I17:L17)+SUM(I18:L18)+M17</f>
        <v>0</v>
      </c>
      <c r="N18" s="291" t="n">
        <f aca="false">IF(OR(E17=1,E17=3),ROUND(H17*0%,2)+J17,0)</f>
        <v>0</v>
      </c>
      <c r="O18" s="291" t="n">
        <f aca="false">IF(AND(E17&lt;&gt;1,E17&lt;&gt;4),ROUND(H17*1%,2),0)</f>
        <v>0</v>
      </c>
      <c r="P18" s="291"/>
      <c r="Q18" s="289" t="n">
        <f aca="false">IF(E17=2,ROUND(H17*4%,2),0)</f>
        <v>0</v>
      </c>
      <c r="R18" s="289" t="n">
        <f aca="false">IF(OR(E17=2,E17=21),ROUND(H17*0%,2),0)+J18</f>
        <v>0</v>
      </c>
      <c r="S18" s="289" t="n">
        <f aca="false">IF(OR(E17=2,E17=21),ROUND(H17*0%,2),0)+K18</f>
        <v>0</v>
      </c>
      <c r="T18" s="289" t="n">
        <f aca="false">IF(E17=4,ROUND(H17*0%,2),0)</f>
        <v>0</v>
      </c>
      <c r="U18" s="289" t="n">
        <f aca="false">ROUND($AC$12*(M18-SUM(N17:U17)-SUM(N18:T18)-V18),2)</f>
        <v>0</v>
      </c>
      <c r="V18" s="289" t="n">
        <f aca="false">L18+V17</f>
        <v>0</v>
      </c>
      <c r="W18" s="289" t="n">
        <f aca="false">M18-W17</f>
        <v>0</v>
      </c>
      <c r="X18" s="293"/>
      <c r="Y18" s="335"/>
      <c r="Z18" s="295"/>
      <c r="AA18" s="383"/>
      <c r="AB18" s="35" t="s">
        <v>217</v>
      </c>
      <c r="AC18" s="282" t="n">
        <v>0</v>
      </c>
      <c r="AD18" s="283"/>
      <c r="AF18" s="127" t="n">
        <f aca="false">IF(OR(E17=1,E17=4),ROUND(4.3%*H17,2),0)</f>
        <v>0</v>
      </c>
      <c r="AG18" s="127" t="n">
        <f aca="false">IF(OR(E17=1,E17=4),ROUND(0.25%*H17,2),0)</f>
        <v>0</v>
      </c>
      <c r="AH18" s="127" t="n">
        <f aca="false">IF(OR(E17=1,E17=4),ROUND(2.15%*H17,2),0)</f>
        <v>0</v>
      </c>
      <c r="AI18" s="127" t="n">
        <f aca="false">IF(OR(E17=1,E17=4),ROUND(0.4%*H17,2),0)</f>
        <v>0</v>
      </c>
      <c r="AJ18" s="127" t="n">
        <f aca="false">SUM(AF18:AI18)</f>
        <v>0</v>
      </c>
      <c r="AK18" s="127" t="n">
        <f aca="false">AF18+AG18</f>
        <v>0</v>
      </c>
      <c r="AL18" s="31" t="n">
        <v>35</v>
      </c>
      <c r="AV18" s="31" t="s">
        <v>101</v>
      </c>
      <c r="AW18" s="31" t="n">
        <v>35</v>
      </c>
    </row>
    <row r="19" customFormat="false" ht="20.1" hidden="false" customHeight="true" outlineLevel="0" collapsed="false">
      <c r="A19" s="190" t="n">
        <v>14</v>
      </c>
      <c r="B19" s="379" t="str">
        <f aca="false">'ΓΕΝ ΣΤΟΙΧ ΣΑΒΒ'!A16&amp;" "&amp;'ΓΕΝ ΣΤΟΙΧ ΣΑΒΒ'!B16</f>
        <v> </v>
      </c>
      <c r="C19" s="380" t="str">
        <f aca="false">IF('ΓΕΝ ΣΤΟΙΧ ΣΑΒΒ'!C16&lt;&gt;"",'ΓΕΝ ΣΤΟΙΧ ΣΑΒΒ'!C16,"")</f>
        <v/>
      </c>
      <c r="D19" s="381" t="str">
        <f aca="false">IF('ΓΕΝ ΣΤΟΙΧ ΣΑΒΒ'!E16&lt;&gt;"",'ΓΕΝ ΣΤΟΙΧ ΣΑΒΒ'!E16,"")</f>
        <v/>
      </c>
      <c r="E19" s="271" t="n">
        <v>1</v>
      </c>
      <c r="F19" s="340" t="str">
        <f aca="false">IF(F20&lt;&gt;"",VLOOKUP(F20,$AV$17:$AW$24,2,FALSE()),"0")</f>
        <v>0</v>
      </c>
      <c r="G19" s="382"/>
      <c r="H19" s="197" t="n">
        <f aca="false">TRUNC(IF(G19&gt;0,IF(MOD(TRUNC(ROUND(F19*G19,2),2)*100,G19)=0,TRUNC(ROUND(F19*G19,2),2),TRUNC(ROUND(F19*G19,2),2)-MOD(TRUNC(ROUND(F19*G19,2)*100,2),G19)/100),0),2)</f>
        <v>0</v>
      </c>
      <c r="I19" s="273" t="n">
        <f aca="false">IF(E19=4,ROUND(H19*0%,2),0)</f>
        <v>0</v>
      </c>
      <c r="J19" s="273" t="n">
        <f aca="false">IF(OR(E19=1,E19=3),ROUND(H19*0%,2),0)</f>
        <v>0</v>
      </c>
      <c r="K19" s="274" t="n">
        <f aca="false">IF(OR(E19=2,E19=21),ROUND(H19*4.55%,2),0)</f>
        <v>0</v>
      </c>
      <c r="L19" s="274" t="n">
        <f aca="false">IF(E19=3,(ROUND(H19*4.55%,2)),0)</f>
        <v>0</v>
      </c>
      <c r="M19" s="275" t="n">
        <f aca="false">IF(E19=3,(ROUND(H19*0%,2)),0)</f>
        <v>0</v>
      </c>
      <c r="N19" s="276" t="n">
        <f aca="false">IF(E19&lt;&gt;5,ROUND(2%*H19,2),ROUND(AD19*H19,2))</f>
        <v>0</v>
      </c>
      <c r="O19" s="276" t="n">
        <f aca="false">IF(OR(E19=1,E19=4),ROUND(H19*1%,2),0)</f>
        <v>0</v>
      </c>
      <c r="P19" s="276" t="n">
        <f aca="false">IF(E19&lt;&gt;5,ROUND(H19*2%,2),0)</f>
        <v>0</v>
      </c>
      <c r="Q19" s="274" t="n">
        <f aca="false">AJ20</f>
        <v>0</v>
      </c>
      <c r="R19" s="277" t="n">
        <f aca="false">IF(OR(E19=2,E19=21),ROUND(H19*2.55%,2)+K19,0)</f>
        <v>0</v>
      </c>
      <c r="S19" s="274" t="n">
        <f aca="false">IF(E19=3,ROUND(H19*2.55%,2)+L19,0)</f>
        <v>0</v>
      </c>
      <c r="T19" s="277" t="n">
        <f aca="false">IF(E19=3,ROUND(H19*0%,2)+M19,0)</f>
        <v>0</v>
      </c>
      <c r="U19" s="277" t="n">
        <f aca="false">IF(E19=3,ROUND(H19*0%,2),0)</f>
        <v>0</v>
      </c>
      <c r="V19" s="277" t="n">
        <f aca="false">IF(E19=5,ROUND(H19*AC20,2),0)</f>
        <v>0</v>
      </c>
      <c r="W19" s="274" t="n">
        <f aca="false">SUM(N19:U19)+SUM(N20:V20)</f>
        <v>0</v>
      </c>
      <c r="X19" s="278"/>
      <c r="Y19" s="331" t="n">
        <f aca="false">A19</f>
        <v>14</v>
      </c>
      <c r="Z19" s="280"/>
      <c r="AA19" s="383"/>
      <c r="AB19" s="35" t="s">
        <v>216</v>
      </c>
      <c r="AC19" s="282" t="n">
        <v>0</v>
      </c>
      <c r="AD19" s="283" t="n">
        <v>0</v>
      </c>
      <c r="AK19" s="31" t="s">
        <v>102</v>
      </c>
      <c r="AL19" s="31" t="n">
        <v>30</v>
      </c>
      <c r="AV19" s="31" t="s">
        <v>102</v>
      </c>
      <c r="AW19" s="31" t="n">
        <v>30</v>
      </c>
    </row>
    <row r="20" customFormat="false" ht="20.1" hidden="false" customHeight="true" outlineLevel="0" collapsed="false">
      <c r="A20" s="190"/>
      <c r="B20" s="379"/>
      <c r="C20" s="380"/>
      <c r="D20" s="342"/>
      <c r="E20" s="271"/>
      <c r="F20" s="219" t="str">
        <f aca="false">IF('ΓΕΝ ΣΤΟΙΧ ΣΑΒΒ'!C16&lt;&gt;"",'ΓΕΝ ΣΤΟΙΧ ΣΑΒΒ'!C16,"")</f>
        <v/>
      </c>
      <c r="G20" s="203"/>
      <c r="H20" s="204"/>
      <c r="I20" s="286" t="n">
        <f aca="false">AK20</f>
        <v>0</v>
      </c>
      <c r="J20" s="288" t="n">
        <f aca="false">IF(OR(E19=2,E19=21),ROUND(H19*0%,2),0)</f>
        <v>0</v>
      </c>
      <c r="K20" s="289" t="n">
        <f aca="false">IF(OR(E19=2,E19=21),ROUND(H19*0%,2),0)</f>
        <v>0</v>
      </c>
      <c r="L20" s="289" t="n">
        <f aca="false">IF(E19=5,ROUND(H19*AC19,2),0)</f>
        <v>0</v>
      </c>
      <c r="M20" s="290" t="n">
        <f aca="false">H19+SUM(I19:L19)+SUM(I20:L20)+M19</f>
        <v>0</v>
      </c>
      <c r="N20" s="291" t="n">
        <f aca="false">IF(OR(E19=1,E19=3),ROUND(H19*0%,2)+J19,0)</f>
        <v>0</v>
      </c>
      <c r="O20" s="291" t="n">
        <f aca="false">IF(AND(E19&lt;&gt;1,E19&lt;&gt;4),ROUND(H19*1%,2),0)</f>
        <v>0</v>
      </c>
      <c r="P20" s="291"/>
      <c r="Q20" s="289" t="n">
        <f aca="false">IF(E19=2,ROUND(H19*4%,2),0)</f>
        <v>0</v>
      </c>
      <c r="R20" s="289" t="n">
        <f aca="false">IF(OR(E19=2,E19=21),ROUND(H19*0%,2),0)+J20</f>
        <v>0</v>
      </c>
      <c r="S20" s="289" t="n">
        <f aca="false">IF(OR(E19=2,E19=21),ROUND(H19*0%,2),0)+K20</f>
        <v>0</v>
      </c>
      <c r="T20" s="289" t="n">
        <f aca="false">IF(E19=4,ROUND(H19*0%,2),0)</f>
        <v>0</v>
      </c>
      <c r="U20" s="289" t="n">
        <f aca="false">ROUND($AC$12*(M20-SUM(N19:U19)-SUM(N20:T20)-V20),2)</f>
        <v>0</v>
      </c>
      <c r="V20" s="289" t="n">
        <f aca="false">L20+V19</f>
        <v>0</v>
      </c>
      <c r="W20" s="289" t="n">
        <f aca="false">M20-W19</f>
        <v>0</v>
      </c>
      <c r="X20" s="293"/>
      <c r="Y20" s="335"/>
      <c r="Z20" s="295"/>
      <c r="AA20" s="383"/>
      <c r="AB20" s="35" t="s">
        <v>217</v>
      </c>
      <c r="AC20" s="282" t="n">
        <v>0</v>
      </c>
      <c r="AD20" s="283"/>
      <c r="AF20" s="127" t="n">
        <f aca="false">IF(OR(E19=1,E19=4),ROUND(4.3%*H19,2),0)</f>
        <v>0</v>
      </c>
      <c r="AG20" s="127" t="n">
        <f aca="false">IF(OR(E19=1,E19=4),ROUND(0.25%*H19,2),0)</f>
        <v>0</v>
      </c>
      <c r="AH20" s="127" t="n">
        <f aca="false">IF(OR(E19=1,E19=4),ROUND(2.15%*H19,2),0)</f>
        <v>0</v>
      </c>
      <c r="AI20" s="127" t="n">
        <f aca="false">IF(OR(E19=1,E19=4),ROUND(0.4%*H19,2),0)</f>
        <v>0</v>
      </c>
      <c r="AJ20" s="127" t="n">
        <f aca="false">SUM(AF20:AI20)</f>
        <v>0</v>
      </c>
      <c r="AK20" s="127" t="n">
        <f aca="false">AF20+AG20</f>
        <v>0</v>
      </c>
      <c r="AL20" s="31" t="n">
        <v>30</v>
      </c>
      <c r="AV20" s="31" t="s">
        <v>103</v>
      </c>
      <c r="AW20" s="31" t="n">
        <v>30</v>
      </c>
    </row>
    <row r="21" customFormat="false" ht="20.1" hidden="false" customHeight="true" outlineLevel="0" collapsed="false">
      <c r="A21" s="190" t="n">
        <v>15</v>
      </c>
      <c r="B21" s="379" t="str">
        <f aca="false">'ΓΕΝ ΣΤΟΙΧ ΣΑΒΒ'!A17&amp;" "&amp;'ΓΕΝ ΣΤΟΙΧ ΣΑΒΒ'!B17</f>
        <v> </v>
      </c>
      <c r="C21" s="380" t="str">
        <f aca="false">IF('ΓΕΝ ΣΤΟΙΧ ΣΑΒΒ'!C17&lt;&gt;"",'ΓΕΝ ΣΤΟΙΧ ΣΑΒΒ'!C17,"")</f>
        <v/>
      </c>
      <c r="D21" s="381" t="str">
        <f aca="false">IF('ΓΕΝ ΣΤΟΙΧ ΣΑΒΒ'!E17&lt;&gt;"",'ΓΕΝ ΣΤΟΙΧ ΣΑΒΒ'!E17,"")</f>
        <v/>
      </c>
      <c r="E21" s="271" t="n">
        <v>1</v>
      </c>
      <c r="F21" s="340" t="str">
        <f aca="false">IF(F22&lt;&gt;"",VLOOKUP(F22,$AV$17:$AW$24,2,FALSE()),"0")</f>
        <v>0</v>
      </c>
      <c r="G21" s="382"/>
      <c r="H21" s="197" t="n">
        <f aca="false">TRUNC(IF(G21&gt;0,IF(MOD(TRUNC(ROUND(F21*G21,2),2)*100,G21)=0,TRUNC(ROUND(F21*G21,2),2),TRUNC(ROUND(F21*G21,2),2)-MOD(TRUNC(ROUND(F21*G21,2)*100,2),G21)/100),0),2)</f>
        <v>0</v>
      </c>
      <c r="I21" s="273" t="n">
        <f aca="false">IF(E21=4,ROUND(H21*0%,2),0)</f>
        <v>0</v>
      </c>
      <c r="J21" s="273" t="n">
        <f aca="false">IF(OR(E21=1,E21=3),ROUND(H21*0%,2),0)</f>
        <v>0</v>
      </c>
      <c r="K21" s="274" t="n">
        <f aca="false">IF(OR(E21=2,E21=21),ROUND(H21*4.55%,2),0)</f>
        <v>0</v>
      </c>
      <c r="L21" s="274" t="n">
        <f aca="false">IF(E21=3,(ROUND(H21*4.55%,2)),0)</f>
        <v>0</v>
      </c>
      <c r="M21" s="275" t="n">
        <f aca="false">IF(E21=3,(ROUND(H21*0%,2)),0)</f>
        <v>0</v>
      </c>
      <c r="N21" s="276" t="n">
        <f aca="false">IF(E21&lt;&gt;5,ROUND(2%*H21,2),ROUND(AD21*H21,2))</f>
        <v>0</v>
      </c>
      <c r="O21" s="276" t="n">
        <f aca="false">IF(OR(E21=1,E21=4),ROUND(H21*1%,2),0)</f>
        <v>0</v>
      </c>
      <c r="P21" s="276" t="n">
        <f aca="false">IF(E21&lt;&gt;5,ROUND(H21*2%,2),0)</f>
        <v>0</v>
      </c>
      <c r="Q21" s="274" t="n">
        <f aca="false">AJ22</f>
        <v>0</v>
      </c>
      <c r="R21" s="277" t="n">
        <f aca="false">IF(OR(E21=2,E21=21),ROUND(H21*2.55%,2)+K21,0)</f>
        <v>0</v>
      </c>
      <c r="S21" s="274" t="n">
        <f aca="false">IF(E21=3,ROUND(H21*2.55%,2)+L21,0)</f>
        <v>0</v>
      </c>
      <c r="T21" s="277" t="n">
        <f aca="false">IF(E21=3,ROUND(H21*0%,2)+M21,0)</f>
        <v>0</v>
      </c>
      <c r="U21" s="277" t="n">
        <f aca="false">IF(E21=3,ROUND(H21*0%,2),0)</f>
        <v>0</v>
      </c>
      <c r="V21" s="277" t="n">
        <f aca="false">IF(E21=5,ROUND(H21*AC22,2),0)</f>
        <v>0</v>
      </c>
      <c r="W21" s="274" t="n">
        <f aca="false">SUM(N21:U21)+SUM(N22:V22)</f>
        <v>0</v>
      </c>
      <c r="X21" s="278"/>
      <c r="Y21" s="331" t="n">
        <f aca="false">A21</f>
        <v>15</v>
      </c>
      <c r="Z21" s="280"/>
      <c r="AA21" s="383"/>
      <c r="AB21" s="35" t="s">
        <v>216</v>
      </c>
      <c r="AC21" s="282" t="n">
        <v>0</v>
      </c>
      <c r="AD21" s="283" t="n">
        <v>0</v>
      </c>
      <c r="AK21" s="31" t="s">
        <v>106</v>
      </c>
      <c r="AL21" s="31" t="n">
        <v>43</v>
      </c>
      <c r="AV21" s="31" t="s">
        <v>106</v>
      </c>
      <c r="AW21" s="31" t="n">
        <v>43</v>
      </c>
    </row>
    <row r="22" customFormat="false" ht="20.1" hidden="false" customHeight="true" outlineLevel="0" collapsed="false">
      <c r="A22" s="190"/>
      <c r="B22" s="379"/>
      <c r="C22" s="380"/>
      <c r="D22" s="342"/>
      <c r="E22" s="271"/>
      <c r="F22" s="219" t="str">
        <f aca="false">IF('ΓΕΝ ΣΤΟΙΧ ΣΑΒΒ'!C17&lt;&gt;"",'ΓΕΝ ΣΤΟΙΧ ΣΑΒΒ'!C17,"")</f>
        <v/>
      </c>
      <c r="G22" s="203"/>
      <c r="H22" s="204"/>
      <c r="I22" s="286" t="n">
        <f aca="false">AK22</f>
        <v>0</v>
      </c>
      <c r="J22" s="288" t="n">
        <f aca="false">IF(OR(E21=2,E21=21),ROUND(H21*0%,2),0)</f>
        <v>0</v>
      </c>
      <c r="K22" s="289" t="n">
        <f aca="false">IF(OR(E21=2,E21=21),ROUND(H21*0%,2),0)</f>
        <v>0</v>
      </c>
      <c r="L22" s="289" t="n">
        <f aca="false">IF(E21=5,ROUND(H21*AC21,2),0)</f>
        <v>0</v>
      </c>
      <c r="M22" s="290" t="n">
        <f aca="false">H21+SUM(I21:L21)+SUM(I22:L22)+M21</f>
        <v>0</v>
      </c>
      <c r="N22" s="291" t="n">
        <f aca="false">IF(OR(E21=1,E21=3),ROUND(H21*0%,2)+J21,0)</f>
        <v>0</v>
      </c>
      <c r="O22" s="291" t="n">
        <f aca="false">IF(AND(E21&lt;&gt;1,E21&lt;&gt;4),ROUND(H21*1%,2),0)</f>
        <v>0</v>
      </c>
      <c r="P22" s="291"/>
      <c r="Q22" s="289" t="n">
        <f aca="false">IF(E21=2,ROUND(H21*4%,2),0)</f>
        <v>0</v>
      </c>
      <c r="R22" s="289" t="n">
        <f aca="false">IF(OR(E21=2,E21=21),ROUND(H21*0%,2),0)+J22</f>
        <v>0</v>
      </c>
      <c r="S22" s="289" t="n">
        <f aca="false">IF(OR(E21=2,E21=21),ROUND(H21*0%,2),0)+K22</f>
        <v>0</v>
      </c>
      <c r="T22" s="289" t="n">
        <f aca="false">IF(E21=4,ROUND(H21*0%,2),0)</f>
        <v>0</v>
      </c>
      <c r="U22" s="289" t="n">
        <f aca="false">ROUND($AC$12*(M22-SUM(N21:U21)-SUM(N22:T22)-V22),2)</f>
        <v>0</v>
      </c>
      <c r="V22" s="289" t="n">
        <f aca="false">L22+V21</f>
        <v>0</v>
      </c>
      <c r="W22" s="289" t="n">
        <f aca="false">M22-W21</f>
        <v>0</v>
      </c>
      <c r="X22" s="293"/>
      <c r="Y22" s="335"/>
      <c r="Z22" s="295"/>
      <c r="AA22" s="383"/>
      <c r="AB22" s="35" t="s">
        <v>217</v>
      </c>
      <c r="AC22" s="282" t="n">
        <v>0</v>
      </c>
      <c r="AD22" s="283"/>
      <c r="AF22" s="127" t="n">
        <f aca="false">IF(OR(E21=1,E21=4),ROUND(4.3%*H21,2),0)</f>
        <v>0</v>
      </c>
      <c r="AG22" s="127" t="n">
        <f aca="false">IF(OR(E21=1,E21=4),ROUND(0.25%*H21,2),0)</f>
        <v>0</v>
      </c>
      <c r="AH22" s="127" t="n">
        <f aca="false">IF(OR(E21=1,E21=4),ROUND(2.15%*H21,2),0)</f>
        <v>0</v>
      </c>
      <c r="AI22" s="127" t="n">
        <f aca="false">IF(OR(E21=1,E21=4),ROUND(0.4%*H21,2),0)</f>
        <v>0</v>
      </c>
      <c r="AJ22" s="127" t="n">
        <f aca="false">SUM(AF22:AI22)</f>
        <v>0</v>
      </c>
      <c r="AK22" s="127" t="n">
        <f aca="false">AF22+AG22</f>
        <v>0</v>
      </c>
      <c r="AL22" s="31" t="n">
        <v>25</v>
      </c>
      <c r="AV22" s="31" t="s">
        <v>104</v>
      </c>
      <c r="AW22" s="31" t="n">
        <v>25</v>
      </c>
    </row>
    <row r="23" customFormat="false" ht="20.1" hidden="false" customHeight="true" outlineLevel="0" collapsed="false">
      <c r="A23" s="190" t="n">
        <v>16</v>
      </c>
      <c r="B23" s="379" t="str">
        <f aca="false">'ΓΕΝ ΣΤΟΙΧ ΣΑΒΒ'!A18&amp;" "&amp;'ΓΕΝ ΣΤΟΙΧ ΣΑΒΒ'!B18</f>
        <v> </v>
      </c>
      <c r="C23" s="380" t="str">
        <f aca="false">IF('ΓΕΝ ΣΤΟΙΧ ΣΑΒΒ'!C18&lt;&gt;"",'ΓΕΝ ΣΤΟΙΧ ΣΑΒΒ'!C18,"")</f>
        <v/>
      </c>
      <c r="D23" s="381" t="str">
        <f aca="false">IF('ΓΕΝ ΣΤΟΙΧ ΣΑΒΒ'!E18&lt;&gt;"",'ΓΕΝ ΣΤΟΙΧ ΣΑΒΒ'!E18,"")</f>
        <v/>
      </c>
      <c r="E23" s="271" t="n">
        <v>1</v>
      </c>
      <c r="F23" s="340" t="str">
        <f aca="false">IF(F24&lt;&gt;"",VLOOKUP(F24,$AV$17:$AW$24,2,FALSE()),"0")</f>
        <v>0</v>
      </c>
      <c r="G23" s="382"/>
      <c r="H23" s="197" t="n">
        <f aca="false">TRUNC(IF(G23&gt;0,IF(MOD(TRUNC(ROUND(F23*G23,2),2)*100,G23)=0,TRUNC(ROUND(F23*G23,2),2),TRUNC(ROUND(F23*G23,2),2)-MOD(TRUNC(ROUND(F23*G23,2)*100,2),G23)/100),0),2)</f>
        <v>0</v>
      </c>
      <c r="I23" s="273" t="n">
        <f aca="false">IF(E23=4,ROUND(H23*0%,2),0)</f>
        <v>0</v>
      </c>
      <c r="J23" s="273" t="n">
        <f aca="false">IF(OR(E23=1,E23=3),ROUND(H23*0%,2),0)</f>
        <v>0</v>
      </c>
      <c r="K23" s="274" t="n">
        <f aca="false">IF(OR(E23=2,E23=21),ROUND(H23*4.55%,2),0)</f>
        <v>0</v>
      </c>
      <c r="L23" s="274" t="n">
        <f aca="false">IF(E23=3,(ROUND(H23*4.55%,2)),0)</f>
        <v>0</v>
      </c>
      <c r="M23" s="275" t="n">
        <f aca="false">IF(E23=3,(ROUND(H23*0%,2)),0)</f>
        <v>0</v>
      </c>
      <c r="N23" s="276" t="n">
        <f aca="false">IF(E23&lt;&gt;5,ROUND(2%*H23,2),ROUND(AD23*H23,2))</f>
        <v>0</v>
      </c>
      <c r="O23" s="276" t="n">
        <f aca="false">IF(OR(E23=1,E23=4),ROUND(H23*1%,2),0)</f>
        <v>0</v>
      </c>
      <c r="P23" s="276" t="n">
        <f aca="false">IF(E23&lt;&gt;5,ROUND(H23*2%,2),0)</f>
        <v>0</v>
      </c>
      <c r="Q23" s="274" t="n">
        <f aca="false">AJ24</f>
        <v>0</v>
      </c>
      <c r="R23" s="277" t="n">
        <f aca="false">IF(OR(E23=2,E23=21),ROUND(H23*2.55%,2)+K23,0)</f>
        <v>0</v>
      </c>
      <c r="S23" s="274" t="n">
        <f aca="false">IF(E23=3,ROUND(H23*2.55%,2)+L23,0)</f>
        <v>0</v>
      </c>
      <c r="T23" s="277" t="n">
        <f aca="false">IF(E23=3,ROUND(H23*0%,2)+M23,0)</f>
        <v>0</v>
      </c>
      <c r="U23" s="277" t="n">
        <f aca="false">IF(E23=3,ROUND(H23*0%,2),0)</f>
        <v>0</v>
      </c>
      <c r="V23" s="277" t="n">
        <f aca="false">IF(E23=5,ROUND(H23*AC24,2),0)</f>
        <v>0</v>
      </c>
      <c r="W23" s="274" t="n">
        <f aca="false">SUM(N23:U23)+SUM(N24:V24)</f>
        <v>0</v>
      </c>
      <c r="X23" s="278"/>
      <c r="Y23" s="331" t="n">
        <f aca="false">A23</f>
        <v>16</v>
      </c>
      <c r="Z23" s="280"/>
      <c r="AA23" s="383"/>
      <c r="AB23" s="35" t="s">
        <v>216</v>
      </c>
      <c r="AC23" s="282" t="n">
        <v>0</v>
      </c>
      <c r="AD23" s="283" t="n">
        <v>0</v>
      </c>
      <c r="AK23" s="31" t="s">
        <v>107</v>
      </c>
      <c r="AL23" s="31" t="n">
        <v>20</v>
      </c>
      <c r="AV23" s="31" t="s">
        <v>107</v>
      </c>
      <c r="AW23" s="31" t="n">
        <v>20</v>
      </c>
    </row>
    <row r="24" customFormat="false" ht="20.1" hidden="false" customHeight="true" outlineLevel="0" collapsed="false">
      <c r="A24" s="190"/>
      <c r="B24" s="379"/>
      <c r="C24" s="380"/>
      <c r="D24" s="342"/>
      <c r="E24" s="271"/>
      <c r="F24" s="219" t="str">
        <f aca="false">IF('ΓΕΝ ΣΤΟΙΧ ΣΑΒΒ'!C18&lt;&gt;"",'ΓΕΝ ΣΤΟΙΧ ΣΑΒΒ'!C18,"")</f>
        <v/>
      </c>
      <c r="G24" s="203"/>
      <c r="H24" s="204"/>
      <c r="I24" s="286" t="n">
        <f aca="false">AK24</f>
        <v>0</v>
      </c>
      <c r="J24" s="288" t="n">
        <f aca="false">IF(OR(E23=2,E23=21),ROUND(H23*0%,2),0)</f>
        <v>0</v>
      </c>
      <c r="K24" s="289" t="n">
        <f aca="false">IF(OR(E23=2,E23=21),ROUND(H23*0%,2),0)</f>
        <v>0</v>
      </c>
      <c r="L24" s="289" t="n">
        <f aca="false">IF(E23=5,ROUND(H23*AC23,2),0)</f>
        <v>0</v>
      </c>
      <c r="M24" s="290" t="n">
        <f aca="false">H23+SUM(I23:L23)+SUM(I24:L24)+M23</f>
        <v>0</v>
      </c>
      <c r="N24" s="291" t="n">
        <f aca="false">IF(OR(E23=1,E23=3),ROUND(H23*0%,2)+J23,0)</f>
        <v>0</v>
      </c>
      <c r="O24" s="291" t="n">
        <f aca="false">IF(AND(E23&lt;&gt;1,E23&lt;&gt;4),ROUND(H23*1%,2),0)</f>
        <v>0</v>
      </c>
      <c r="P24" s="291"/>
      <c r="Q24" s="289" t="n">
        <f aca="false">IF(E23=2,ROUND(H23*4%,2),0)</f>
        <v>0</v>
      </c>
      <c r="R24" s="289" t="n">
        <f aca="false">IF(OR(E23=2,E23=21),ROUND(H23*0%,2),0)+J24</f>
        <v>0</v>
      </c>
      <c r="S24" s="289" t="n">
        <f aca="false">IF(OR(E23=2,E23=21),ROUND(H23*0%,2),0)+K24</f>
        <v>0</v>
      </c>
      <c r="T24" s="289" t="n">
        <f aca="false">IF(E23=4,ROUND(H23*0%,2),0)</f>
        <v>0</v>
      </c>
      <c r="U24" s="289" t="n">
        <f aca="false">ROUND($AC$12*(M24-SUM(N23:U23)-SUM(N24:T24)-V24),2)</f>
        <v>0</v>
      </c>
      <c r="V24" s="289" t="n">
        <f aca="false">L24+V23</f>
        <v>0</v>
      </c>
      <c r="W24" s="289" t="n">
        <f aca="false">M24-W23</f>
        <v>0</v>
      </c>
      <c r="X24" s="293"/>
      <c r="Y24" s="335"/>
      <c r="Z24" s="295"/>
      <c r="AA24" s="383"/>
      <c r="AB24" s="35" t="s">
        <v>217</v>
      </c>
      <c r="AC24" s="282" t="n">
        <v>0</v>
      </c>
      <c r="AD24" s="283"/>
      <c r="AF24" s="127" t="n">
        <f aca="false">IF(OR(E23=1,E23=4),ROUND(4.3%*H23,2),0)</f>
        <v>0</v>
      </c>
      <c r="AG24" s="127" t="n">
        <f aca="false">IF(OR(E23=1,E23=4),ROUND(0.25%*H23,2),0)</f>
        <v>0</v>
      </c>
      <c r="AH24" s="127" t="n">
        <f aca="false">IF(OR(E23=1,E23=4),ROUND(2.15%*H23,2),0)</f>
        <v>0</v>
      </c>
      <c r="AI24" s="127" t="n">
        <f aca="false">IF(OR(E23=1,E23=4),ROUND(0.4%*H23,2),0)</f>
        <v>0</v>
      </c>
      <c r="AJ24" s="127" t="n">
        <f aca="false">SUM(AF24:AI24)</f>
        <v>0</v>
      </c>
      <c r="AK24" s="127" t="n">
        <f aca="false">AF24+AG24</f>
        <v>0</v>
      </c>
      <c r="AL24" s="31" t="n">
        <v>25</v>
      </c>
      <c r="AV24" s="31" t="s">
        <v>105</v>
      </c>
      <c r="AW24" s="31" t="n">
        <v>25</v>
      </c>
    </row>
    <row r="25" customFormat="false" ht="20.1" hidden="false" customHeight="true" outlineLevel="0" collapsed="false">
      <c r="A25" s="190" t="n">
        <v>17</v>
      </c>
      <c r="B25" s="379" t="str">
        <f aca="false">'ΓΕΝ ΣΤΟΙΧ ΣΑΒΒ'!A19&amp;" "&amp;'ΓΕΝ ΣΤΟΙΧ ΣΑΒΒ'!B19</f>
        <v> </v>
      </c>
      <c r="C25" s="380" t="str">
        <f aca="false">IF('ΓΕΝ ΣΤΟΙΧ ΣΑΒΒ'!C19&lt;&gt;"",'ΓΕΝ ΣΤΟΙΧ ΣΑΒΒ'!C19,"")</f>
        <v/>
      </c>
      <c r="D25" s="381" t="str">
        <f aca="false">IF('ΓΕΝ ΣΤΟΙΧ ΣΑΒΒ'!E19&lt;&gt;"",'ΓΕΝ ΣΤΟΙΧ ΣΑΒΒ'!E19,"")</f>
        <v/>
      </c>
      <c r="E25" s="271" t="n">
        <v>1</v>
      </c>
      <c r="F25" s="340" t="str">
        <f aca="false">IF(F26&lt;&gt;"",VLOOKUP(F26,$AV$17:$AW$24,2,FALSE()),"0")</f>
        <v>0</v>
      </c>
      <c r="G25" s="382"/>
      <c r="H25" s="197" t="n">
        <f aca="false">TRUNC(IF(G25&gt;0,IF(MOD(TRUNC(ROUND(F25*G25,2),2)*100,G25)=0,TRUNC(ROUND(F25*G25,2),2),TRUNC(ROUND(F25*G25,2),2)-MOD(TRUNC(ROUND(F25*G25,2)*100,2),G25)/100),0),2)</f>
        <v>0</v>
      </c>
      <c r="I25" s="273" t="n">
        <f aca="false">IF(E25=4,ROUND(H25*0%,2),0)</f>
        <v>0</v>
      </c>
      <c r="J25" s="273" t="n">
        <f aca="false">IF(OR(E25=1,E25=3),ROUND(H25*0%,2),0)</f>
        <v>0</v>
      </c>
      <c r="K25" s="274" t="n">
        <f aca="false">IF(OR(E25=2,E25=21),ROUND(H25*4.55%,2),0)</f>
        <v>0</v>
      </c>
      <c r="L25" s="274" t="n">
        <f aca="false">IF(E25=3,(ROUND(H25*4.55%,2)),0)</f>
        <v>0</v>
      </c>
      <c r="M25" s="275" t="n">
        <f aca="false">IF(E25=3,(ROUND(H25*0%,2)),0)</f>
        <v>0</v>
      </c>
      <c r="N25" s="276" t="n">
        <f aca="false">IF(E25&lt;&gt;5,ROUND(2%*H25,2),ROUND(AD25*H25,2))</f>
        <v>0</v>
      </c>
      <c r="O25" s="276" t="n">
        <f aca="false">IF(OR(E25=1,E25=4),ROUND(H25*1%,2),0)</f>
        <v>0</v>
      </c>
      <c r="P25" s="276" t="n">
        <f aca="false">IF(E25&lt;&gt;5,ROUND(H25*2%,2),0)</f>
        <v>0</v>
      </c>
      <c r="Q25" s="274" t="n">
        <f aca="false">AJ26</f>
        <v>0</v>
      </c>
      <c r="R25" s="277" t="n">
        <f aca="false">IF(OR(E25=2,E25=21),ROUND(H25*2.55%,2)+K25,0)</f>
        <v>0</v>
      </c>
      <c r="S25" s="274" t="n">
        <f aca="false">IF(E25=3,ROUND(H25*2.55%,2)+L25,0)</f>
        <v>0</v>
      </c>
      <c r="T25" s="277" t="n">
        <f aca="false">IF(E25=3,ROUND(H25*0%,2)+M25,0)</f>
        <v>0</v>
      </c>
      <c r="U25" s="277" t="n">
        <f aca="false">IF(E25=3,ROUND(H25*0%,2),0)</f>
        <v>0</v>
      </c>
      <c r="V25" s="277" t="n">
        <f aca="false">IF(E25=5,ROUND(H25*AC26,2),0)</f>
        <v>0</v>
      </c>
      <c r="W25" s="274" t="n">
        <f aca="false">SUM(N25:U25)+SUM(N26:V26)</f>
        <v>0</v>
      </c>
      <c r="X25" s="278"/>
      <c r="Y25" s="331" t="n">
        <f aca="false">A25</f>
        <v>17</v>
      </c>
      <c r="Z25" s="280"/>
      <c r="AA25" s="383"/>
      <c r="AB25" s="35" t="s">
        <v>216</v>
      </c>
      <c r="AC25" s="282" t="n">
        <v>0</v>
      </c>
      <c r="AD25" s="283" t="n">
        <v>0</v>
      </c>
    </row>
    <row r="26" customFormat="false" ht="20.1" hidden="false" customHeight="true" outlineLevel="0" collapsed="false">
      <c r="A26" s="190"/>
      <c r="B26" s="379"/>
      <c r="C26" s="380"/>
      <c r="D26" s="342"/>
      <c r="E26" s="271"/>
      <c r="F26" s="219" t="str">
        <f aca="false">IF('ΓΕΝ ΣΤΟΙΧ ΣΑΒΒ'!C19&lt;&gt;"",'ΓΕΝ ΣΤΟΙΧ ΣΑΒΒ'!C19,"")</f>
        <v/>
      </c>
      <c r="G26" s="203"/>
      <c r="H26" s="204"/>
      <c r="I26" s="286" t="n">
        <f aca="false">AK26</f>
        <v>0</v>
      </c>
      <c r="J26" s="288" t="n">
        <f aca="false">IF(OR(E25=2,E25=21),ROUND(H25*0%,2),0)</f>
        <v>0</v>
      </c>
      <c r="K26" s="289" t="n">
        <f aca="false">IF(OR(E25=2,E25=21),ROUND(H25*0%,2),0)</f>
        <v>0</v>
      </c>
      <c r="L26" s="289" t="n">
        <f aca="false">IF(E25=5,ROUND(H25*AC25,2),0)</f>
        <v>0</v>
      </c>
      <c r="M26" s="290" t="n">
        <f aca="false">H25+SUM(I25:L25)+SUM(I26:L26)+M25</f>
        <v>0</v>
      </c>
      <c r="N26" s="291" t="n">
        <f aca="false">IF(OR(E25=1,E25=3),ROUND(H25*0%,2)+J25,0)</f>
        <v>0</v>
      </c>
      <c r="O26" s="291" t="n">
        <f aca="false">IF(AND(E25&lt;&gt;1,E25&lt;&gt;4),ROUND(H25*1%,2),0)</f>
        <v>0</v>
      </c>
      <c r="P26" s="291"/>
      <c r="Q26" s="289" t="n">
        <f aca="false">IF(E25=2,ROUND(H25*4%,2),0)</f>
        <v>0</v>
      </c>
      <c r="R26" s="289" t="n">
        <f aca="false">IF(OR(E25=2,E25=21),ROUND(H25*0%,2),0)+J26</f>
        <v>0</v>
      </c>
      <c r="S26" s="289" t="n">
        <f aca="false">IF(OR(E25=2,E25=21),ROUND(H25*0%,2),0)+K26</f>
        <v>0</v>
      </c>
      <c r="T26" s="289" t="n">
        <f aca="false">IF(E25=4,ROUND(H25*0%,2),0)</f>
        <v>0</v>
      </c>
      <c r="U26" s="289" t="n">
        <f aca="false">ROUND($AC$12*(M26-SUM(N25:U25)-SUM(N26:T26)-V26),2)</f>
        <v>0</v>
      </c>
      <c r="V26" s="289" t="n">
        <f aca="false">L26+V25</f>
        <v>0</v>
      </c>
      <c r="W26" s="289" t="n">
        <f aca="false">M26-W25</f>
        <v>0</v>
      </c>
      <c r="X26" s="293"/>
      <c r="Y26" s="335"/>
      <c r="Z26" s="295"/>
      <c r="AA26" s="383"/>
      <c r="AB26" s="35" t="s">
        <v>217</v>
      </c>
      <c r="AC26" s="282" t="n">
        <v>0</v>
      </c>
      <c r="AD26" s="283"/>
      <c r="AF26" s="127" t="n">
        <f aca="false">IF(OR(E25=1,E25=4),ROUND(4.3%*H25,2),0)</f>
        <v>0</v>
      </c>
      <c r="AG26" s="127" t="n">
        <f aca="false">IF(OR(E25=1,E25=4),ROUND(0.25%*H25,2),0)</f>
        <v>0</v>
      </c>
      <c r="AH26" s="127" t="n">
        <f aca="false">IF(OR(E25=1,E25=4),ROUND(2.15%*H25,2),0)</f>
        <v>0</v>
      </c>
      <c r="AI26" s="127" t="n">
        <f aca="false">IF(OR(E25=1,E25=4),ROUND(0.4%*H25,2),0)</f>
        <v>0</v>
      </c>
      <c r="AJ26" s="127" t="n">
        <f aca="false">SUM(AF26:AI26)</f>
        <v>0</v>
      </c>
      <c r="AK26" s="127" t="n">
        <f aca="false">AF26+AG26</f>
        <v>0</v>
      </c>
    </row>
    <row r="27" customFormat="false" ht="20.1" hidden="false" customHeight="true" outlineLevel="0" collapsed="false">
      <c r="A27" s="190" t="n">
        <v>18</v>
      </c>
      <c r="B27" s="379" t="str">
        <f aca="false">'ΓΕΝ ΣΤΟΙΧ ΣΑΒΒ'!A20&amp;" "&amp;'ΓΕΝ ΣΤΟΙΧ ΣΑΒΒ'!B20</f>
        <v> </v>
      </c>
      <c r="C27" s="380" t="str">
        <f aca="false">IF('ΓΕΝ ΣΤΟΙΧ ΣΑΒΒ'!C20&lt;&gt;"",'ΓΕΝ ΣΤΟΙΧ ΣΑΒΒ'!C20,"")</f>
        <v/>
      </c>
      <c r="D27" s="381" t="str">
        <f aca="false">IF('ΓΕΝ ΣΤΟΙΧ ΣΑΒΒ'!E20&lt;&gt;"",'ΓΕΝ ΣΤΟΙΧ ΣΑΒΒ'!E20,"")</f>
        <v/>
      </c>
      <c r="E27" s="271" t="n">
        <v>1</v>
      </c>
      <c r="F27" s="340" t="str">
        <f aca="false">IF(F28&lt;&gt;"",VLOOKUP(F28,$AV$17:$AW$24,2,FALSE()),"0")</f>
        <v>0</v>
      </c>
      <c r="G27" s="382"/>
      <c r="H27" s="197" t="n">
        <f aca="false">TRUNC(IF(G27&gt;0,IF(MOD(TRUNC(ROUND(F27*G27,2),2)*100,G27)=0,TRUNC(ROUND(F27*G27,2),2),TRUNC(ROUND(F27*G27,2),2)-MOD(TRUNC(ROUND(F27*G27,2)*100,2),G27)/100),0),2)</f>
        <v>0</v>
      </c>
      <c r="I27" s="273" t="n">
        <f aca="false">IF(E27=4,ROUND(H27*0%,2),0)</f>
        <v>0</v>
      </c>
      <c r="J27" s="273" t="n">
        <f aca="false">IF(OR(E27=1,E27=3),ROUND(H27*0%,2),0)</f>
        <v>0</v>
      </c>
      <c r="K27" s="274" t="n">
        <f aca="false">IF(OR(E27=2,E27=21),ROUND(H27*4.55%,2),0)</f>
        <v>0</v>
      </c>
      <c r="L27" s="274" t="n">
        <f aca="false">IF(E27=3,(ROUND(H27*4.55%,2)),0)</f>
        <v>0</v>
      </c>
      <c r="M27" s="275" t="n">
        <f aca="false">IF(E27=3,(ROUND(H27*0%,2)),0)</f>
        <v>0</v>
      </c>
      <c r="N27" s="276" t="n">
        <f aca="false">IF(E27&lt;&gt;5,ROUND(2%*H27,2),ROUND(AD27*H27,2))</f>
        <v>0</v>
      </c>
      <c r="O27" s="276" t="n">
        <f aca="false">IF(OR(E27=1,E27=4),ROUND(H27*1%,2),0)</f>
        <v>0</v>
      </c>
      <c r="P27" s="276" t="n">
        <f aca="false">IF(E27&lt;&gt;5,ROUND(H27*2%,2),0)</f>
        <v>0</v>
      </c>
      <c r="Q27" s="274" t="n">
        <f aca="false">AJ28</f>
        <v>0</v>
      </c>
      <c r="R27" s="277" t="n">
        <f aca="false">IF(OR(E27=2,E27=21),ROUND(H27*2.55%,2)+K27,0)</f>
        <v>0</v>
      </c>
      <c r="S27" s="274" t="n">
        <f aca="false">IF(E27=3,ROUND(H27*2.55%,2)+L27,0)</f>
        <v>0</v>
      </c>
      <c r="T27" s="277" t="n">
        <f aca="false">IF(E27=3,ROUND(H27*0%,2)+M27,0)</f>
        <v>0</v>
      </c>
      <c r="U27" s="277" t="n">
        <f aca="false">IF(E27=3,ROUND(H27*0%,2),0)</f>
        <v>0</v>
      </c>
      <c r="V27" s="277" t="n">
        <f aca="false">IF(E27=5,ROUND(H27*AC28,2),0)</f>
        <v>0</v>
      </c>
      <c r="W27" s="274" t="n">
        <f aca="false">SUM(N27:U27)+SUM(N28:V28)</f>
        <v>0</v>
      </c>
      <c r="X27" s="278"/>
      <c r="Y27" s="331" t="n">
        <f aca="false">A27</f>
        <v>18</v>
      </c>
      <c r="Z27" s="280"/>
      <c r="AA27" s="383"/>
      <c r="AB27" s="35" t="s">
        <v>216</v>
      </c>
      <c r="AC27" s="282" t="n">
        <v>0</v>
      </c>
      <c r="AD27" s="283" t="n">
        <v>0</v>
      </c>
    </row>
    <row r="28" customFormat="false" ht="20.1" hidden="false" customHeight="true" outlineLevel="0" collapsed="false">
      <c r="A28" s="190"/>
      <c r="B28" s="379"/>
      <c r="C28" s="380"/>
      <c r="D28" s="342"/>
      <c r="E28" s="271"/>
      <c r="F28" s="219" t="str">
        <f aca="false">IF('ΓΕΝ ΣΤΟΙΧ ΣΑΒΒ'!C20&lt;&gt;"",'ΓΕΝ ΣΤΟΙΧ ΣΑΒΒ'!C20,"")</f>
        <v/>
      </c>
      <c r="G28" s="203"/>
      <c r="H28" s="204"/>
      <c r="I28" s="286" t="n">
        <f aca="false">AK28</f>
        <v>0</v>
      </c>
      <c r="J28" s="288" t="n">
        <f aca="false">IF(OR(E27=2,E27=21),ROUND(H27*0%,2),0)</f>
        <v>0</v>
      </c>
      <c r="K28" s="289" t="n">
        <f aca="false">IF(OR(E27=2,E27=21),ROUND(H27*0%,2),0)</f>
        <v>0</v>
      </c>
      <c r="L28" s="289" t="n">
        <f aca="false">IF(E27=5,ROUND(H27*AC27,2),0)</f>
        <v>0</v>
      </c>
      <c r="M28" s="290" t="n">
        <f aca="false">H27+SUM(I27:L27)+SUM(I28:L28)+M27</f>
        <v>0</v>
      </c>
      <c r="N28" s="291" t="n">
        <f aca="false">IF(OR(E27=1,E27=3),ROUND(H27*0%,2)+J27,0)</f>
        <v>0</v>
      </c>
      <c r="O28" s="291" t="n">
        <f aca="false">IF(AND(E27&lt;&gt;1,E27&lt;&gt;4),ROUND(H27*1%,2),0)</f>
        <v>0</v>
      </c>
      <c r="P28" s="291"/>
      <c r="Q28" s="289" t="n">
        <f aca="false">IF(E27=2,ROUND(H27*4%,2),0)</f>
        <v>0</v>
      </c>
      <c r="R28" s="289" t="n">
        <f aca="false">IF(OR(E27=2,E27=21),ROUND(H27*0%,2),0)+J28</f>
        <v>0</v>
      </c>
      <c r="S28" s="289" t="n">
        <f aca="false">IF(OR(E27=2,E27=21),ROUND(H27*0%,2),0)+K28</f>
        <v>0</v>
      </c>
      <c r="T28" s="289" t="n">
        <f aca="false">IF(E27=4,ROUND(H27*0%,2),0)</f>
        <v>0</v>
      </c>
      <c r="U28" s="289" t="n">
        <f aca="false">ROUND($AC$12*(M28-SUM(N27:U27)-SUM(N28:T28)-V28),2)</f>
        <v>0</v>
      </c>
      <c r="V28" s="289" t="n">
        <f aca="false">L28+V27</f>
        <v>0</v>
      </c>
      <c r="W28" s="289" t="n">
        <f aca="false">M28-W27</f>
        <v>0</v>
      </c>
      <c r="X28" s="293"/>
      <c r="Y28" s="335"/>
      <c r="Z28" s="295"/>
      <c r="AA28" s="383"/>
      <c r="AB28" s="35" t="s">
        <v>217</v>
      </c>
      <c r="AC28" s="282" t="n">
        <v>0</v>
      </c>
      <c r="AD28" s="283"/>
      <c r="AF28" s="127" t="n">
        <f aca="false">IF(OR(E27=1,E27=4),ROUND(4.3%*H27,2),0)</f>
        <v>0</v>
      </c>
      <c r="AG28" s="127" t="n">
        <f aca="false">IF(OR(E27=1,E27=4),ROUND(0.25%*H27,2),0)</f>
        <v>0</v>
      </c>
      <c r="AH28" s="127" t="n">
        <f aca="false">IF(OR(E27=1,E27=4),ROUND(2.15%*H27,2),0)</f>
        <v>0</v>
      </c>
      <c r="AI28" s="127" t="n">
        <f aca="false">IF(OR(E27=1,E27=4),ROUND(0.4%*H27,2),0)</f>
        <v>0</v>
      </c>
      <c r="AJ28" s="127" t="n">
        <f aca="false">SUM(AF28:AI28)</f>
        <v>0</v>
      </c>
      <c r="AK28" s="127" t="n">
        <f aca="false">AF28+AG28</f>
        <v>0</v>
      </c>
    </row>
    <row r="29" customFormat="false" ht="20.1" hidden="false" customHeight="true" outlineLevel="0" collapsed="false">
      <c r="A29" s="190" t="n">
        <v>19</v>
      </c>
      <c r="B29" s="379" t="str">
        <f aca="false">'ΓΕΝ ΣΤΟΙΧ ΣΑΒΒ'!A21&amp;" "&amp;'ΓΕΝ ΣΤΟΙΧ ΣΑΒΒ'!B21</f>
        <v> </v>
      </c>
      <c r="C29" s="380" t="str">
        <f aca="false">IF('ΓΕΝ ΣΤΟΙΧ ΣΑΒΒ'!C21&lt;&gt;"",'ΓΕΝ ΣΤΟΙΧ ΣΑΒΒ'!C21,"")</f>
        <v/>
      </c>
      <c r="D29" s="381" t="str">
        <f aca="false">IF('ΓΕΝ ΣΤΟΙΧ ΣΑΒΒ'!E21&lt;&gt;"",'ΓΕΝ ΣΤΟΙΧ ΣΑΒΒ'!E21,"")</f>
        <v/>
      </c>
      <c r="E29" s="271" t="n">
        <v>1</v>
      </c>
      <c r="F29" s="340" t="str">
        <f aca="false">IF(F30&lt;&gt;"",VLOOKUP(F30,$AV$17:$AW$24,2,FALSE()),"0")</f>
        <v>0</v>
      </c>
      <c r="G29" s="382"/>
      <c r="H29" s="197" t="n">
        <f aca="false">TRUNC(IF(G29&gt;0,IF(MOD(TRUNC(ROUND(F29*G29,2),2)*100,G29)=0,TRUNC(ROUND(F29*G29,2),2),TRUNC(ROUND(F29*G29,2),2)-MOD(TRUNC(ROUND(F29*G29,2)*100,2),G29)/100),0),2)</f>
        <v>0</v>
      </c>
      <c r="I29" s="273" t="n">
        <f aca="false">IF(E29=4,ROUND(H29*0%,2),0)</f>
        <v>0</v>
      </c>
      <c r="J29" s="273" t="n">
        <f aca="false">IF(OR(E29=1,E29=3),ROUND(H29*0%,2),0)</f>
        <v>0</v>
      </c>
      <c r="K29" s="274" t="n">
        <f aca="false">IF(OR(E29=2,E29=21),ROUND(H29*4.55%,2),0)</f>
        <v>0</v>
      </c>
      <c r="L29" s="274" t="n">
        <f aca="false">IF(E29=3,(ROUND(H29*4.55%,2)),0)</f>
        <v>0</v>
      </c>
      <c r="M29" s="275" t="n">
        <f aca="false">IF(E29=3,(ROUND(H29*0%,2)),0)</f>
        <v>0</v>
      </c>
      <c r="N29" s="276" t="n">
        <f aca="false">IF(E29&lt;&gt;5,ROUND(2%*H29,2),ROUND(AD29*H29,2))</f>
        <v>0</v>
      </c>
      <c r="O29" s="276" t="n">
        <f aca="false">IF(OR(E29=1,E29=4),ROUND(H29*1%,2),0)</f>
        <v>0</v>
      </c>
      <c r="P29" s="276" t="n">
        <f aca="false">IF(E29&lt;&gt;5,ROUND(H29*2%,2),0)</f>
        <v>0</v>
      </c>
      <c r="Q29" s="274" t="n">
        <f aca="false">AJ30</f>
        <v>0</v>
      </c>
      <c r="R29" s="277" t="n">
        <f aca="false">IF(OR(E29=2,E29=21),ROUND(H29*2.55%,2)+K29,0)</f>
        <v>0</v>
      </c>
      <c r="S29" s="274" t="n">
        <f aca="false">IF(E29=3,ROUND(H29*2.55%,2)+L29,0)</f>
        <v>0</v>
      </c>
      <c r="T29" s="277" t="n">
        <f aca="false">IF(E29=3,ROUND(H29*0%,2)+M29,0)</f>
        <v>0</v>
      </c>
      <c r="U29" s="277" t="n">
        <f aca="false">IF(E29=3,ROUND(H29*0%,2),0)</f>
        <v>0</v>
      </c>
      <c r="V29" s="277" t="n">
        <f aca="false">IF(E29=5,ROUND(H29*AC30,2),0)</f>
        <v>0</v>
      </c>
      <c r="W29" s="274" t="n">
        <f aca="false">SUM(N29:U29)+SUM(N30:V30)</f>
        <v>0</v>
      </c>
      <c r="X29" s="278"/>
      <c r="Y29" s="331" t="n">
        <f aca="false">A29</f>
        <v>19</v>
      </c>
      <c r="Z29" s="280"/>
      <c r="AA29" s="383"/>
      <c r="AB29" s="35" t="s">
        <v>216</v>
      </c>
      <c r="AC29" s="282" t="n">
        <v>0</v>
      </c>
      <c r="AD29" s="283" t="n">
        <v>0</v>
      </c>
    </row>
    <row r="30" customFormat="false" ht="20.1" hidden="false" customHeight="true" outlineLevel="0" collapsed="false">
      <c r="A30" s="190"/>
      <c r="B30" s="379"/>
      <c r="C30" s="380"/>
      <c r="D30" s="342"/>
      <c r="E30" s="271"/>
      <c r="F30" s="219" t="str">
        <f aca="false">IF('ΓΕΝ ΣΤΟΙΧ ΣΑΒΒ'!C21&lt;&gt;"",'ΓΕΝ ΣΤΟΙΧ ΣΑΒΒ'!C21,"")</f>
        <v/>
      </c>
      <c r="G30" s="203"/>
      <c r="H30" s="204"/>
      <c r="I30" s="286" t="n">
        <f aca="false">AK30</f>
        <v>0</v>
      </c>
      <c r="J30" s="288" t="n">
        <f aca="false">IF(OR(E29=2,E29=21),ROUND(H29*0%,2),0)</f>
        <v>0</v>
      </c>
      <c r="K30" s="289" t="n">
        <f aca="false">IF(OR(E29=2,E29=21),ROUND(H29*0%,2),0)</f>
        <v>0</v>
      </c>
      <c r="L30" s="289" t="n">
        <f aca="false">IF(E29=5,ROUND(H29*AC29,2),0)</f>
        <v>0</v>
      </c>
      <c r="M30" s="290" t="n">
        <f aca="false">H29+SUM(I29:L29)+SUM(I30:L30)+M29</f>
        <v>0</v>
      </c>
      <c r="N30" s="291" t="n">
        <f aca="false">IF(OR(E29=1,E29=3),ROUND(H29*0%,2)+J29,0)</f>
        <v>0</v>
      </c>
      <c r="O30" s="291" t="n">
        <f aca="false">IF(AND(E29&lt;&gt;1,E29&lt;&gt;4),ROUND(H29*1%,2),0)</f>
        <v>0</v>
      </c>
      <c r="P30" s="291"/>
      <c r="Q30" s="289" t="n">
        <f aca="false">IF(E29=2,ROUND(H29*4%,2),0)</f>
        <v>0</v>
      </c>
      <c r="R30" s="289" t="n">
        <f aca="false">IF(OR(E29=2,E29=21),ROUND(H29*0%,2),0)+J30</f>
        <v>0</v>
      </c>
      <c r="S30" s="289" t="n">
        <f aca="false">IF(OR(E29=2,E29=21),ROUND(H29*0%,2),0)+K30</f>
        <v>0</v>
      </c>
      <c r="T30" s="289" t="n">
        <f aca="false">IF(E29=4,ROUND(H29*0%,2),0)</f>
        <v>0</v>
      </c>
      <c r="U30" s="289" t="n">
        <f aca="false">ROUND($AC$12*(M30-SUM(N29:U29)-SUM(N30:T30)-V30),2)</f>
        <v>0</v>
      </c>
      <c r="V30" s="289" t="n">
        <f aca="false">L30+V29</f>
        <v>0</v>
      </c>
      <c r="W30" s="289" t="n">
        <f aca="false">M30-W29</f>
        <v>0</v>
      </c>
      <c r="X30" s="293"/>
      <c r="Y30" s="335"/>
      <c r="Z30" s="295"/>
      <c r="AA30" s="383"/>
      <c r="AB30" s="35" t="s">
        <v>217</v>
      </c>
      <c r="AC30" s="282" t="n">
        <v>0</v>
      </c>
      <c r="AD30" s="283"/>
      <c r="AF30" s="127" t="n">
        <f aca="false">IF(OR(E29=1,E29=4),ROUND(4.3%*H29,2),0)</f>
        <v>0</v>
      </c>
      <c r="AG30" s="127" t="n">
        <f aca="false">IF(OR(E29=1,E29=4),ROUND(0.25%*H29,2),0)</f>
        <v>0</v>
      </c>
      <c r="AH30" s="127" t="n">
        <f aca="false">IF(OR(E29=1,E29=4),ROUND(2.15%*H29,2),0)</f>
        <v>0</v>
      </c>
      <c r="AI30" s="127" t="n">
        <f aca="false">IF(OR(E29=1,E29=4),ROUND(0.4%*H29,2),0)</f>
        <v>0</v>
      </c>
      <c r="AJ30" s="127" t="n">
        <f aca="false">SUM(AF30:AI30)</f>
        <v>0</v>
      </c>
      <c r="AK30" s="127" t="n">
        <f aca="false">AF30+AG30</f>
        <v>0</v>
      </c>
    </row>
    <row r="31" customFormat="false" ht="20.1" hidden="false" customHeight="true" outlineLevel="0" collapsed="false">
      <c r="A31" s="190" t="n">
        <v>20</v>
      </c>
      <c r="B31" s="379" t="str">
        <f aca="false">'ΓΕΝ ΣΤΟΙΧ ΣΑΒΒ'!A22&amp;" "&amp;'ΓΕΝ ΣΤΟΙΧ ΣΑΒΒ'!B22</f>
        <v> </v>
      </c>
      <c r="C31" s="380" t="str">
        <f aca="false">IF('ΓΕΝ ΣΤΟΙΧ ΣΑΒΒ'!C22&lt;&gt;"",'ΓΕΝ ΣΤΟΙΧ ΣΑΒΒ'!C22,"")</f>
        <v/>
      </c>
      <c r="D31" s="381" t="str">
        <f aca="false">IF('ΓΕΝ ΣΤΟΙΧ ΣΑΒΒ'!E22&lt;&gt;"",'ΓΕΝ ΣΤΟΙΧ ΣΑΒΒ'!E22,"")</f>
        <v/>
      </c>
      <c r="E31" s="271" t="n">
        <v>1</v>
      </c>
      <c r="F31" s="340" t="str">
        <f aca="false">IF(F32&lt;&gt;"",VLOOKUP(F32,$AV$17:$AW$24,2,FALSE()),"0")</f>
        <v>0</v>
      </c>
      <c r="G31" s="382"/>
      <c r="H31" s="197" t="n">
        <f aca="false">TRUNC(IF(G31&gt;0,IF(MOD(TRUNC(ROUND(F31*G31,2),2)*100,G31)=0,TRUNC(ROUND(F31*G31,2),2),TRUNC(ROUND(F31*G31,2),2)-MOD(TRUNC(ROUND(F31*G31,2)*100,2),G31)/100),0),2)</f>
        <v>0</v>
      </c>
      <c r="I31" s="273" t="n">
        <f aca="false">IF(E31=4,ROUND(H31*0%,2),0)</f>
        <v>0</v>
      </c>
      <c r="J31" s="273" t="n">
        <f aca="false">IF(OR(E31=1,E31=3),ROUND(H31*0%,2),0)</f>
        <v>0</v>
      </c>
      <c r="K31" s="274" t="n">
        <f aca="false">IF(OR(E31=2,E31=21),ROUND(H31*4.55%,2),0)</f>
        <v>0</v>
      </c>
      <c r="L31" s="274" t="n">
        <f aca="false">IF(E31=3,(ROUND(H31*4.55%,2)),0)</f>
        <v>0</v>
      </c>
      <c r="M31" s="275" t="n">
        <f aca="false">IF(E31=3,(ROUND(H31*0%,2)),0)</f>
        <v>0</v>
      </c>
      <c r="N31" s="276" t="n">
        <f aca="false">IF(E31&lt;&gt;5,ROUND(2%*H31,2),ROUND(AD31*H31,2))</f>
        <v>0</v>
      </c>
      <c r="O31" s="276" t="n">
        <f aca="false">IF(OR(E31=1,E31=4),ROUND(H31*1%,2),0)</f>
        <v>0</v>
      </c>
      <c r="P31" s="276" t="n">
        <f aca="false">IF(E31&lt;&gt;5,ROUND(H31*2%,2),0)</f>
        <v>0</v>
      </c>
      <c r="Q31" s="274" t="n">
        <f aca="false">AJ32</f>
        <v>0</v>
      </c>
      <c r="R31" s="277" t="n">
        <f aca="false">IF(OR(E31=2,E31=21),ROUND(H31*2.55%,2)+K31,0)</f>
        <v>0</v>
      </c>
      <c r="S31" s="274" t="n">
        <f aca="false">IF(E31=3,ROUND(H31*2.55%,2)+L31,0)</f>
        <v>0</v>
      </c>
      <c r="T31" s="277" t="n">
        <f aca="false">IF(E31=3,ROUND(H31*0%,2)+M31,0)</f>
        <v>0</v>
      </c>
      <c r="U31" s="277" t="n">
        <f aca="false">IF(E31=3,ROUND(H31*0%,2),0)</f>
        <v>0</v>
      </c>
      <c r="V31" s="277" t="n">
        <f aca="false">IF(E31=5,ROUND(H31*AC32,2),0)</f>
        <v>0</v>
      </c>
      <c r="W31" s="274" t="n">
        <f aca="false">SUM(N31:U31)+SUM(N32:V32)</f>
        <v>0</v>
      </c>
      <c r="X31" s="278"/>
      <c r="Y31" s="331" t="n">
        <f aca="false">A31</f>
        <v>20</v>
      </c>
      <c r="Z31" s="280"/>
      <c r="AA31" s="383"/>
      <c r="AB31" s="35" t="s">
        <v>216</v>
      </c>
      <c r="AC31" s="282" t="n">
        <v>0</v>
      </c>
      <c r="AD31" s="283" t="n">
        <v>0</v>
      </c>
    </row>
    <row r="32" customFormat="false" ht="20.1" hidden="false" customHeight="true" outlineLevel="0" collapsed="false">
      <c r="A32" s="190"/>
      <c r="B32" s="379"/>
      <c r="C32" s="380"/>
      <c r="D32" s="342"/>
      <c r="E32" s="271"/>
      <c r="F32" s="219" t="str">
        <f aca="false">IF('ΓΕΝ ΣΤΟΙΧ ΣΑΒΒ'!C22&lt;&gt;"",'ΓΕΝ ΣΤΟΙΧ ΣΑΒΒ'!C22,"")</f>
        <v/>
      </c>
      <c r="G32" s="203"/>
      <c r="H32" s="204"/>
      <c r="I32" s="286" t="n">
        <f aca="false">AK32</f>
        <v>0</v>
      </c>
      <c r="J32" s="288" t="n">
        <f aca="false">IF(OR(E31=2,E31=21),ROUND(H31*0%,2),0)</f>
        <v>0</v>
      </c>
      <c r="K32" s="289" t="n">
        <f aca="false">IF(OR(E31=2,E31=21),ROUND(H31*0%,2),0)</f>
        <v>0</v>
      </c>
      <c r="L32" s="289" t="n">
        <f aca="false">IF(E31=5,ROUND(H31*AC31,2),0)</f>
        <v>0</v>
      </c>
      <c r="M32" s="290" t="n">
        <f aca="false">H31+SUM(I31:L31)+SUM(I32:L32)+M31</f>
        <v>0</v>
      </c>
      <c r="N32" s="291" t="n">
        <f aca="false">IF(OR(E31=1,E31=3),ROUND(H31*0%,2)+J31,0)</f>
        <v>0</v>
      </c>
      <c r="O32" s="291" t="n">
        <f aca="false">IF(AND(E31&lt;&gt;1,E31&lt;&gt;4),ROUND(H31*1%,2),0)</f>
        <v>0</v>
      </c>
      <c r="P32" s="291"/>
      <c r="Q32" s="289" t="n">
        <f aca="false">IF(E31=2,ROUND(H31*4%,2),0)</f>
        <v>0</v>
      </c>
      <c r="R32" s="289" t="n">
        <f aca="false">IF(OR(E31=2,E31=21),ROUND(H31*0%,2),0)+J32</f>
        <v>0</v>
      </c>
      <c r="S32" s="289" t="n">
        <f aca="false">IF(OR(E31=2,E31=21),ROUND(H31*0%,2),0)+K32</f>
        <v>0</v>
      </c>
      <c r="T32" s="289" t="n">
        <f aca="false">IF(E31=4,ROUND(H31*0%,2),0)</f>
        <v>0</v>
      </c>
      <c r="U32" s="289" t="n">
        <f aca="false">ROUND($AC$12*(M32-SUM(N31:U31)-SUM(N32:T32)-V32),2)</f>
        <v>0</v>
      </c>
      <c r="V32" s="289" t="n">
        <f aca="false">L32+V31</f>
        <v>0</v>
      </c>
      <c r="W32" s="289" t="n">
        <f aca="false">M32-W31</f>
        <v>0</v>
      </c>
      <c r="X32" s="293"/>
      <c r="Y32" s="335"/>
      <c r="Z32" s="295"/>
      <c r="AA32" s="383"/>
      <c r="AB32" s="35" t="s">
        <v>217</v>
      </c>
      <c r="AC32" s="282" t="n">
        <v>0</v>
      </c>
      <c r="AD32" s="283"/>
      <c r="AF32" s="127" t="n">
        <f aca="false">IF(OR(E31=1,E31=4),ROUND(4.3%*H31,2),0)</f>
        <v>0</v>
      </c>
      <c r="AG32" s="127" t="n">
        <f aca="false">IF(OR(E31=1,E31=4),ROUND(0.25%*H31,2),0)</f>
        <v>0</v>
      </c>
      <c r="AH32" s="127" t="n">
        <f aca="false">IF(OR(E31=1,E31=4),ROUND(2.15%*H31,2),0)</f>
        <v>0</v>
      </c>
      <c r="AI32" s="127" t="n">
        <f aca="false">IF(OR(E31=1,E31=4),ROUND(0.4%*H31,2),0)</f>
        <v>0</v>
      </c>
      <c r="AJ32" s="127" t="n">
        <f aca="false">SUM(AF32:AI32)</f>
        <v>0</v>
      </c>
      <c r="AK32" s="127" t="n">
        <f aca="false">AF32+AG32</f>
        <v>0</v>
      </c>
    </row>
    <row r="33" customFormat="false" ht="20.1" hidden="false" customHeight="true" outlineLevel="0" collapsed="false">
      <c r="A33" s="190" t="n">
        <v>21</v>
      </c>
      <c r="B33" s="379" t="str">
        <f aca="false">'ΓΕΝ ΣΤΟΙΧ ΣΑΒΒ'!A23&amp;" "&amp;'ΓΕΝ ΣΤΟΙΧ ΣΑΒΒ'!B23</f>
        <v> </v>
      </c>
      <c r="C33" s="380" t="str">
        <f aca="false">IF('ΓΕΝ ΣΤΟΙΧ ΣΑΒΒ'!C23&lt;&gt;"",'ΓΕΝ ΣΤΟΙΧ ΣΑΒΒ'!C23,"")</f>
        <v/>
      </c>
      <c r="D33" s="381" t="str">
        <f aca="false">IF('ΓΕΝ ΣΤΟΙΧ ΣΑΒΒ'!E23&lt;&gt;"",'ΓΕΝ ΣΤΟΙΧ ΣΑΒΒ'!E23,"")</f>
        <v/>
      </c>
      <c r="E33" s="271" t="n">
        <v>1</v>
      </c>
      <c r="F33" s="340" t="str">
        <f aca="false">IF(F34&lt;&gt;"",VLOOKUP(F34,$AV$17:$AW$24,2,FALSE()),"0")</f>
        <v>0</v>
      </c>
      <c r="G33" s="382"/>
      <c r="H33" s="197" t="n">
        <f aca="false">TRUNC(IF(G33&gt;0,IF(MOD(TRUNC(ROUND(F33*G33,2),2)*100,G33)=0,TRUNC(ROUND(F33*G33,2),2),TRUNC(ROUND(F33*G33,2),2)-MOD(TRUNC(ROUND(F33*G33,2)*100,2),G33)/100),0),2)</f>
        <v>0</v>
      </c>
      <c r="I33" s="273" t="n">
        <f aca="false">IF(E33=4,ROUND(H33*0%,2),0)</f>
        <v>0</v>
      </c>
      <c r="J33" s="273" t="n">
        <f aca="false">IF(OR(E33=1,E33=3),ROUND(H33*0%,2),0)</f>
        <v>0</v>
      </c>
      <c r="K33" s="274" t="n">
        <f aca="false">IF(OR(E33=2,E33=21),ROUND(H33*4.55%,2),0)</f>
        <v>0</v>
      </c>
      <c r="L33" s="274" t="n">
        <f aca="false">IF(E33=3,(ROUND(H33*4.55%,2)),0)</f>
        <v>0</v>
      </c>
      <c r="M33" s="275" t="n">
        <f aca="false">IF(E33=3,(ROUND(H33*0%,2)),0)</f>
        <v>0</v>
      </c>
      <c r="N33" s="276" t="n">
        <f aca="false">IF(E33&lt;&gt;5,ROUND(2%*H33,2),ROUND(AD33*H33,2))</f>
        <v>0</v>
      </c>
      <c r="O33" s="276" t="n">
        <f aca="false">IF(OR(E33=1,E33=4),ROUND(H33*1%,2),0)</f>
        <v>0</v>
      </c>
      <c r="P33" s="276" t="n">
        <f aca="false">IF(E33&lt;&gt;5,ROUND(H33*2%,2),0)</f>
        <v>0</v>
      </c>
      <c r="Q33" s="274" t="n">
        <f aca="false">AJ34</f>
        <v>0</v>
      </c>
      <c r="R33" s="277" t="n">
        <f aca="false">IF(OR(E33=2,E33=21),ROUND(H33*2.55%,2)+K33,0)</f>
        <v>0</v>
      </c>
      <c r="S33" s="274" t="n">
        <f aca="false">IF(E33=3,ROUND(H33*2.55%,2)+L33,0)</f>
        <v>0</v>
      </c>
      <c r="T33" s="277" t="n">
        <f aca="false">IF(E33=3,ROUND(H33*0%,2)+M33,0)</f>
        <v>0</v>
      </c>
      <c r="U33" s="277" t="n">
        <f aca="false">IF(E33=3,ROUND(H33*0%,2),0)</f>
        <v>0</v>
      </c>
      <c r="V33" s="277" t="n">
        <f aca="false">IF(E33=5,ROUND(H33*AC34,2),0)</f>
        <v>0</v>
      </c>
      <c r="W33" s="274" t="n">
        <f aca="false">SUM(N33:U33)+SUM(N34:V34)</f>
        <v>0</v>
      </c>
      <c r="X33" s="278"/>
      <c r="Y33" s="331" t="n">
        <f aca="false">A33</f>
        <v>21</v>
      </c>
      <c r="Z33" s="280"/>
      <c r="AA33" s="383"/>
      <c r="AB33" s="35" t="s">
        <v>216</v>
      </c>
      <c r="AC33" s="282" t="n">
        <v>0</v>
      </c>
      <c r="AD33" s="283" t="n">
        <v>0</v>
      </c>
    </row>
    <row r="34" customFormat="false" ht="20.1" hidden="false" customHeight="true" outlineLevel="0" collapsed="false">
      <c r="A34" s="190"/>
      <c r="B34" s="379"/>
      <c r="C34" s="380"/>
      <c r="D34" s="342"/>
      <c r="E34" s="271"/>
      <c r="F34" s="219" t="str">
        <f aca="false">IF('ΓΕΝ ΣΤΟΙΧ ΣΑΒΒ'!C23&lt;&gt;"",'ΓΕΝ ΣΤΟΙΧ ΣΑΒΒ'!C23,"")</f>
        <v/>
      </c>
      <c r="G34" s="203"/>
      <c r="H34" s="204"/>
      <c r="I34" s="286" t="n">
        <f aca="false">AK34</f>
        <v>0</v>
      </c>
      <c r="J34" s="288" t="n">
        <f aca="false">IF(OR(E33=2,E33=21),ROUND(H33*0%,2),0)</f>
        <v>0</v>
      </c>
      <c r="K34" s="289" t="n">
        <f aca="false">IF(OR(E33=2,E33=21),ROUND(H33*0%,2),0)</f>
        <v>0</v>
      </c>
      <c r="L34" s="289" t="n">
        <f aca="false">IF(E33=5,ROUND(H33*AC33,2),0)</f>
        <v>0</v>
      </c>
      <c r="M34" s="290" t="n">
        <f aca="false">H33+SUM(I33:L33)+SUM(I34:L34)+M33</f>
        <v>0</v>
      </c>
      <c r="N34" s="291" t="n">
        <f aca="false">IF(OR(E33=1,E33=3),ROUND(H33*0%,2)+J33,0)</f>
        <v>0</v>
      </c>
      <c r="O34" s="291" t="n">
        <f aca="false">IF(AND(E33&lt;&gt;1,E33&lt;&gt;4),ROUND(H33*1%,2),0)</f>
        <v>0</v>
      </c>
      <c r="P34" s="291"/>
      <c r="Q34" s="289" t="n">
        <f aca="false">IF(E33=2,ROUND(H33*4%,2),0)</f>
        <v>0</v>
      </c>
      <c r="R34" s="289" t="n">
        <f aca="false">IF(OR(E33=2,E33=21),ROUND(H33*0%,2),0)+J34</f>
        <v>0</v>
      </c>
      <c r="S34" s="289" t="n">
        <f aca="false">IF(OR(E33=2,E33=21),ROUND(H33*0%,2),0)+K34</f>
        <v>0</v>
      </c>
      <c r="T34" s="289" t="n">
        <f aca="false">IF(E33=4,ROUND(H33*0%,2),0)</f>
        <v>0</v>
      </c>
      <c r="U34" s="289" t="n">
        <f aca="false">ROUND($AC$12*(M34-SUM(N33:U33)-SUM(N34:T34)-V34),2)</f>
        <v>0</v>
      </c>
      <c r="V34" s="289" t="n">
        <f aca="false">L34+V33</f>
        <v>0</v>
      </c>
      <c r="W34" s="289" t="n">
        <f aca="false">M34-W33</f>
        <v>0</v>
      </c>
      <c r="X34" s="293"/>
      <c r="Y34" s="335"/>
      <c r="Z34" s="295"/>
      <c r="AA34" s="383"/>
      <c r="AB34" s="35" t="s">
        <v>217</v>
      </c>
      <c r="AC34" s="282" t="n">
        <v>0</v>
      </c>
      <c r="AD34" s="283"/>
      <c r="AF34" s="127" t="n">
        <f aca="false">IF(OR(E33=1,E33=4),ROUND(4.3%*H33,2),0)</f>
        <v>0</v>
      </c>
      <c r="AG34" s="127" t="n">
        <f aca="false">IF(OR(E33=1,E33=4),ROUND(0.25%*H33,2),0)</f>
        <v>0</v>
      </c>
      <c r="AH34" s="127" t="n">
        <f aca="false">IF(OR(E33=1,E33=4),ROUND(2.15%*H33,2),0)</f>
        <v>0</v>
      </c>
      <c r="AI34" s="127" t="n">
        <f aca="false">IF(OR(E33=1,E33=4),ROUND(0.4%*H33,2),0)</f>
        <v>0</v>
      </c>
      <c r="AJ34" s="127" t="n">
        <f aca="false">SUM(AF34:AI34)</f>
        <v>0</v>
      </c>
      <c r="AK34" s="127" t="n">
        <f aca="false">AF34+AG34</f>
        <v>0</v>
      </c>
    </row>
    <row r="35" customFormat="false" ht="20.1" hidden="false" customHeight="true" outlineLevel="0" collapsed="false">
      <c r="A35" s="190" t="n">
        <v>22</v>
      </c>
      <c r="B35" s="379" t="str">
        <f aca="false">'ΓΕΝ ΣΤΟΙΧ ΣΑΒΒ'!A24&amp;" "&amp;'ΓΕΝ ΣΤΟΙΧ ΣΑΒΒ'!B24</f>
        <v> </v>
      </c>
      <c r="C35" s="380" t="str">
        <f aca="false">IF('ΓΕΝ ΣΤΟΙΧ ΣΑΒΒ'!C24&lt;&gt;"",'ΓΕΝ ΣΤΟΙΧ ΣΑΒΒ'!C24,"")</f>
        <v/>
      </c>
      <c r="D35" s="381" t="str">
        <f aca="false">IF('ΓΕΝ ΣΤΟΙΧ ΣΑΒΒ'!E24&lt;&gt;"",'ΓΕΝ ΣΤΟΙΧ ΣΑΒΒ'!E24,"")</f>
        <v/>
      </c>
      <c r="E35" s="271" t="n">
        <v>1</v>
      </c>
      <c r="F35" s="340" t="str">
        <f aca="false">IF(F36&lt;&gt;"",VLOOKUP(F36,$AV$17:$AW$24,2,FALSE()),"0")</f>
        <v>0</v>
      </c>
      <c r="G35" s="382"/>
      <c r="H35" s="197" t="n">
        <f aca="false">TRUNC(IF(G35&gt;0,IF(MOD(TRUNC(ROUND(F35*G35,2),2)*100,G35)=0,TRUNC(ROUND(F35*G35,2),2),TRUNC(ROUND(F35*G35,2),2)-MOD(TRUNC(ROUND(F35*G35,2)*100,2),G35)/100),0),2)</f>
        <v>0</v>
      </c>
      <c r="I35" s="273" t="n">
        <f aca="false">IF(E35=4,ROUND(H35*0%,2),0)</f>
        <v>0</v>
      </c>
      <c r="J35" s="273" t="n">
        <f aca="false">IF(OR(E35=1,E35=3),ROUND(H35*0%,2),0)</f>
        <v>0</v>
      </c>
      <c r="K35" s="274" t="n">
        <f aca="false">IF(OR(E35=2,E35=21),ROUND(H35*4.55%,2),0)</f>
        <v>0</v>
      </c>
      <c r="L35" s="274" t="n">
        <f aca="false">IF(E35=3,(ROUND(H35*4.55%,2)),0)</f>
        <v>0</v>
      </c>
      <c r="M35" s="275" t="n">
        <f aca="false">IF(E35=3,(ROUND(H35*0%,2)),0)</f>
        <v>0</v>
      </c>
      <c r="N35" s="276" t="n">
        <f aca="false">IF(E35&lt;&gt;5,ROUND(2%*H35,2),ROUND(AD35*H35,2))</f>
        <v>0</v>
      </c>
      <c r="O35" s="276" t="n">
        <f aca="false">IF(OR(E35=1,E35=4),ROUND(H35*1%,2),0)</f>
        <v>0</v>
      </c>
      <c r="P35" s="276" t="n">
        <f aca="false">IF(E35&lt;&gt;5,ROUND(H35*2%,2),0)</f>
        <v>0</v>
      </c>
      <c r="Q35" s="274" t="n">
        <f aca="false">AJ36</f>
        <v>0</v>
      </c>
      <c r="R35" s="277" t="n">
        <f aca="false">IF(OR(E35=2,E35=21),ROUND(H35*2.55%,2)+K35,0)</f>
        <v>0</v>
      </c>
      <c r="S35" s="274" t="n">
        <f aca="false">IF(E35=3,ROUND(H35*2.55%,2)+L35,0)</f>
        <v>0</v>
      </c>
      <c r="T35" s="277" t="n">
        <f aca="false">IF(E35=3,ROUND(H35*0%,2)+M35,0)</f>
        <v>0</v>
      </c>
      <c r="U35" s="277" t="n">
        <f aca="false">IF(E35=3,ROUND(H35*0%,2),0)</f>
        <v>0</v>
      </c>
      <c r="V35" s="277" t="n">
        <f aca="false">IF(E35=5,ROUND(H35*AC36,2),0)</f>
        <v>0</v>
      </c>
      <c r="W35" s="274" t="n">
        <f aca="false">SUM(N35:U35)+SUM(N36:V36)</f>
        <v>0</v>
      </c>
      <c r="X35" s="278"/>
      <c r="Y35" s="331" t="n">
        <f aca="false">A35</f>
        <v>22</v>
      </c>
      <c r="Z35" s="280"/>
      <c r="AA35" s="383"/>
      <c r="AB35" s="35" t="s">
        <v>216</v>
      </c>
      <c r="AC35" s="282" t="n">
        <v>0</v>
      </c>
      <c r="AD35" s="283" t="n">
        <v>0</v>
      </c>
    </row>
    <row r="36" customFormat="false" ht="20.1" hidden="false" customHeight="true" outlineLevel="0" collapsed="false">
      <c r="A36" s="190"/>
      <c r="B36" s="379"/>
      <c r="C36" s="380"/>
      <c r="D36" s="342"/>
      <c r="E36" s="271"/>
      <c r="F36" s="219" t="str">
        <f aca="false">IF('ΓΕΝ ΣΤΟΙΧ ΣΑΒΒ'!C24&lt;&gt;"",'ΓΕΝ ΣΤΟΙΧ ΣΑΒΒ'!C24,"")</f>
        <v/>
      </c>
      <c r="G36" s="203"/>
      <c r="H36" s="204"/>
      <c r="I36" s="286" t="n">
        <f aca="false">AK36</f>
        <v>0</v>
      </c>
      <c r="J36" s="288" t="n">
        <f aca="false">IF(OR(E35=2,E35=21),ROUND(H35*0%,2),0)</f>
        <v>0</v>
      </c>
      <c r="K36" s="289" t="n">
        <f aca="false">IF(OR(E35=2,E35=21),ROUND(H35*0%,2),0)</f>
        <v>0</v>
      </c>
      <c r="L36" s="289" t="n">
        <f aca="false">IF(E35=5,ROUND(H35*AC35,2),0)</f>
        <v>0</v>
      </c>
      <c r="M36" s="290" t="n">
        <f aca="false">H35+SUM(I35:L35)+SUM(I36:L36)+M35</f>
        <v>0</v>
      </c>
      <c r="N36" s="291" t="n">
        <f aca="false">IF(OR(E35=1,E35=3),ROUND(H35*0%,2)+J35,0)</f>
        <v>0</v>
      </c>
      <c r="O36" s="291" t="n">
        <f aca="false">IF(AND(E35&lt;&gt;1,E35&lt;&gt;4),ROUND(H35*1%,2),0)</f>
        <v>0</v>
      </c>
      <c r="P36" s="291"/>
      <c r="Q36" s="289" t="n">
        <f aca="false">IF(E35=2,ROUND(H35*4%,2),0)</f>
        <v>0</v>
      </c>
      <c r="R36" s="289" t="n">
        <f aca="false">IF(OR(E35=2,E35=21),ROUND(H35*0%,2),0)+J36</f>
        <v>0</v>
      </c>
      <c r="S36" s="289" t="n">
        <f aca="false">IF(OR(E35=2,E35=21),ROUND(H35*0%,2),0)+K36</f>
        <v>0</v>
      </c>
      <c r="T36" s="289" t="n">
        <f aca="false">IF(E35=4,ROUND(H35*0%,2),0)</f>
        <v>0</v>
      </c>
      <c r="U36" s="289" t="n">
        <f aca="false">ROUND($AC$12*(M36-SUM(N35:U35)-SUM(N36:T36)-V36),2)</f>
        <v>0</v>
      </c>
      <c r="V36" s="289" t="n">
        <f aca="false">L36+V35</f>
        <v>0</v>
      </c>
      <c r="W36" s="289" t="n">
        <f aca="false">M36-W35</f>
        <v>0</v>
      </c>
      <c r="X36" s="293"/>
      <c r="Y36" s="335"/>
      <c r="Z36" s="295"/>
      <c r="AA36" s="383"/>
      <c r="AB36" s="35" t="s">
        <v>217</v>
      </c>
      <c r="AC36" s="282" t="n">
        <v>0</v>
      </c>
      <c r="AD36" s="283"/>
      <c r="AF36" s="127" t="n">
        <f aca="false">IF(OR(E35=1,E35=4),ROUND(4.3%*H35,2),0)</f>
        <v>0</v>
      </c>
      <c r="AG36" s="127" t="n">
        <f aca="false">IF(OR(E35=1,E35=4),ROUND(0.25%*H35,2),0)</f>
        <v>0</v>
      </c>
      <c r="AH36" s="127" t="n">
        <f aca="false">IF(OR(E35=1,E35=4),ROUND(2.15%*H35,2),0)</f>
        <v>0</v>
      </c>
      <c r="AI36" s="127" t="n">
        <f aca="false">IF(OR(E35=1,E35=4),ROUND(0.4%*H35,2),0)</f>
        <v>0</v>
      </c>
      <c r="AJ36" s="127" t="n">
        <f aca="false">SUM(AF36:AI36)</f>
        <v>0</v>
      </c>
      <c r="AK36" s="127" t="n">
        <f aca="false">AF36+AG36</f>
        <v>0</v>
      </c>
    </row>
    <row r="37" customFormat="false" ht="20.1" hidden="false" customHeight="true" outlineLevel="0" collapsed="false">
      <c r="A37" s="190" t="n">
        <v>23</v>
      </c>
      <c r="B37" s="379" t="str">
        <f aca="false">'ΓΕΝ ΣΤΟΙΧ ΣΑΒΒ'!A25&amp;" "&amp;'ΓΕΝ ΣΤΟΙΧ ΣΑΒΒ'!B25</f>
        <v> </v>
      </c>
      <c r="C37" s="380" t="str">
        <f aca="false">IF('ΓΕΝ ΣΤΟΙΧ ΣΑΒΒ'!C25&lt;&gt;"",'ΓΕΝ ΣΤΟΙΧ ΣΑΒΒ'!C25,"")</f>
        <v/>
      </c>
      <c r="D37" s="381" t="str">
        <f aca="false">IF('ΓΕΝ ΣΤΟΙΧ ΣΑΒΒ'!E25&lt;&gt;"",'ΓΕΝ ΣΤΟΙΧ ΣΑΒΒ'!E25,"")</f>
        <v/>
      </c>
      <c r="E37" s="271" t="n">
        <v>1</v>
      </c>
      <c r="F37" s="340" t="str">
        <f aca="false">IF(F38&lt;&gt;"",VLOOKUP(F38,$AV$17:$AW$24,2,FALSE()),"0")</f>
        <v>0</v>
      </c>
      <c r="G37" s="382"/>
      <c r="H37" s="197" t="n">
        <f aca="false">TRUNC(IF(G37&gt;0,IF(MOD(TRUNC(ROUND(F37*G37,2),2)*100,G37)=0,TRUNC(ROUND(F37*G37,2),2),TRUNC(ROUND(F37*G37,2),2)-MOD(TRUNC(ROUND(F37*G37,2)*100,2),G37)/100),0),2)</f>
        <v>0</v>
      </c>
      <c r="I37" s="273" t="n">
        <f aca="false">IF(E37=4,ROUND(H37*0%,2),0)</f>
        <v>0</v>
      </c>
      <c r="J37" s="273" t="n">
        <f aca="false">IF(OR(E37=1,E37=3),ROUND(H37*0%,2),0)</f>
        <v>0</v>
      </c>
      <c r="K37" s="274" t="n">
        <f aca="false">IF(OR(E37=2,E37=21),ROUND(H37*4.55%,2),0)</f>
        <v>0</v>
      </c>
      <c r="L37" s="274" t="n">
        <f aca="false">IF(E37=3,(ROUND(H37*4.55%,2)),0)</f>
        <v>0</v>
      </c>
      <c r="M37" s="275" t="n">
        <f aca="false">IF(E37=3,(ROUND(H37*0%,2)),0)</f>
        <v>0</v>
      </c>
      <c r="N37" s="276" t="n">
        <f aca="false">IF(E37&lt;&gt;5,ROUND(2%*H37,2),ROUND(AD37*H37,2))</f>
        <v>0</v>
      </c>
      <c r="O37" s="276" t="n">
        <f aca="false">IF(OR(E37=1,E37=4),ROUND(H37*1%,2),0)</f>
        <v>0</v>
      </c>
      <c r="P37" s="276" t="n">
        <f aca="false">IF(E37&lt;&gt;5,ROUND(H37*2%,2),0)</f>
        <v>0</v>
      </c>
      <c r="Q37" s="274" t="n">
        <f aca="false">AJ38</f>
        <v>0</v>
      </c>
      <c r="R37" s="277" t="n">
        <f aca="false">IF(OR(E37=2,E37=21),ROUND(H37*2.55%,2)+K37,0)</f>
        <v>0</v>
      </c>
      <c r="S37" s="274" t="n">
        <f aca="false">IF(E37=3,ROUND(H37*2.55%,2)+L37,0)</f>
        <v>0</v>
      </c>
      <c r="T37" s="277" t="n">
        <f aca="false">IF(E37=3,ROUND(H37*0%,2)+M37,0)</f>
        <v>0</v>
      </c>
      <c r="U37" s="277" t="n">
        <f aca="false">IF(E37=3,ROUND(H37*0%,2),0)</f>
        <v>0</v>
      </c>
      <c r="V37" s="277" t="n">
        <f aca="false">IF(E37=5,ROUND(H37*AC38,2),0)</f>
        <v>0</v>
      </c>
      <c r="W37" s="274" t="n">
        <f aca="false">SUM(N37:U37)+SUM(N38:V38)</f>
        <v>0</v>
      </c>
      <c r="X37" s="278"/>
      <c r="Y37" s="331" t="n">
        <f aca="false">A37</f>
        <v>23</v>
      </c>
      <c r="Z37" s="280"/>
      <c r="AA37" s="383"/>
      <c r="AB37" s="35" t="s">
        <v>216</v>
      </c>
      <c r="AC37" s="282" t="n">
        <v>0</v>
      </c>
      <c r="AD37" s="283" t="n">
        <v>0</v>
      </c>
    </row>
    <row r="38" customFormat="false" ht="20.1" hidden="false" customHeight="true" outlineLevel="0" collapsed="false">
      <c r="A38" s="190"/>
      <c r="B38" s="379"/>
      <c r="C38" s="380"/>
      <c r="D38" s="342"/>
      <c r="E38" s="271"/>
      <c r="F38" s="219" t="str">
        <f aca="false">IF('ΓΕΝ ΣΤΟΙΧ ΣΑΒΒ'!C25&lt;&gt;"",'ΓΕΝ ΣΤΟΙΧ ΣΑΒΒ'!C25,"")</f>
        <v/>
      </c>
      <c r="G38" s="203"/>
      <c r="H38" s="204"/>
      <c r="I38" s="286" t="n">
        <f aca="false">AK38</f>
        <v>0</v>
      </c>
      <c r="J38" s="288" t="n">
        <f aca="false">IF(OR(E37=2,E37=21),ROUND(H37*0%,2),0)</f>
        <v>0</v>
      </c>
      <c r="K38" s="289" t="n">
        <f aca="false">IF(OR(E37=2,E37=21),ROUND(H37*0%,2),0)</f>
        <v>0</v>
      </c>
      <c r="L38" s="289" t="n">
        <f aca="false">IF(E37=5,ROUND(H37*AC37,2),0)</f>
        <v>0</v>
      </c>
      <c r="M38" s="290" t="n">
        <f aca="false">H37+SUM(I37:L37)+SUM(I38:L38)+M37</f>
        <v>0</v>
      </c>
      <c r="N38" s="291" t="n">
        <f aca="false">IF(OR(E37=1,E37=3),ROUND(H37*0%,2)+J37,0)</f>
        <v>0</v>
      </c>
      <c r="O38" s="291" t="n">
        <f aca="false">IF(AND(E37&lt;&gt;1,E37&lt;&gt;4),ROUND(H37*1%,2),0)</f>
        <v>0</v>
      </c>
      <c r="P38" s="291"/>
      <c r="Q38" s="289" t="n">
        <f aca="false">IF(E37=2,ROUND(H37*4%,2),0)</f>
        <v>0</v>
      </c>
      <c r="R38" s="289" t="n">
        <f aca="false">IF(OR(E37=2,E37=21),ROUND(H37*0%,2),0)+J38</f>
        <v>0</v>
      </c>
      <c r="S38" s="289" t="n">
        <f aca="false">IF(OR(E37=2,E37=21),ROUND(H37*0%,2),0)+K38</f>
        <v>0</v>
      </c>
      <c r="T38" s="289" t="n">
        <f aca="false">IF(E37=4,ROUND(H37*0%,2),0)</f>
        <v>0</v>
      </c>
      <c r="U38" s="289" t="n">
        <f aca="false">ROUND($AC$12*(M38-SUM(N37:U37)-SUM(N38:T38)-V38),2)</f>
        <v>0</v>
      </c>
      <c r="V38" s="289" t="n">
        <f aca="false">L38+V37</f>
        <v>0</v>
      </c>
      <c r="W38" s="289" t="n">
        <f aca="false">M38-W37</f>
        <v>0</v>
      </c>
      <c r="X38" s="293"/>
      <c r="Y38" s="335"/>
      <c r="Z38" s="295"/>
      <c r="AA38" s="383"/>
      <c r="AB38" s="35" t="s">
        <v>217</v>
      </c>
      <c r="AC38" s="282" t="n">
        <v>0</v>
      </c>
      <c r="AD38" s="283"/>
      <c r="AF38" s="127" t="n">
        <f aca="false">IF(OR(E37=1,E37=4),ROUND(4.3%*H37,2),0)</f>
        <v>0</v>
      </c>
      <c r="AG38" s="127" t="n">
        <f aca="false">IF(OR(E37=1,E37=4),ROUND(0.25%*H37,2),0)</f>
        <v>0</v>
      </c>
      <c r="AH38" s="127" t="n">
        <f aca="false">IF(OR(E37=1,E37=4),ROUND(2.15%*H37,2),0)</f>
        <v>0</v>
      </c>
      <c r="AI38" s="127" t="n">
        <f aca="false">IF(OR(E37=1,E37=4),ROUND(0.4%*H37,2),0)</f>
        <v>0</v>
      </c>
      <c r="AJ38" s="127" t="n">
        <f aca="false">SUM(AF38:AI38)</f>
        <v>0</v>
      </c>
      <c r="AK38" s="127" t="n">
        <f aca="false">AF38+AG38</f>
        <v>0</v>
      </c>
    </row>
    <row r="39" customFormat="false" ht="20.1" hidden="false" customHeight="true" outlineLevel="0" collapsed="false">
      <c r="A39" s="190" t="n">
        <v>24</v>
      </c>
      <c r="B39" s="379" t="str">
        <f aca="false">'ΓΕΝ ΣΤΟΙΧ ΣΑΒΒ'!A26&amp;" "&amp;'ΓΕΝ ΣΤΟΙΧ ΣΑΒΒ'!B26</f>
        <v> </v>
      </c>
      <c r="C39" s="380" t="str">
        <f aca="false">IF('ΓΕΝ ΣΤΟΙΧ ΣΑΒΒ'!C26&lt;&gt;"",'ΓΕΝ ΣΤΟΙΧ ΣΑΒΒ'!C26,"")</f>
        <v/>
      </c>
      <c r="D39" s="381" t="str">
        <f aca="false">IF('ΓΕΝ ΣΤΟΙΧ ΣΑΒΒ'!E26&lt;&gt;"",'ΓΕΝ ΣΤΟΙΧ ΣΑΒΒ'!E26,"")</f>
        <v/>
      </c>
      <c r="E39" s="271" t="n">
        <v>1</v>
      </c>
      <c r="F39" s="340" t="str">
        <f aca="false">IF(F40&lt;&gt;"",VLOOKUP(F40,$AV$17:$AW$24,2,FALSE()),"0")</f>
        <v>0</v>
      </c>
      <c r="G39" s="382"/>
      <c r="H39" s="197" t="n">
        <f aca="false">TRUNC(IF(G39&gt;0,IF(MOD(TRUNC(ROUND(F39*G39,2),2)*100,G39)=0,TRUNC(ROUND(F39*G39,2),2),TRUNC(ROUND(F39*G39,2),2)-MOD(TRUNC(ROUND(F39*G39,2)*100,2),G39)/100),0),2)</f>
        <v>0</v>
      </c>
      <c r="I39" s="273" t="n">
        <f aca="false">IF(E39=4,ROUND(H39*0%,2),0)</f>
        <v>0</v>
      </c>
      <c r="J39" s="273" t="n">
        <f aca="false">IF(OR(E39=1,E39=3),ROUND(H39*0%,2),0)</f>
        <v>0</v>
      </c>
      <c r="K39" s="274" t="n">
        <f aca="false">IF(OR(E39=2,E39=21),ROUND(H39*4.55%,2),0)</f>
        <v>0</v>
      </c>
      <c r="L39" s="274" t="n">
        <f aca="false">IF(E39=3,(ROUND(H39*4.55%,2)),0)</f>
        <v>0</v>
      </c>
      <c r="M39" s="275" t="n">
        <f aca="false">IF(E39=3,(ROUND(H39*0%,2)),0)</f>
        <v>0</v>
      </c>
      <c r="N39" s="276" t="n">
        <f aca="false">IF(E39&lt;&gt;5,ROUND(2%*H39,2),ROUND(AD39*H39,2))</f>
        <v>0</v>
      </c>
      <c r="O39" s="276" t="n">
        <f aca="false">IF(OR(E39=1,E39=4),ROUND(H39*1%,2),0)</f>
        <v>0</v>
      </c>
      <c r="P39" s="276" t="n">
        <f aca="false">IF(E39&lt;&gt;5,ROUND(H39*2%,2),0)</f>
        <v>0</v>
      </c>
      <c r="Q39" s="274" t="n">
        <f aca="false">AJ40</f>
        <v>0</v>
      </c>
      <c r="R39" s="277" t="n">
        <f aca="false">IF(OR(E39=2,E39=21),ROUND(H39*2.55%,2)+K39,0)</f>
        <v>0</v>
      </c>
      <c r="S39" s="274" t="n">
        <f aca="false">IF(E39=3,ROUND(H39*2.55%,2)+L39,0)</f>
        <v>0</v>
      </c>
      <c r="T39" s="277" t="n">
        <f aca="false">IF(E39=3,ROUND(H39*0%,2)+M39,0)</f>
        <v>0</v>
      </c>
      <c r="U39" s="277" t="n">
        <f aca="false">IF(E39=3,ROUND(H39*0%,2),0)</f>
        <v>0</v>
      </c>
      <c r="V39" s="277" t="n">
        <f aca="false">IF(E39=5,ROUND(H39*AC40,2),0)</f>
        <v>0</v>
      </c>
      <c r="W39" s="274" t="n">
        <f aca="false">SUM(N39:U39)+SUM(N40:V40)</f>
        <v>0</v>
      </c>
      <c r="X39" s="278"/>
      <c r="Y39" s="331" t="n">
        <f aca="false">A39</f>
        <v>24</v>
      </c>
      <c r="Z39" s="280"/>
      <c r="AA39" s="383"/>
      <c r="AB39" s="35" t="s">
        <v>216</v>
      </c>
      <c r="AC39" s="282" t="n">
        <v>0</v>
      </c>
      <c r="AD39" s="283" t="n">
        <v>0</v>
      </c>
    </row>
    <row r="40" customFormat="false" ht="20.1" hidden="false" customHeight="true" outlineLevel="0" collapsed="false">
      <c r="A40" s="190"/>
      <c r="B40" s="379"/>
      <c r="C40" s="380"/>
      <c r="D40" s="342"/>
      <c r="E40" s="271"/>
      <c r="F40" s="219" t="str">
        <f aca="false">IF('ΓΕΝ ΣΤΟΙΧ ΣΑΒΒ'!C26&lt;&gt;"",'ΓΕΝ ΣΤΟΙΧ ΣΑΒΒ'!C26,"")</f>
        <v/>
      </c>
      <c r="G40" s="203"/>
      <c r="H40" s="204"/>
      <c r="I40" s="286" t="n">
        <f aca="false">AK40</f>
        <v>0</v>
      </c>
      <c r="J40" s="288" t="n">
        <f aca="false">IF(OR(E39=2,E39=21),ROUND(H39*0%,2),0)</f>
        <v>0</v>
      </c>
      <c r="K40" s="289" t="n">
        <f aca="false">IF(OR(E39=2,E39=21),ROUND(H39*0%,2),0)</f>
        <v>0</v>
      </c>
      <c r="L40" s="289" t="n">
        <f aca="false">IF(E39=5,ROUND(H39*AC39,2),0)</f>
        <v>0</v>
      </c>
      <c r="M40" s="290" t="n">
        <f aca="false">H39+SUM(I39:L39)+SUM(I40:L40)+M39</f>
        <v>0</v>
      </c>
      <c r="N40" s="291" t="n">
        <f aca="false">IF(OR(E39=1,E39=3),ROUND(H39*0%,2)+J39,0)</f>
        <v>0</v>
      </c>
      <c r="O40" s="291" t="n">
        <f aca="false">IF(AND(E39&lt;&gt;1,E39&lt;&gt;4),ROUND(H39*1%,2),0)</f>
        <v>0</v>
      </c>
      <c r="P40" s="291"/>
      <c r="Q40" s="289" t="n">
        <f aca="false">IF(E39=2,ROUND(H39*4%,2),0)</f>
        <v>0</v>
      </c>
      <c r="R40" s="289" t="n">
        <f aca="false">IF(OR(E39=2,E39=21),ROUND(H39*0%,2),0)+J40</f>
        <v>0</v>
      </c>
      <c r="S40" s="289" t="n">
        <f aca="false">IF(OR(E39=2,E39=21),ROUND(H39*0%,2),0)+K40</f>
        <v>0</v>
      </c>
      <c r="T40" s="289" t="n">
        <f aca="false">IF(E39=4,ROUND(H39*0%,2),0)</f>
        <v>0</v>
      </c>
      <c r="U40" s="289" t="n">
        <f aca="false">ROUND($AC$12*(M40-SUM(N39:U39)-SUM(N40:T40)-V40),2)</f>
        <v>0</v>
      </c>
      <c r="V40" s="289" t="n">
        <f aca="false">L40+V39</f>
        <v>0</v>
      </c>
      <c r="W40" s="289" t="n">
        <f aca="false">M40-W39</f>
        <v>0</v>
      </c>
      <c r="X40" s="293"/>
      <c r="Y40" s="335"/>
      <c r="Z40" s="295"/>
      <c r="AA40" s="383"/>
      <c r="AB40" s="35" t="s">
        <v>217</v>
      </c>
      <c r="AC40" s="282" t="n">
        <v>0</v>
      </c>
      <c r="AD40" s="283"/>
      <c r="AF40" s="127" t="n">
        <f aca="false">IF(OR(E39=1,E39=4),ROUND(4.3%*H39,2),0)</f>
        <v>0</v>
      </c>
      <c r="AG40" s="127" t="n">
        <f aca="false">IF(OR(E39=1,E39=4),ROUND(0.25%*H39,2),0)</f>
        <v>0</v>
      </c>
      <c r="AH40" s="127" t="n">
        <f aca="false">IF(OR(E39=1,E39=4),ROUND(2.15%*H39,2),0)</f>
        <v>0</v>
      </c>
      <c r="AI40" s="127" t="n">
        <f aca="false">IF(OR(E39=1,E39=4),ROUND(0.4%*H39,2),0)</f>
        <v>0</v>
      </c>
      <c r="AJ40" s="127" t="n">
        <f aca="false">SUM(AF40:AI40)</f>
        <v>0</v>
      </c>
      <c r="AK40" s="127" t="n">
        <f aca="false">AF40+AG40</f>
        <v>0</v>
      </c>
    </row>
    <row r="41" s="142" customFormat="true" ht="20.1" hidden="false" customHeight="true" outlineLevel="0" collapsed="false">
      <c r="A41" s="177"/>
      <c r="B41" s="389" t="str">
        <f aca="false">IF(ΣΚ3!H17=0,"ΣΥΝΟΛΟ","ΣΕ ΜΕΤΑΦΟΡΑ")</f>
        <v>ΣΥΝΟΛΟ</v>
      </c>
      <c r="C41" s="179"/>
      <c r="D41" s="180"/>
      <c r="E41" s="181"/>
      <c r="F41" s="182"/>
      <c r="G41" s="181"/>
      <c r="H41" s="183" t="n">
        <f aca="false">H15+H17+H19+H21+H23+H25+H27+H29+H31+H33+H35+H37+H39</f>
        <v>0</v>
      </c>
      <c r="I41" s="186" t="n">
        <f aca="false">I15+I17+I19+I21+I23+I25+I27+I29+I31+I33+I35+I37+I39</f>
        <v>0</v>
      </c>
      <c r="J41" s="186" t="n">
        <f aca="false">J15+J17+J19+J21+J23+J25+J27+J29+J31+J33+J35+J37+J39</f>
        <v>0</v>
      </c>
      <c r="K41" s="186" t="n">
        <f aca="false">K15+K17+K19+K21+K23+K25+K27+K29+K31+K33+K35+K37+K39</f>
        <v>0</v>
      </c>
      <c r="L41" s="186" t="n">
        <f aca="false">L15+L17+L19+L21+L23+L25+L27+L29+L31+L33+L35+L37+L39</f>
        <v>0</v>
      </c>
      <c r="M41" s="186" t="n">
        <f aca="false">M15+M17+M19+M21+M23+M25+M27+M29+M31+M33+M35+M37+M39</f>
        <v>0</v>
      </c>
      <c r="N41" s="186" t="n">
        <f aca="false">N15+N17+N19+N21+N23+N25+N27+N29+N31+N33+N35+N37+N39</f>
        <v>0</v>
      </c>
      <c r="O41" s="186" t="n">
        <f aca="false">O15+O17+O19+O21+O23+O25+O27+O29+O31+O33+O35+O37+O39</f>
        <v>0</v>
      </c>
      <c r="P41" s="186" t="n">
        <f aca="false">P15+P17+P19+P21+P23+P25+P27+P29+P31+P33+P35+P37+P39</f>
        <v>0</v>
      </c>
      <c r="Q41" s="186" t="n">
        <f aca="false">Q15+Q17+Q19+Q21+Q23+Q25+Q27+Q29+Q31+Q33+Q35+Q37+Q39</f>
        <v>0</v>
      </c>
      <c r="R41" s="186" t="n">
        <f aca="false">R15+R17+R19+R21+R23+R25+R27+R29+R31+R33+R35+R37+R39</f>
        <v>0</v>
      </c>
      <c r="S41" s="186" t="n">
        <f aca="false">S15+S17+S19+S21+S23+S25+S27+S29+S31+S33+S35+S37+S39</f>
        <v>0</v>
      </c>
      <c r="T41" s="186" t="n">
        <f aca="false">T15+T17+T19+T21+T23+T25+T27+T29+T31+T33+T35+T37+T39</f>
        <v>0</v>
      </c>
      <c r="U41" s="186" t="n">
        <f aca="false">U15+U17+U19+U21+U23+U25+U27+U29+U31+U33+U35+U37+U39</f>
        <v>0</v>
      </c>
      <c r="V41" s="186" t="n">
        <f aca="false">V15+V17+V19+V21+V23+V25+V27+V29+V31+V33+V35+V37+V39</f>
        <v>0</v>
      </c>
      <c r="W41" s="186" t="n">
        <f aca="false">W15+W17+W19+W21+W23+W25+W27+W29+W31+W33+W35+W37+W39</f>
        <v>0</v>
      </c>
      <c r="X41" s="261"/>
      <c r="Y41" s="184"/>
      <c r="Z41" s="262"/>
      <c r="AA41" s="384"/>
      <c r="AF41" s="240"/>
      <c r="AG41" s="240"/>
      <c r="AH41" s="240"/>
      <c r="AI41" s="240"/>
      <c r="AJ41" s="240"/>
    </row>
    <row r="42" s="142" customFormat="true" ht="20.1" hidden="false" customHeight="true" outlineLevel="0" collapsed="false">
      <c r="A42" s="177"/>
      <c r="B42" s="389"/>
      <c r="C42" s="179"/>
      <c r="D42" s="180"/>
      <c r="E42" s="181"/>
      <c r="F42" s="182"/>
      <c r="G42" s="181"/>
      <c r="H42" s="187"/>
      <c r="I42" s="188" t="n">
        <f aca="false">I18+I20+I22+I24+I26+I28+I30+I32+I34+I36+I38+I40</f>
        <v>0</v>
      </c>
      <c r="J42" s="189" t="n">
        <f aca="false">J16+J18+J20+J22+J24+J26+J28+J30+J32+J34+J36+J38+J40</f>
        <v>0</v>
      </c>
      <c r="K42" s="189" t="n">
        <f aca="false">K16+K18+K20+K22+K24+K26+K28+K30+K32+K34+K36+K38+K40</f>
        <v>0</v>
      </c>
      <c r="L42" s="189" t="n">
        <f aca="false">L16+L18+L20+L22+L24+L26+L28+L30+L32+L34+L36+L38+L40</f>
        <v>0</v>
      </c>
      <c r="M42" s="189" t="n">
        <f aca="false">M16+M18+M20+M22+M24+M26+M28+M30+M32+M34+M36+M38+M40</f>
        <v>0</v>
      </c>
      <c r="N42" s="189" t="n">
        <f aca="false">N16+N18+N20+N22+N24+N26+N28+N30+N32+N34+N36+N38+N40</f>
        <v>0</v>
      </c>
      <c r="O42" s="189" t="n">
        <f aca="false">O16+O18+O20+O22+O24+O26+O28+O30+O32+O34+O36+O38+O40</f>
        <v>0</v>
      </c>
      <c r="P42" s="189"/>
      <c r="Q42" s="189" t="n">
        <f aca="false">Q16+Q18+Q20+Q22+Q24+Q26+Q28+Q30+Q32+Q34+Q36+Q38+Q40</f>
        <v>0</v>
      </c>
      <c r="R42" s="189" t="n">
        <f aca="false">R16+R18+R20+R22+R24+R26+R28+R30+R32+R34+R36+R38+R40</f>
        <v>0</v>
      </c>
      <c r="S42" s="189" t="n">
        <f aca="false">S16+S18+S20+S22+S24+S26+S28+S30+S32+S34+S36+S38+S40</f>
        <v>0</v>
      </c>
      <c r="T42" s="189" t="n">
        <f aca="false">T16+T18+T20+T22+T24+T26+T28+T30+T32+T34+T36+T38+T40</f>
        <v>0</v>
      </c>
      <c r="U42" s="189" t="n">
        <f aca="false">U16+U18+U20+U22+U24+U26+U28+U30+U32+U34+U36+U38+U40</f>
        <v>0</v>
      </c>
      <c r="V42" s="189" t="n">
        <f aca="false">V16+V18+V20+V22+V24+V26+V28+V30+V32+V34+V36+V38+V40</f>
        <v>0</v>
      </c>
      <c r="W42" s="189" t="n">
        <f aca="false">W16+W18+W20+W22+W24+W26+W28+W30+W32+W34+W36+W38+W40</f>
        <v>0</v>
      </c>
      <c r="X42" s="300"/>
      <c r="Y42" s="301"/>
      <c r="Z42" s="266"/>
      <c r="AA42" s="384"/>
      <c r="AF42" s="240"/>
      <c r="AG42" s="240"/>
      <c r="AH42" s="240"/>
      <c r="AI42" s="240"/>
      <c r="AJ42" s="240"/>
    </row>
    <row r="43" customFormat="false" ht="13.5" hidden="false" customHeight="false" outlineLevel="0" collapsed="false"/>
    <row r="44" customFormat="false" ht="12.75" hidden="false" customHeight="false" outlineLevel="0" collapsed="false">
      <c r="B44" s="31" t="s">
        <v>219</v>
      </c>
      <c r="G44" s="127" t="s">
        <v>290</v>
      </c>
      <c r="R44" s="225" t="str">
        <f aca="false">'ΣΤΟΙΧΕΙΑ ΕΠΙΤΡΟΠΗΣ'!B12</f>
        <v>ΘΕΣΣΑΛΟΝΙΚΗ, 31/01/2018</v>
      </c>
      <c r="S44" s="225"/>
      <c r="T44" s="225"/>
      <c r="U44" s="225"/>
      <c r="V44" s="225"/>
      <c r="W44" s="225"/>
      <c r="X44" s="226"/>
      <c r="Y44" s="226"/>
    </row>
    <row r="45" customFormat="false" ht="12.75" hidden="false" customHeight="false" outlineLevel="0" collapsed="false">
      <c r="S45" s="228"/>
      <c r="T45" s="228"/>
      <c r="U45" s="228"/>
      <c r="V45" s="228"/>
      <c r="W45" s="228"/>
      <c r="X45" s="228"/>
      <c r="Y45" s="228"/>
    </row>
    <row r="46" customFormat="false" ht="12.75" hidden="false" customHeight="false" outlineLevel="0" collapsed="false">
      <c r="B46" s="39"/>
      <c r="G46" s="225" t="str">
        <f aca="false">'ΣΤΟΙΧΕΙΑ ΕΠΙΤΡΟΠΗΣ'!B12</f>
        <v>ΘΕΣΣΑΛΟΝΙΚΗ, 31/01/2018</v>
      </c>
      <c r="H46" s="225"/>
      <c r="I46" s="225"/>
      <c r="J46" s="225"/>
      <c r="K46" s="225"/>
      <c r="L46" s="225"/>
      <c r="M46" s="225"/>
      <c r="R46" s="225" t="s">
        <v>291</v>
      </c>
      <c r="S46" s="225"/>
      <c r="T46" s="225"/>
      <c r="U46" s="225"/>
      <c r="V46" s="225"/>
      <c r="W46" s="225"/>
      <c r="X46" s="226"/>
      <c r="Y46" s="226"/>
    </row>
    <row r="47" customFormat="false" ht="12.75" hidden="false" customHeight="false" outlineLevel="0" collapsed="false">
      <c r="B47" s="39"/>
      <c r="C47" s="32"/>
      <c r="D47" s="32"/>
      <c r="E47" s="32"/>
      <c r="S47" s="226"/>
    </row>
    <row r="48" customFormat="false" ht="12.75" hidden="false" customHeight="false" outlineLevel="0" collapsed="false">
      <c r="B48" s="226" t="str">
        <f aca="false">'ΣΤΟΙΧΕΙΑ ΕΠΙΤΡΟΠΗΣ'!B12</f>
        <v>ΘΕΣΣΑΛΟΝΙΚΗ, 31/01/2018</v>
      </c>
      <c r="C48" s="226"/>
      <c r="D48" s="226"/>
      <c r="E48" s="226"/>
      <c r="G48" s="225" t="s">
        <v>291</v>
      </c>
      <c r="H48" s="225"/>
      <c r="I48" s="225"/>
      <c r="J48" s="225"/>
      <c r="K48" s="225"/>
      <c r="L48" s="225"/>
      <c r="M48" s="225"/>
    </row>
    <row r="49" customFormat="false" ht="12.75" hidden="false" customHeight="false" outlineLevel="0" collapsed="false">
      <c r="B49" s="227"/>
      <c r="C49" s="32"/>
      <c r="D49" s="32"/>
      <c r="E49" s="32"/>
    </row>
    <row r="50" customFormat="false" ht="12.75" hidden="false" customHeight="false" outlineLevel="0" collapsed="false">
      <c r="B50" s="32" t="s">
        <v>291</v>
      </c>
      <c r="C50" s="32"/>
      <c r="D50" s="32"/>
      <c r="E50" s="32"/>
    </row>
    <row r="51" customFormat="false" ht="23.25" hidden="false" customHeight="true" outlineLevel="0" collapsed="false">
      <c r="R51" s="385" t="s">
        <v>292</v>
      </c>
      <c r="S51" s="385"/>
      <c r="T51" s="385"/>
      <c r="U51" s="385"/>
      <c r="V51" s="385"/>
      <c r="W51" s="385"/>
    </row>
    <row r="52" customFormat="false" ht="22.5" hidden="false" customHeight="true" outlineLevel="0" collapsed="false">
      <c r="A52" s="385" t="s">
        <v>292</v>
      </c>
      <c r="B52" s="385"/>
      <c r="C52" s="385"/>
      <c r="D52" s="385"/>
      <c r="G52" s="386" t="s">
        <v>292</v>
      </c>
      <c r="H52" s="386"/>
      <c r="I52" s="386"/>
      <c r="J52" s="386"/>
      <c r="K52" s="386"/>
      <c r="L52" s="386"/>
      <c r="M52" s="386"/>
    </row>
    <row r="53" customFormat="false" ht="23.25" hidden="false" customHeight="true" outlineLevel="0" collapsed="false"/>
    <row r="58" customFormat="false" ht="12.75" hidden="false" customHeight="false" outlineLevel="0" collapsed="false">
      <c r="AB58" s="232"/>
      <c r="AC58" s="232"/>
    </row>
    <row r="59" customFormat="false" ht="12.75" hidden="false" customHeight="false" outlineLevel="0" collapsed="false">
      <c r="AB59" s="232"/>
      <c r="AC59" s="232"/>
    </row>
    <row r="60" customFormat="false" ht="12.75" hidden="false" customHeight="false" outlineLevel="0" collapsed="false">
      <c r="A60" s="31" t="s">
        <v>224</v>
      </c>
      <c r="AB60" s="232"/>
      <c r="AC60" s="232"/>
    </row>
    <row r="61" customFormat="false" ht="12.75" hidden="false" customHeight="false" outlineLevel="0" collapsed="false">
      <c r="B61" s="31" t="s">
        <v>225</v>
      </c>
      <c r="AB61" s="232"/>
      <c r="AC61" s="232"/>
    </row>
    <row r="62" customFormat="false" ht="12.75" hidden="false" customHeight="false" outlineLevel="0" collapsed="false">
      <c r="B62" s="31" t="s">
        <v>226</v>
      </c>
      <c r="AB62" s="232"/>
      <c r="AC62" s="232"/>
    </row>
    <row r="63" customFormat="false" ht="12.75" hidden="false" customHeight="false" outlineLevel="0" collapsed="false">
      <c r="B63" s="31" t="s">
        <v>227</v>
      </c>
      <c r="AB63" s="232"/>
      <c r="AC63" s="232"/>
    </row>
    <row r="64" customFormat="false" ht="12.75" hidden="false" customHeight="false" outlineLevel="0" collapsed="false">
      <c r="B64" s="315" t="s">
        <v>228</v>
      </c>
      <c r="AB64" s="232"/>
      <c r="AC64" s="232"/>
    </row>
    <row r="65" customFormat="false" ht="12.75" hidden="false" customHeight="false" outlineLevel="0" collapsed="false">
      <c r="B65" s="31" t="s">
        <v>229</v>
      </c>
      <c r="AB65" s="232"/>
      <c r="AC65" s="232"/>
    </row>
    <row r="66" customFormat="false" ht="12.75" hidden="false" customHeight="false" outlineLevel="0" collapsed="false">
      <c r="B66" s="127" t="s">
        <v>230</v>
      </c>
      <c r="AB66" s="232"/>
      <c r="AC66" s="232"/>
    </row>
    <row r="71" customFormat="false" ht="12.75" hidden="false" customHeight="false" outlineLevel="0" collapsed="false">
      <c r="A71" s="231" t="s">
        <v>231</v>
      </c>
      <c r="AB71" s="232"/>
      <c r="AC71" s="232"/>
    </row>
  </sheetData>
  <mergeCells count="89">
    <mergeCell ref="A8:Z8"/>
    <mergeCell ref="A9:Z9"/>
    <mergeCell ref="A12:H12"/>
    <mergeCell ref="I12:M12"/>
    <mergeCell ref="N12:V12"/>
    <mergeCell ref="W12:Z12"/>
    <mergeCell ref="C13:C14"/>
    <mergeCell ref="AB14:AC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E17:E18"/>
    <mergeCell ref="AD17:AD18"/>
    <mergeCell ref="A19:A20"/>
    <mergeCell ref="B19:B20"/>
    <mergeCell ref="C19:C20"/>
    <mergeCell ref="E19:E20"/>
    <mergeCell ref="AD19:AD20"/>
    <mergeCell ref="A21:A22"/>
    <mergeCell ref="B21:B22"/>
    <mergeCell ref="C21:C22"/>
    <mergeCell ref="E21:E22"/>
    <mergeCell ref="AD21:AD22"/>
    <mergeCell ref="A23:A24"/>
    <mergeCell ref="B23:B24"/>
    <mergeCell ref="C23:C24"/>
    <mergeCell ref="E23:E24"/>
    <mergeCell ref="AD23:AD24"/>
    <mergeCell ref="A25:A26"/>
    <mergeCell ref="B25:B26"/>
    <mergeCell ref="C25:C26"/>
    <mergeCell ref="E25:E26"/>
    <mergeCell ref="AD25:AD26"/>
    <mergeCell ref="A27:A28"/>
    <mergeCell ref="B27:B28"/>
    <mergeCell ref="C27:C28"/>
    <mergeCell ref="E27:E28"/>
    <mergeCell ref="AD27:AD28"/>
    <mergeCell ref="A29:A30"/>
    <mergeCell ref="B29:B30"/>
    <mergeCell ref="C29:C30"/>
    <mergeCell ref="E29:E30"/>
    <mergeCell ref="AD29:AD30"/>
    <mergeCell ref="A31:A32"/>
    <mergeCell ref="B31:B32"/>
    <mergeCell ref="C31:C32"/>
    <mergeCell ref="E31:E32"/>
    <mergeCell ref="AD31:AD32"/>
    <mergeCell ref="A33:A34"/>
    <mergeCell ref="B33:B34"/>
    <mergeCell ref="C33:C34"/>
    <mergeCell ref="E33:E34"/>
    <mergeCell ref="AD33:AD34"/>
    <mergeCell ref="A35:A36"/>
    <mergeCell ref="B35:B36"/>
    <mergeCell ref="C35:C36"/>
    <mergeCell ref="E35:E36"/>
    <mergeCell ref="AD35:AD36"/>
    <mergeCell ref="A37:A38"/>
    <mergeCell ref="B37:B38"/>
    <mergeCell ref="C37:C38"/>
    <mergeCell ref="E37:E38"/>
    <mergeCell ref="AD37:AD38"/>
    <mergeCell ref="A39:A40"/>
    <mergeCell ref="B39:B40"/>
    <mergeCell ref="C39:C40"/>
    <mergeCell ref="E39:E40"/>
    <mergeCell ref="AD39:AD40"/>
    <mergeCell ref="A41:A42"/>
    <mergeCell ref="B41:B42"/>
    <mergeCell ref="C41:C42"/>
    <mergeCell ref="D41:D42"/>
    <mergeCell ref="E41:E42"/>
    <mergeCell ref="F41:F42"/>
    <mergeCell ref="G41:G42"/>
    <mergeCell ref="R44:W44"/>
    <mergeCell ref="G46:M46"/>
    <mergeCell ref="R46:W46"/>
    <mergeCell ref="G48:M48"/>
    <mergeCell ref="R51:W51"/>
    <mergeCell ref="A52:D52"/>
    <mergeCell ref="G52:M52"/>
  </mergeCells>
  <printOptions headings="false" gridLines="false" gridLinesSet="true" horizontalCentered="tru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56"/>
    <col collapsed="false" customWidth="true" hidden="false" outlineLevel="0" max="2" min="2" style="31" width="28.7"/>
    <col collapsed="false" customWidth="true" hidden="false" outlineLevel="0" max="3" min="3" style="31" width="10.13"/>
    <col collapsed="false" customWidth="true" hidden="false" outlineLevel="0" max="4" min="4" style="31" width="11.7"/>
    <col collapsed="false" customWidth="true" hidden="false" outlineLevel="0" max="5" min="5" style="31" width="5.28"/>
    <col collapsed="false" customWidth="true" hidden="false" outlineLevel="0" max="6" min="6" style="127" width="11.99"/>
    <col collapsed="false" customWidth="true" hidden="false" outlineLevel="0" max="7" min="7" style="127" width="6.28"/>
    <col collapsed="false" customWidth="true" hidden="false" outlineLevel="0" max="8" min="8" style="127" width="12.14"/>
    <col collapsed="false" customWidth="true" hidden="false" outlineLevel="0" max="10" min="9" style="127" width="9.28"/>
    <col collapsed="false" customWidth="true" hidden="false" outlineLevel="0" max="11" min="11" style="127" width="10.56"/>
    <col collapsed="false" customWidth="true" hidden="false" outlineLevel="0" max="12" min="12" style="127" width="9.28"/>
    <col collapsed="false" customWidth="true" hidden="false" outlineLevel="0" max="13" min="13" style="127" width="7.99"/>
    <col collapsed="false" customWidth="false" hidden="false" outlineLevel="0" max="16" min="14" style="127" width="9.14"/>
    <col collapsed="false" customWidth="true" hidden="false" outlineLevel="0" max="17" min="17" style="127" width="10.28"/>
    <col collapsed="false" customWidth="true" hidden="false" outlineLevel="0" max="18" min="18" style="31" width="10.41"/>
    <col collapsed="false" customWidth="false" hidden="false" outlineLevel="0" max="20" min="19" style="31" width="9.14"/>
    <col collapsed="false" customWidth="true" hidden="false" outlineLevel="0" max="21" min="21" style="31" width="7.7"/>
    <col collapsed="false" customWidth="true" hidden="false" outlineLevel="0" max="22" min="22" style="31" width="8.99"/>
    <col collapsed="false" customWidth="false" hidden="false" outlineLevel="0" max="23" min="23" style="31" width="9.14"/>
    <col collapsed="false" customWidth="true" hidden="false" outlineLevel="0" max="24" min="24" style="31" width="13.7"/>
    <col collapsed="false" customWidth="true" hidden="false" outlineLevel="0" max="25" min="25" style="31" width="6.41"/>
    <col collapsed="false" customWidth="true" hidden="false" outlineLevel="0" max="26" min="26" style="31" width="23.7"/>
    <col collapsed="false" customWidth="true" hidden="false" outlineLevel="0" max="27" min="27" style="31" width="6.99"/>
    <col collapsed="false" customWidth="true" hidden="false" outlineLevel="0" max="28" min="28" style="31" width="15.85"/>
    <col collapsed="false" customWidth="false" hidden="false" outlineLevel="0" max="29" min="29" style="31" width="9.14"/>
    <col collapsed="false" customWidth="true" hidden="false" outlineLevel="0" max="30" min="30" style="31" width="15.28"/>
    <col collapsed="false" customWidth="false" hidden="false" outlineLevel="0" max="31" min="31" style="31" width="9.14"/>
    <col collapsed="false" customWidth="true" hidden="true" outlineLevel="0" max="32" min="32" style="127" width="7.85"/>
    <col collapsed="false" customWidth="true" hidden="true" outlineLevel="0" max="33" min="33" style="127" width="7.28"/>
    <col collapsed="false" customWidth="false" hidden="true" outlineLevel="0" max="36" min="34" style="127" width="9.14"/>
    <col collapsed="false" customWidth="false" hidden="true" outlineLevel="0" max="37" min="37" style="31" width="9.14"/>
    <col collapsed="false" customWidth="false" hidden="false" outlineLevel="0" max="257" min="38" style="31" width="9.14"/>
  </cols>
  <sheetData>
    <row r="1" customFormat="false" ht="25.5" hidden="false" customHeight="true" outlineLevel="0" collapsed="false">
      <c r="A1" s="32"/>
      <c r="K1" s="127" t="n">
        <f aca="false">'ΓΙΑ ΕΑΠ'!L2</f>
        <v>0</v>
      </c>
      <c r="V1" s="126"/>
      <c r="W1" s="140" t="s">
        <v>138</v>
      </c>
      <c r="X1" s="139" t="str">
        <f aca="false">'ΣΤΟΙΧΕΙΑ ΕΠΙΤΡΟΠΗΣ'!B3</f>
        <v>2023</v>
      </c>
      <c r="Y1" s="139"/>
    </row>
    <row r="2" customFormat="false" ht="12.75" hidden="false" customHeight="false" outlineLevel="0" collapsed="false">
      <c r="A2" s="31" t="s">
        <v>139</v>
      </c>
      <c r="K2" s="367"/>
      <c r="L2" s="367"/>
      <c r="W2" s="127"/>
      <c r="X2" s="127"/>
      <c r="Y2" s="127"/>
      <c r="Z2" s="127"/>
    </row>
    <row r="3" customFormat="false" ht="12.75" hidden="false" customHeight="false" outlineLevel="0" collapsed="false">
      <c r="A3" s="31" t="s">
        <v>120</v>
      </c>
      <c r="W3" s="127" t="s">
        <v>148</v>
      </c>
      <c r="X3" s="127"/>
      <c r="Y3" s="127"/>
      <c r="Z3" s="127"/>
    </row>
    <row r="4" customFormat="false" ht="12.75" hidden="false" customHeight="false" outlineLevel="0" collapsed="false">
      <c r="A4" s="31" t="s">
        <v>149</v>
      </c>
    </row>
    <row r="5" customFormat="false" ht="12.75" hidden="false" customHeight="false" outlineLevel="0" collapsed="false">
      <c r="A5" s="31" t="s">
        <v>141</v>
      </c>
      <c r="B5" s="31" t="str">
        <f aca="false">'ΣΤΟΙΧΕΙΑ ΕΠΙΤΡΟΠΗΣ'!B7</f>
        <v>1ο ΓΥΜΝΑΣΙΟ ………..</v>
      </c>
    </row>
    <row r="6" customFormat="false" ht="12.75" hidden="false" customHeight="false" outlineLevel="0" collapsed="false">
      <c r="A6" s="31" t="s">
        <v>150</v>
      </c>
      <c r="B6" s="31" t="s">
        <v>284</v>
      </c>
    </row>
    <row r="7" customFormat="false" ht="12.75" hidden="false" customHeight="false" outlineLevel="0" collapsed="false">
      <c r="A7" s="31" t="s">
        <v>151</v>
      </c>
      <c r="B7" s="31" t="str">
        <f aca="false">'ΣΤΟΙΧΕΙΑ ΕΠΙΤΡΟΠΗΣ'!B11</f>
        <v>2323232323</v>
      </c>
    </row>
    <row r="8" customFormat="false" ht="12.75" hidden="false" customHeight="false" outlineLevel="0" collapsed="false">
      <c r="A8" s="141" t="s">
        <v>285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5"/>
    </row>
    <row r="9" customFormat="false" ht="14.25" hidden="false" customHeight="true" outlineLevel="0" collapsed="false">
      <c r="A9" s="368" t="s">
        <v>286</v>
      </c>
      <c r="B9" s="368"/>
      <c r="C9" s="368"/>
      <c r="D9" s="368"/>
      <c r="E9" s="368"/>
      <c r="F9" s="368"/>
      <c r="G9" s="368"/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68"/>
      <c r="S9" s="368"/>
      <c r="T9" s="368"/>
      <c r="U9" s="368"/>
      <c r="V9" s="368"/>
      <c r="W9" s="368"/>
      <c r="X9" s="368"/>
      <c r="Y9" s="368"/>
      <c r="Z9" s="368"/>
      <c r="AA9" s="145"/>
    </row>
    <row r="10" customFormat="false" ht="12.75" hidden="false" customHeight="false" outlineLevel="0" collapsed="false"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</row>
    <row r="11" customFormat="false" ht="13.5" hidden="false" customHeight="false" outlineLevel="0" collapsed="false"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</row>
    <row r="12" s="142" customFormat="true" ht="27.75" hidden="fals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369" t="s">
        <v>153</v>
      </c>
      <c r="J12" s="369"/>
      <c r="K12" s="369"/>
      <c r="L12" s="369"/>
      <c r="M12" s="369"/>
      <c r="N12" s="235"/>
      <c r="O12" s="235"/>
      <c r="P12" s="235"/>
      <c r="Q12" s="235"/>
      <c r="R12" s="235"/>
      <c r="S12" s="235"/>
      <c r="T12" s="235"/>
      <c r="U12" s="235"/>
      <c r="V12" s="235"/>
      <c r="W12" s="370"/>
      <c r="X12" s="370"/>
      <c r="Y12" s="370"/>
      <c r="Z12" s="370"/>
      <c r="AA12" s="141"/>
      <c r="AB12" s="35" t="s">
        <v>30</v>
      </c>
      <c r="AC12" s="239" t="n">
        <v>0.2</v>
      </c>
      <c r="AF12" s="240"/>
      <c r="AG12" s="240"/>
      <c r="AH12" s="240"/>
      <c r="AI12" s="240"/>
      <c r="AJ12" s="240"/>
    </row>
    <row r="13" s="162" customFormat="true" ht="71.25" hidden="false" customHeight="true" outlineLevel="0" collapsed="false">
      <c r="A13" s="151" t="s">
        <v>146</v>
      </c>
      <c r="B13" s="152" t="s">
        <v>0</v>
      </c>
      <c r="C13" s="371" t="s">
        <v>98</v>
      </c>
      <c r="D13" s="152" t="s">
        <v>1</v>
      </c>
      <c r="E13" s="153" t="s">
        <v>154</v>
      </c>
      <c r="F13" s="372" t="s">
        <v>287</v>
      </c>
      <c r="G13" s="154" t="s">
        <v>288</v>
      </c>
      <c r="H13" s="373" t="s">
        <v>3</v>
      </c>
      <c r="I13" s="374" t="s">
        <v>191</v>
      </c>
      <c r="J13" s="154" t="s">
        <v>192</v>
      </c>
      <c r="K13" s="154" t="s">
        <v>8</v>
      </c>
      <c r="L13" s="154" t="s">
        <v>193</v>
      </c>
      <c r="M13" s="242" t="s">
        <v>160</v>
      </c>
      <c r="N13" s="243" t="s">
        <v>194</v>
      </c>
      <c r="O13" s="304" t="s">
        <v>17</v>
      </c>
      <c r="P13" s="304" t="s">
        <v>162</v>
      </c>
      <c r="Q13" s="305" t="s">
        <v>6</v>
      </c>
      <c r="R13" s="154" t="s">
        <v>195</v>
      </c>
      <c r="S13" s="154" t="s">
        <v>196</v>
      </c>
      <c r="T13" s="154" t="s">
        <v>197</v>
      </c>
      <c r="U13" s="154" t="s">
        <v>27</v>
      </c>
      <c r="V13" s="154" t="s">
        <v>168</v>
      </c>
      <c r="W13" s="154" t="s">
        <v>169</v>
      </c>
      <c r="X13" s="245" t="str">
        <f aca="false">"ΑΠΟΔΟΧΕΣ "&amp;'ΣΤΟΙΧΕΙΑ ΕΠΙΤΡΟΠΗΣ'!B5</f>
        <v>ΑΠΟΔΟΧΕΣ ΙΑΝΟΥΑΡΙΟΥ 2023</v>
      </c>
      <c r="Y13" s="245" t="s">
        <v>198</v>
      </c>
      <c r="Z13" s="246" t="s">
        <v>199</v>
      </c>
      <c r="AA13" s="320"/>
      <c r="AF13" s="248"/>
      <c r="AG13" s="248"/>
      <c r="AH13" s="248"/>
      <c r="AI13" s="248"/>
      <c r="AJ13" s="248"/>
    </row>
    <row r="14" s="162" customFormat="true" ht="66.75" hidden="false" customHeight="true" outlineLevel="0" collapsed="false">
      <c r="A14" s="163"/>
      <c r="B14" s="164"/>
      <c r="C14" s="371"/>
      <c r="D14" s="165" t="s">
        <v>170</v>
      </c>
      <c r="E14" s="166"/>
      <c r="F14" s="249" t="s">
        <v>98</v>
      </c>
      <c r="G14" s="387"/>
      <c r="H14" s="388" t="s">
        <v>289</v>
      </c>
      <c r="I14" s="306" t="s">
        <v>6</v>
      </c>
      <c r="J14" s="175" t="s">
        <v>7</v>
      </c>
      <c r="K14" s="175" t="s">
        <v>9</v>
      </c>
      <c r="L14" s="175" t="s">
        <v>203</v>
      </c>
      <c r="M14" s="324" t="s">
        <v>174</v>
      </c>
      <c r="N14" s="325" t="s">
        <v>16</v>
      </c>
      <c r="O14" s="326" t="s">
        <v>18</v>
      </c>
      <c r="P14" s="325"/>
      <c r="Q14" s="175" t="s">
        <v>204</v>
      </c>
      <c r="R14" s="175" t="s">
        <v>205</v>
      </c>
      <c r="S14" s="175" t="s">
        <v>206</v>
      </c>
      <c r="T14" s="175" t="s">
        <v>207</v>
      </c>
      <c r="U14" s="251" t="s">
        <v>30</v>
      </c>
      <c r="V14" s="327" t="s">
        <v>181</v>
      </c>
      <c r="W14" s="328" t="s">
        <v>182</v>
      </c>
      <c r="X14" s="308" t="str">
        <f aca="false">IF('ΣΤΟΙΧΕΙΑ ΕΠΙΤΡΟΠΗΣ'!B6&lt;&gt;"",'ΣΤΟΙΧΕΙΑ ΕΠΙΤΡΟΠΗΣ'!B6,"")</f>
        <v>ΙΑΝΟΥΑΡΙΟΥ 2023</v>
      </c>
      <c r="Y14" s="308"/>
      <c r="Z14" s="257" t="s">
        <v>208</v>
      </c>
      <c r="AA14" s="320"/>
      <c r="AB14" s="111" t="s">
        <v>209</v>
      </c>
      <c r="AC14" s="111"/>
      <c r="AD14" s="162" t="s">
        <v>210</v>
      </c>
      <c r="AF14" s="248" t="s">
        <v>211</v>
      </c>
      <c r="AG14" s="248" t="s">
        <v>212</v>
      </c>
      <c r="AH14" s="248" t="s">
        <v>213</v>
      </c>
      <c r="AI14" s="248" t="s">
        <v>214</v>
      </c>
      <c r="AJ14" s="248" t="s">
        <v>6</v>
      </c>
      <c r="AK14" s="377" t="s">
        <v>215</v>
      </c>
    </row>
    <row r="15" s="142" customFormat="true" ht="20.1" hidden="false" customHeight="true" outlineLevel="0" collapsed="false">
      <c r="A15" s="177"/>
      <c r="B15" s="178" t="s">
        <v>241</v>
      </c>
      <c r="C15" s="179"/>
      <c r="D15" s="180"/>
      <c r="E15" s="181"/>
      <c r="F15" s="182"/>
      <c r="G15" s="181"/>
      <c r="H15" s="183" t="n">
        <f aca="false">ΣΚ2!H41</f>
        <v>0</v>
      </c>
      <c r="I15" s="184" t="n">
        <f aca="false">ΣΚ2!I41</f>
        <v>0</v>
      </c>
      <c r="J15" s="185" t="n">
        <f aca="false">ΣΚ2!J41</f>
        <v>0</v>
      </c>
      <c r="K15" s="186" t="n">
        <f aca="false">ΣΚ2!K41</f>
        <v>0</v>
      </c>
      <c r="L15" s="186" t="n">
        <f aca="false">ΣΚ2!L41</f>
        <v>0</v>
      </c>
      <c r="M15" s="186" t="n">
        <f aca="false">ΣΚ2!M41</f>
        <v>0</v>
      </c>
      <c r="N15" s="186" t="n">
        <f aca="false">ΣΚ2!N41</f>
        <v>0</v>
      </c>
      <c r="O15" s="186" t="n">
        <f aca="false">ΣΚ2!O41</f>
        <v>0</v>
      </c>
      <c r="P15" s="186" t="n">
        <f aca="false">ΣΚ2!P41</f>
        <v>0</v>
      </c>
      <c r="Q15" s="186" t="n">
        <f aca="false">ΣΚ2!Q41</f>
        <v>0</v>
      </c>
      <c r="R15" s="186" t="n">
        <f aca="false">ΣΚ2!R41</f>
        <v>0</v>
      </c>
      <c r="S15" s="186" t="n">
        <f aca="false">ΣΚ2!S41</f>
        <v>0</v>
      </c>
      <c r="T15" s="186" t="n">
        <f aca="false">ΣΚ2!T41</f>
        <v>0</v>
      </c>
      <c r="U15" s="186" t="n">
        <f aca="false">ΣΚ2!U41</f>
        <v>0</v>
      </c>
      <c r="V15" s="186" t="n">
        <f aca="false">ΣΚ2!V41</f>
        <v>0</v>
      </c>
      <c r="W15" s="186" t="n">
        <f aca="false">ΣΚ2!W41</f>
        <v>0</v>
      </c>
      <c r="X15" s="186"/>
      <c r="Y15" s="261"/>
      <c r="Z15" s="262"/>
      <c r="AF15" s="240"/>
      <c r="AG15" s="240"/>
      <c r="AH15" s="240"/>
      <c r="AI15" s="240"/>
      <c r="AJ15" s="240"/>
    </row>
    <row r="16" s="142" customFormat="true" ht="20.1" hidden="false" customHeight="true" outlineLevel="0" collapsed="false">
      <c r="A16" s="177"/>
      <c r="B16" s="178"/>
      <c r="C16" s="179"/>
      <c r="D16" s="180"/>
      <c r="E16" s="181"/>
      <c r="F16" s="182"/>
      <c r="G16" s="181"/>
      <c r="H16" s="187"/>
      <c r="I16" s="188" t="n">
        <f aca="false">ΣΚ2!I42</f>
        <v>0</v>
      </c>
      <c r="J16" s="189" t="n">
        <f aca="false">ΣΚ2!J42</f>
        <v>0</v>
      </c>
      <c r="K16" s="189" t="n">
        <f aca="false">ΣΚ2!K42</f>
        <v>0</v>
      </c>
      <c r="L16" s="189" t="n">
        <f aca="false">ΣΚ2!L42</f>
        <v>0</v>
      </c>
      <c r="M16" s="189" t="n">
        <f aca="false">ΣΚ2!M42</f>
        <v>0</v>
      </c>
      <c r="N16" s="189" t="n">
        <f aca="false">ΣΚ2!N42</f>
        <v>0</v>
      </c>
      <c r="O16" s="189" t="n">
        <f aca="false">ΣΚ2!O42</f>
        <v>0</v>
      </c>
      <c r="P16" s="189" t="n">
        <f aca="false">ΣΚ2!P42</f>
        <v>0</v>
      </c>
      <c r="Q16" s="189" t="n">
        <f aca="false">ΣΚ2!Q42</f>
        <v>0</v>
      </c>
      <c r="R16" s="189" t="n">
        <f aca="false">ΣΚ2!R42</f>
        <v>0</v>
      </c>
      <c r="S16" s="189" t="n">
        <f aca="false">ΣΚ2!S42</f>
        <v>0</v>
      </c>
      <c r="T16" s="189" t="n">
        <f aca="false">ΣΚ2!T42</f>
        <v>0</v>
      </c>
      <c r="U16" s="189" t="n">
        <f aca="false">ΣΚ2!U42</f>
        <v>0</v>
      </c>
      <c r="V16" s="189" t="n">
        <f aca="false">ΣΚ2!V42</f>
        <v>0</v>
      </c>
      <c r="W16" s="189" t="n">
        <f aca="false">ΣΚ2!W42</f>
        <v>0</v>
      </c>
      <c r="X16" s="189"/>
      <c r="Y16" s="300"/>
      <c r="Z16" s="319"/>
      <c r="AF16" s="240"/>
      <c r="AG16" s="240"/>
      <c r="AH16" s="240"/>
      <c r="AI16" s="240"/>
      <c r="AJ16" s="240"/>
    </row>
    <row r="17" customFormat="false" ht="20.1" hidden="false" customHeight="true" outlineLevel="0" collapsed="false">
      <c r="A17" s="190" t="n">
        <v>25</v>
      </c>
      <c r="B17" s="379" t="str">
        <f aca="false">'ΓΕΝ ΣΤΟΙΧ ΣΑΒΒ'!A27&amp;" "&amp;'ΓΕΝ ΣΤΟΙΧ ΣΑΒΒ'!B27</f>
        <v> </v>
      </c>
      <c r="C17" s="380" t="str">
        <f aca="false">IF('ΓΕΝ ΣΤΟΙΧ ΣΑΒΒ'!C27&lt;&gt;"",'ΓΕΝ ΣΤΟΙΧ ΣΑΒΒ'!C27,"")</f>
        <v/>
      </c>
      <c r="D17" s="381" t="str">
        <f aca="false">IF('ΓΕΝ ΣΤΟΙΧ ΣΑΒΒ'!E27&lt;&gt;"",'ΓΕΝ ΣΤΟΙΧ ΣΑΒΒ'!E27,"")</f>
        <v/>
      </c>
      <c r="E17" s="271" t="n">
        <v>1</v>
      </c>
      <c r="F17" s="340" t="str">
        <f aca="false">IF(F18&lt;&gt;"",VLOOKUP(F18,$AV$17:$AW$24,2,FALSE()),"0")</f>
        <v>0</v>
      </c>
      <c r="G17" s="382"/>
      <c r="H17" s="197" t="n">
        <f aca="false">TRUNC(IF(G17&gt;0,IF(MOD(TRUNC(ROUND(F17*G17,2),2)*100,G17)=0,TRUNC(ROUND(F17*G17,2),2),TRUNC(ROUND(F17*G17,2),2)-MOD(TRUNC(ROUND(F17*G17,2)*100,2),G17)/100),0),2)</f>
        <v>0</v>
      </c>
      <c r="I17" s="273" t="n">
        <f aca="false">IF(E17=4,ROUND(H17*0%,2),0)</f>
        <v>0</v>
      </c>
      <c r="J17" s="273" t="n">
        <f aca="false">IF(OR(E17=1,E17=3),ROUND(H17*0%,2),0)</f>
        <v>0</v>
      </c>
      <c r="K17" s="274" t="n">
        <f aca="false">IF(OR(E17=2,E17=21),ROUND(H17*4.55%,2),0)</f>
        <v>0</v>
      </c>
      <c r="L17" s="274" t="n">
        <f aca="false">IF(E17=3,(ROUND(H17*4.55%,2)),0)</f>
        <v>0</v>
      </c>
      <c r="M17" s="275" t="n">
        <f aca="false">IF(E17=3,(ROUND(H17*0%,2)),0)</f>
        <v>0</v>
      </c>
      <c r="N17" s="276" t="n">
        <f aca="false">IF(E17&lt;&gt;5,ROUND(2%*H17,2),ROUND(AD17*H17,2))</f>
        <v>0</v>
      </c>
      <c r="O17" s="276" t="n">
        <f aca="false">IF(OR(E17=1,E17=4),ROUND(H17*1%,2),0)</f>
        <v>0</v>
      </c>
      <c r="P17" s="276" t="n">
        <f aca="false">IF(E17&lt;&gt;5,ROUND(H17*2%,2),0)</f>
        <v>0</v>
      </c>
      <c r="Q17" s="274" t="n">
        <f aca="false">AJ18</f>
        <v>0</v>
      </c>
      <c r="R17" s="277" t="n">
        <f aca="false">IF(OR(E17=2,E17=21),ROUND(H17*2.55%,2)+K17,0)</f>
        <v>0</v>
      </c>
      <c r="S17" s="274" t="n">
        <f aca="false">IF(E17=3,ROUND(H17*2.55%,2)+L17,0)</f>
        <v>0</v>
      </c>
      <c r="T17" s="277" t="n">
        <f aca="false">IF(E17=3,ROUND(H17*0%,2)+M17,0)</f>
        <v>0</v>
      </c>
      <c r="U17" s="277" t="n">
        <f aca="false">IF(E17=3,ROUND(H17*0%,2),0)</f>
        <v>0</v>
      </c>
      <c r="V17" s="277" t="n">
        <f aca="false">IF(E17=5,ROUND(H17*AC18,2),0)</f>
        <v>0</v>
      </c>
      <c r="W17" s="274" t="n">
        <f aca="false">SUM(N17:U17)+SUM(N18:V18)</f>
        <v>0</v>
      </c>
      <c r="X17" s="278"/>
      <c r="Y17" s="331" t="n">
        <f aca="false">A17</f>
        <v>25</v>
      </c>
      <c r="Z17" s="280"/>
      <c r="AA17" s="383"/>
      <c r="AB17" s="35" t="s">
        <v>216</v>
      </c>
      <c r="AC17" s="282" t="n">
        <v>0</v>
      </c>
      <c r="AD17" s="283" t="n">
        <v>0</v>
      </c>
      <c r="AK17" s="31" t="s">
        <v>100</v>
      </c>
      <c r="AL17" s="31" t="n">
        <v>35</v>
      </c>
      <c r="AV17" s="31" t="s">
        <v>100</v>
      </c>
      <c r="AW17" s="31" t="n">
        <v>35</v>
      </c>
    </row>
    <row r="18" customFormat="false" ht="20.1" hidden="false" customHeight="true" outlineLevel="0" collapsed="false">
      <c r="A18" s="190"/>
      <c r="B18" s="379"/>
      <c r="C18" s="380"/>
      <c r="D18" s="342"/>
      <c r="E18" s="271"/>
      <c r="F18" s="219" t="str">
        <f aca="false">IF('ΓΕΝ ΣΤΟΙΧ ΣΑΒΒ'!C27&lt;&gt;"",'ΓΕΝ ΣΤΟΙΧ ΣΑΒΒ'!C27,"")</f>
        <v/>
      </c>
      <c r="G18" s="203"/>
      <c r="H18" s="204"/>
      <c r="I18" s="286" t="n">
        <f aca="false">AK18</f>
        <v>0</v>
      </c>
      <c r="J18" s="288" t="n">
        <f aca="false">IF(OR(E17=2,E17=21),ROUND(H17*0%,2),0)</f>
        <v>0</v>
      </c>
      <c r="K18" s="289" t="n">
        <f aca="false">IF(OR(E17=2,E17=21),ROUND(H17*0%,2),0)</f>
        <v>0</v>
      </c>
      <c r="L18" s="289" t="n">
        <f aca="false">IF(E17=5,ROUND(H17*AC17,2),0)</f>
        <v>0</v>
      </c>
      <c r="M18" s="290" t="n">
        <f aca="false">H17+SUM(I17:L17)+SUM(I18:L18)+M17</f>
        <v>0</v>
      </c>
      <c r="N18" s="291" t="n">
        <f aca="false">IF(OR(E17=1,E17=3),ROUND(H17*0%,2)+J17,0)</f>
        <v>0</v>
      </c>
      <c r="O18" s="291" t="n">
        <f aca="false">IF(AND(E17&lt;&gt;1,E17&lt;&gt;4),ROUND(H17*1%,2),0)</f>
        <v>0</v>
      </c>
      <c r="P18" s="291"/>
      <c r="Q18" s="289" t="n">
        <f aca="false">IF(E17=2,ROUND(H17*4%,2),0)</f>
        <v>0</v>
      </c>
      <c r="R18" s="289" t="n">
        <f aca="false">IF(OR(E17=2,E17=21),ROUND(H17*0%,2),0)+J18</f>
        <v>0</v>
      </c>
      <c r="S18" s="289" t="n">
        <f aca="false">IF(OR(E17=2,E17=21),ROUND(H17*0%,2),0)+K18</f>
        <v>0</v>
      </c>
      <c r="T18" s="289" t="n">
        <f aca="false">IF(E17=4,ROUND(H17*0%,2),0)</f>
        <v>0</v>
      </c>
      <c r="U18" s="289" t="n">
        <f aca="false">ROUND($AC$12*(M18-SUM(N17:U17)-SUM(N18:T18)-V18),2)</f>
        <v>0</v>
      </c>
      <c r="V18" s="289" t="n">
        <f aca="false">L18+V17</f>
        <v>0</v>
      </c>
      <c r="W18" s="289" t="n">
        <f aca="false">M18-W17</f>
        <v>0</v>
      </c>
      <c r="X18" s="293"/>
      <c r="Y18" s="335"/>
      <c r="Z18" s="295"/>
      <c r="AA18" s="383"/>
      <c r="AB18" s="35" t="s">
        <v>217</v>
      </c>
      <c r="AC18" s="282" t="n">
        <v>0</v>
      </c>
      <c r="AD18" s="283"/>
      <c r="AF18" s="127" t="n">
        <f aca="false">IF(OR(E17=1,E17=4),ROUND(4.3%*H17,2),0)</f>
        <v>0</v>
      </c>
      <c r="AG18" s="127" t="n">
        <f aca="false">IF(OR(E17=1,E17=4),ROUND(0.25%*H17,2),0)</f>
        <v>0</v>
      </c>
      <c r="AH18" s="127" t="n">
        <f aca="false">IF(OR(E17=1,E17=4),ROUND(2.15%*H17,2),0)</f>
        <v>0</v>
      </c>
      <c r="AI18" s="127" t="n">
        <f aca="false">IF(OR(E17=1,E17=4),ROUND(0.4%*H17,2),0)</f>
        <v>0</v>
      </c>
      <c r="AJ18" s="127" t="n">
        <f aca="false">SUM(AF18:AI18)</f>
        <v>0</v>
      </c>
      <c r="AK18" s="127" t="n">
        <f aca="false">AF18+AG18</f>
        <v>0</v>
      </c>
      <c r="AL18" s="31" t="n">
        <v>35</v>
      </c>
      <c r="AV18" s="31" t="s">
        <v>101</v>
      </c>
      <c r="AW18" s="31" t="n">
        <v>35</v>
      </c>
    </row>
    <row r="19" customFormat="false" ht="20.1" hidden="false" customHeight="true" outlineLevel="0" collapsed="false">
      <c r="A19" s="190" t="n">
        <v>26</v>
      </c>
      <c r="B19" s="379" t="str">
        <f aca="false">'ΓΕΝ ΣΤΟΙΧ ΣΑΒΒ'!A28&amp;" "&amp;'ΓΕΝ ΣΤΟΙΧ ΣΑΒΒ'!B28</f>
        <v> </v>
      </c>
      <c r="C19" s="380" t="str">
        <f aca="false">IF('ΓΕΝ ΣΤΟΙΧ ΣΑΒΒ'!C28&lt;&gt;"",'ΓΕΝ ΣΤΟΙΧ ΣΑΒΒ'!C28,"")</f>
        <v/>
      </c>
      <c r="D19" s="381" t="str">
        <f aca="false">IF('ΓΕΝ ΣΤΟΙΧ ΣΑΒΒ'!E28&lt;&gt;"",'ΓΕΝ ΣΤΟΙΧ ΣΑΒΒ'!E28,"")</f>
        <v/>
      </c>
      <c r="E19" s="271" t="n">
        <v>1</v>
      </c>
      <c r="F19" s="340" t="str">
        <f aca="false">IF(F20&lt;&gt;"",VLOOKUP(F20,$AV$17:$AW$24,2,FALSE()),"0")</f>
        <v>0</v>
      </c>
      <c r="G19" s="382"/>
      <c r="H19" s="197" t="n">
        <f aca="false">TRUNC(IF(G19&gt;0,IF(MOD(TRUNC(ROUND(F19*G19,2),2)*100,G19)=0,TRUNC(ROUND(F19*G19,2),2),TRUNC(ROUND(F19*G19,2),2)-MOD(TRUNC(ROUND(F19*G19,2)*100,2),G19)/100),0),2)</f>
        <v>0</v>
      </c>
      <c r="I19" s="273" t="n">
        <f aca="false">IF(E19=4,ROUND(H19*0%,2),0)</f>
        <v>0</v>
      </c>
      <c r="J19" s="273" t="n">
        <f aca="false">IF(OR(E19=1,E19=3),ROUND(H19*0%,2),0)</f>
        <v>0</v>
      </c>
      <c r="K19" s="274" t="n">
        <f aca="false">IF(OR(E19=2,E19=21),ROUND(H19*4.55%,2),0)</f>
        <v>0</v>
      </c>
      <c r="L19" s="274" t="n">
        <f aca="false">IF(E19=3,(ROUND(H19*4.55%,2)),0)</f>
        <v>0</v>
      </c>
      <c r="M19" s="275" t="n">
        <f aca="false">IF(E19=3,(ROUND(H19*0%,2)),0)</f>
        <v>0</v>
      </c>
      <c r="N19" s="276" t="n">
        <f aca="false">IF(E19&lt;&gt;5,ROUND(2%*H19,2),ROUND(AD19*H19,2))</f>
        <v>0</v>
      </c>
      <c r="O19" s="276" t="n">
        <f aca="false">IF(OR(E19=1,E19=4),ROUND(H19*1%,2),0)</f>
        <v>0</v>
      </c>
      <c r="P19" s="276" t="n">
        <f aca="false">IF(E19&lt;&gt;5,ROUND(H19*2%,2),0)</f>
        <v>0</v>
      </c>
      <c r="Q19" s="274" t="n">
        <f aca="false">AJ20</f>
        <v>0</v>
      </c>
      <c r="R19" s="277" t="n">
        <f aca="false">IF(OR(E19=2,E19=21),ROUND(H19*2.55%,2)+K19,0)</f>
        <v>0</v>
      </c>
      <c r="S19" s="274" t="n">
        <f aca="false">IF(E19=3,ROUND(H19*2.55%,2)+L19,0)</f>
        <v>0</v>
      </c>
      <c r="T19" s="277" t="n">
        <f aca="false">IF(E19=3,ROUND(H19*0%,2)+M19,0)</f>
        <v>0</v>
      </c>
      <c r="U19" s="277" t="n">
        <f aca="false">IF(E19=3,ROUND(H19*0%,2),0)</f>
        <v>0</v>
      </c>
      <c r="V19" s="277" t="n">
        <f aca="false">IF(E19=5,ROUND(H19*AC20,2),0)</f>
        <v>0</v>
      </c>
      <c r="W19" s="274" t="n">
        <f aca="false">SUM(N19:U19)+SUM(N20:V20)</f>
        <v>0</v>
      </c>
      <c r="X19" s="278"/>
      <c r="Y19" s="331" t="n">
        <f aca="false">A19</f>
        <v>26</v>
      </c>
      <c r="Z19" s="280"/>
      <c r="AA19" s="383"/>
      <c r="AB19" s="35" t="s">
        <v>216</v>
      </c>
      <c r="AC19" s="282" t="n">
        <v>0</v>
      </c>
      <c r="AD19" s="283" t="n">
        <v>0</v>
      </c>
      <c r="AK19" s="31" t="s">
        <v>102</v>
      </c>
      <c r="AL19" s="31" t="n">
        <v>30</v>
      </c>
      <c r="AV19" s="31" t="s">
        <v>102</v>
      </c>
      <c r="AW19" s="31" t="n">
        <v>30</v>
      </c>
    </row>
    <row r="20" customFormat="false" ht="20.1" hidden="false" customHeight="true" outlineLevel="0" collapsed="false">
      <c r="A20" s="190"/>
      <c r="B20" s="379"/>
      <c r="C20" s="380"/>
      <c r="D20" s="342"/>
      <c r="E20" s="271"/>
      <c r="F20" s="219" t="str">
        <f aca="false">IF('ΓΕΝ ΣΤΟΙΧ ΣΑΒΒ'!C28&lt;&gt;"",'ΓΕΝ ΣΤΟΙΧ ΣΑΒΒ'!C28,"")</f>
        <v/>
      </c>
      <c r="G20" s="203"/>
      <c r="H20" s="204"/>
      <c r="I20" s="286" t="n">
        <f aca="false">AK20</f>
        <v>0</v>
      </c>
      <c r="J20" s="288" t="n">
        <f aca="false">IF(OR(E19=2,E19=21),ROUND(H19*0%,2),0)</f>
        <v>0</v>
      </c>
      <c r="K20" s="289" t="n">
        <f aca="false">IF(OR(E19=2,E19=21),ROUND(H19*0%,2),0)</f>
        <v>0</v>
      </c>
      <c r="L20" s="289" t="n">
        <f aca="false">IF(E19=5,ROUND(H19*AC19,2),0)</f>
        <v>0</v>
      </c>
      <c r="M20" s="290" t="n">
        <f aca="false">H19+SUM(I19:L19)+SUM(I20:L20)+M19</f>
        <v>0</v>
      </c>
      <c r="N20" s="291" t="n">
        <f aca="false">IF(OR(E19=1,E19=3),ROUND(H19*0%,2)+J19,0)</f>
        <v>0</v>
      </c>
      <c r="O20" s="291" t="n">
        <f aca="false">IF(AND(E19&lt;&gt;1,E19&lt;&gt;4),ROUND(H19*1%,2),0)</f>
        <v>0</v>
      </c>
      <c r="P20" s="291"/>
      <c r="Q20" s="289" t="n">
        <f aca="false">IF(E19=2,ROUND(H19*4%,2),0)</f>
        <v>0</v>
      </c>
      <c r="R20" s="289" t="n">
        <f aca="false">IF(OR(E19=2,E19=21),ROUND(H19*0%,2),0)+J20</f>
        <v>0</v>
      </c>
      <c r="S20" s="289" t="n">
        <f aca="false">IF(OR(E19=2,E19=21),ROUND(H19*0%,2),0)+K20</f>
        <v>0</v>
      </c>
      <c r="T20" s="289" t="n">
        <f aca="false">IF(E19=4,ROUND(H19*0%,2),0)</f>
        <v>0</v>
      </c>
      <c r="U20" s="289" t="n">
        <f aca="false">ROUND($AC$12*(M20-SUM(N19:U19)-SUM(N20:T20)-V20),2)</f>
        <v>0</v>
      </c>
      <c r="V20" s="289" t="n">
        <f aca="false">L20+V19</f>
        <v>0</v>
      </c>
      <c r="W20" s="289" t="n">
        <f aca="false">M20-W19</f>
        <v>0</v>
      </c>
      <c r="X20" s="293"/>
      <c r="Y20" s="335"/>
      <c r="Z20" s="295"/>
      <c r="AA20" s="383"/>
      <c r="AB20" s="35" t="s">
        <v>217</v>
      </c>
      <c r="AC20" s="282" t="n">
        <v>0</v>
      </c>
      <c r="AD20" s="283"/>
      <c r="AF20" s="127" t="n">
        <f aca="false">IF(OR(E19=1,E19=4),ROUND(4.3%*H19,2),0)</f>
        <v>0</v>
      </c>
      <c r="AG20" s="127" t="n">
        <f aca="false">IF(OR(E19=1,E19=4),ROUND(0.25%*H19,2),0)</f>
        <v>0</v>
      </c>
      <c r="AH20" s="127" t="n">
        <f aca="false">IF(OR(E19=1,E19=4),ROUND(2.15%*H19,2),0)</f>
        <v>0</v>
      </c>
      <c r="AI20" s="127" t="n">
        <f aca="false">IF(OR(E19=1,E19=4),ROUND(0.4%*H19,2),0)</f>
        <v>0</v>
      </c>
      <c r="AJ20" s="127" t="n">
        <f aca="false">SUM(AF20:AI20)</f>
        <v>0</v>
      </c>
      <c r="AK20" s="127" t="n">
        <f aca="false">AF20+AG20</f>
        <v>0</v>
      </c>
      <c r="AL20" s="31" t="n">
        <v>30</v>
      </c>
      <c r="AV20" s="31" t="s">
        <v>103</v>
      </c>
      <c r="AW20" s="31" t="n">
        <v>30</v>
      </c>
    </row>
    <row r="21" customFormat="false" ht="20.1" hidden="false" customHeight="true" outlineLevel="0" collapsed="false">
      <c r="A21" s="190" t="n">
        <v>27</v>
      </c>
      <c r="B21" s="379" t="str">
        <f aca="false">'ΓΕΝ ΣΤΟΙΧ ΣΑΒΒ'!A29&amp;" "&amp;'ΓΕΝ ΣΤΟΙΧ ΣΑΒΒ'!B29</f>
        <v> </v>
      </c>
      <c r="C21" s="380" t="str">
        <f aca="false">IF('ΓΕΝ ΣΤΟΙΧ ΣΑΒΒ'!C29&lt;&gt;"",'ΓΕΝ ΣΤΟΙΧ ΣΑΒΒ'!C29,"")</f>
        <v/>
      </c>
      <c r="D21" s="381" t="str">
        <f aca="false">IF('ΓΕΝ ΣΤΟΙΧ ΣΑΒΒ'!E29&lt;&gt;"",'ΓΕΝ ΣΤΟΙΧ ΣΑΒΒ'!E29,"")</f>
        <v/>
      </c>
      <c r="E21" s="271" t="n">
        <v>1</v>
      </c>
      <c r="F21" s="340" t="str">
        <f aca="false">IF(F22&lt;&gt;"",VLOOKUP(F22,$AV$17:$AW$24,2,FALSE()),"0")</f>
        <v>0</v>
      </c>
      <c r="G21" s="382"/>
      <c r="H21" s="197" t="n">
        <f aca="false">TRUNC(IF(G21&gt;0,IF(MOD(TRUNC(ROUND(F21*G21,2),2)*100,G21)=0,TRUNC(ROUND(F21*G21,2),2),TRUNC(ROUND(F21*G21,2),2)-MOD(TRUNC(ROUND(F21*G21,2)*100,2),G21)/100),0),2)</f>
        <v>0</v>
      </c>
      <c r="I21" s="273" t="n">
        <f aca="false">IF(E21=4,ROUND(H21*0%,2),0)</f>
        <v>0</v>
      </c>
      <c r="J21" s="273" t="n">
        <f aca="false">IF(OR(E21=1,E21=3),ROUND(H21*0%,2),0)</f>
        <v>0</v>
      </c>
      <c r="K21" s="274" t="n">
        <f aca="false">IF(OR(E21=2,E21=21),ROUND(H21*4.55%,2),0)</f>
        <v>0</v>
      </c>
      <c r="L21" s="274" t="n">
        <f aca="false">IF(E21=3,(ROUND(H21*4.55%,2)),0)</f>
        <v>0</v>
      </c>
      <c r="M21" s="275" t="n">
        <f aca="false">IF(E21=3,(ROUND(H21*0%,2)),0)</f>
        <v>0</v>
      </c>
      <c r="N21" s="276" t="n">
        <f aca="false">IF(E21&lt;&gt;5,ROUND(2%*H21,2),ROUND(AD21*H21,2))</f>
        <v>0</v>
      </c>
      <c r="O21" s="276" t="n">
        <f aca="false">IF(OR(E21=1,E21=4),ROUND(H21*1%,2),0)</f>
        <v>0</v>
      </c>
      <c r="P21" s="276" t="n">
        <f aca="false">IF(E21&lt;&gt;5,ROUND(H21*2%,2),0)</f>
        <v>0</v>
      </c>
      <c r="Q21" s="274" t="n">
        <f aca="false">AJ22</f>
        <v>0</v>
      </c>
      <c r="R21" s="277" t="n">
        <f aca="false">IF(OR(E21=2,E21=21),ROUND(H21*2.55%,2)+K21,0)</f>
        <v>0</v>
      </c>
      <c r="S21" s="274" t="n">
        <f aca="false">IF(E21=3,ROUND(H21*2.55%,2)+L21,0)</f>
        <v>0</v>
      </c>
      <c r="T21" s="277" t="n">
        <f aca="false">IF(E21=3,ROUND(H21*0%,2)+M21,0)</f>
        <v>0</v>
      </c>
      <c r="U21" s="277" t="n">
        <f aca="false">IF(E21=3,ROUND(H21*0%,2),0)</f>
        <v>0</v>
      </c>
      <c r="V21" s="277" t="n">
        <f aca="false">IF(E21=5,ROUND(H21*AC22,2),0)</f>
        <v>0</v>
      </c>
      <c r="W21" s="274" t="n">
        <f aca="false">SUM(N21:U21)+SUM(N22:V22)</f>
        <v>0</v>
      </c>
      <c r="X21" s="278"/>
      <c r="Y21" s="331" t="n">
        <f aca="false">A21</f>
        <v>27</v>
      </c>
      <c r="Z21" s="280"/>
      <c r="AA21" s="383"/>
      <c r="AB21" s="35" t="s">
        <v>216</v>
      </c>
      <c r="AC21" s="282" t="n">
        <v>0</v>
      </c>
      <c r="AD21" s="283" t="n">
        <v>0</v>
      </c>
      <c r="AK21" s="31" t="s">
        <v>106</v>
      </c>
      <c r="AL21" s="31" t="n">
        <v>43</v>
      </c>
      <c r="AV21" s="31" t="s">
        <v>106</v>
      </c>
      <c r="AW21" s="31" t="n">
        <v>43</v>
      </c>
    </row>
    <row r="22" customFormat="false" ht="20.1" hidden="false" customHeight="true" outlineLevel="0" collapsed="false">
      <c r="A22" s="190"/>
      <c r="B22" s="379"/>
      <c r="C22" s="380"/>
      <c r="D22" s="342"/>
      <c r="E22" s="271"/>
      <c r="F22" s="219" t="str">
        <f aca="false">IF('ΓΕΝ ΣΤΟΙΧ ΣΑΒΒ'!C29&lt;&gt;"",'ΓΕΝ ΣΤΟΙΧ ΣΑΒΒ'!C29,"")</f>
        <v/>
      </c>
      <c r="G22" s="203"/>
      <c r="H22" s="204"/>
      <c r="I22" s="286" t="n">
        <f aca="false">AK22</f>
        <v>0</v>
      </c>
      <c r="J22" s="288" t="n">
        <f aca="false">IF(OR(E21=2,E21=21),ROUND(H21*0%,2),0)</f>
        <v>0</v>
      </c>
      <c r="K22" s="289" t="n">
        <f aca="false">IF(OR(E21=2,E21=21),ROUND(H21*0%,2),0)</f>
        <v>0</v>
      </c>
      <c r="L22" s="289" t="n">
        <f aca="false">IF(E21=5,ROUND(H21*AC21,2),0)</f>
        <v>0</v>
      </c>
      <c r="M22" s="290" t="n">
        <f aca="false">H21+SUM(I21:L21)+SUM(I22:L22)+M21</f>
        <v>0</v>
      </c>
      <c r="N22" s="291" t="n">
        <f aca="false">IF(OR(E21=1,E21=3),ROUND(H21*0%,2)+J21,0)</f>
        <v>0</v>
      </c>
      <c r="O22" s="291" t="n">
        <f aca="false">IF(AND(E21&lt;&gt;1,E21&lt;&gt;4),ROUND(H21*1%,2),0)</f>
        <v>0</v>
      </c>
      <c r="P22" s="291"/>
      <c r="Q22" s="289" t="n">
        <f aca="false">IF(E21=2,ROUND(H21*4%,2),0)</f>
        <v>0</v>
      </c>
      <c r="R22" s="289" t="n">
        <f aca="false">IF(OR(E21=2,E21=21),ROUND(H21*0%,2),0)+J22</f>
        <v>0</v>
      </c>
      <c r="S22" s="289" t="n">
        <f aca="false">IF(OR(E21=2,E21=21),ROUND(H21*0%,2),0)+K22</f>
        <v>0</v>
      </c>
      <c r="T22" s="289" t="n">
        <f aca="false">IF(E21=4,ROUND(H21*0%,2),0)</f>
        <v>0</v>
      </c>
      <c r="U22" s="289" t="n">
        <f aca="false">ROUND($AC$12*(M22-SUM(N21:U21)-SUM(N22:T22)-V22),2)</f>
        <v>0</v>
      </c>
      <c r="V22" s="289" t="n">
        <f aca="false">L22+V21</f>
        <v>0</v>
      </c>
      <c r="W22" s="289" t="n">
        <f aca="false">M22-W21</f>
        <v>0</v>
      </c>
      <c r="X22" s="293"/>
      <c r="Y22" s="335"/>
      <c r="Z22" s="295"/>
      <c r="AA22" s="383"/>
      <c r="AB22" s="35" t="s">
        <v>217</v>
      </c>
      <c r="AC22" s="282" t="n">
        <v>0</v>
      </c>
      <c r="AD22" s="283"/>
      <c r="AF22" s="127" t="n">
        <f aca="false">IF(OR(E21=1,E21=4),ROUND(4.3%*H21,2),0)</f>
        <v>0</v>
      </c>
      <c r="AG22" s="127" t="n">
        <f aca="false">IF(OR(E21=1,E21=4),ROUND(0.25%*H21,2),0)</f>
        <v>0</v>
      </c>
      <c r="AH22" s="127" t="n">
        <f aca="false">IF(OR(E21=1,E21=4),ROUND(2.15%*H21,2),0)</f>
        <v>0</v>
      </c>
      <c r="AI22" s="127" t="n">
        <f aca="false">IF(OR(E21=1,E21=4),ROUND(0.4%*H21,2),0)</f>
        <v>0</v>
      </c>
      <c r="AJ22" s="127" t="n">
        <f aca="false">SUM(AF22:AI22)</f>
        <v>0</v>
      </c>
      <c r="AK22" s="127" t="n">
        <f aca="false">AF22+AG22</f>
        <v>0</v>
      </c>
      <c r="AL22" s="31" t="n">
        <v>25</v>
      </c>
      <c r="AV22" s="31" t="s">
        <v>104</v>
      </c>
      <c r="AW22" s="31" t="n">
        <v>25</v>
      </c>
    </row>
    <row r="23" customFormat="false" ht="20.1" hidden="false" customHeight="true" outlineLevel="0" collapsed="false">
      <c r="A23" s="190" t="n">
        <v>28</v>
      </c>
      <c r="B23" s="379" t="str">
        <f aca="false">'ΓΕΝ ΣΤΟΙΧ ΣΑΒΒ'!A30&amp;" "&amp;'ΓΕΝ ΣΤΟΙΧ ΣΑΒΒ'!B30</f>
        <v> </v>
      </c>
      <c r="C23" s="380" t="str">
        <f aca="false">IF('ΓΕΝ ΣΤΟΙΧ ΣΑΒΒ'!C30&lt;&gt;"",'ΓΕΝ ΣΤΟΙΧ ΣΑΒΒ'!C30,"")</f>
        <v/>
      </c>
      <c r="D23" s="381" t="str">
        <f aca="false">IF('ΓΕΝ ΣΤΟΙΧ ΣΑΒΒ'!E30&lt;&gt;"",'ΓΕΝ ΣΤΟΙΧ ΣΑΒΒ'!E30,"")</f>
        <v/>
      </c>
      <c r="E23" s="271" t="n">
        <v>1</v>
      </c>
      <c r="F23" s="340" t="str">
        <f aca="false">IF(F24&lt;&gt;"",VLOOKUP(F24,$AV$17:$AW$24,2,FALSE()),"0")</f>
        <v>0</v>
      </c>
      <c r="G23" s="382"/>
      <c r="H23" s="197" t="n">
        <f aca="false">TRUNC(IF(G23&gt;0,IF(MOD(TRUNC(ROUND(F23*G23,2),2)*100,G23)=0,TRUNC(ROUND(F23*G23,2),2),TRUNC(ROUND(F23*G23,2),2)-MOD(TRUNC(ROUND(F23*G23,2)*100,2),G23)/100),0),2)</f>
        <v>0</v>
      </c>
      <c r="I23" s="273" t="n">
        <f aca="false">IF(E23=4,ROUND(H23*0%,2),0)</f>
        <v>0</v>
      </c>
      <c r="J23" s="273" t="n">
        <f aca="false">IF(OR(E23=1,E23=3),ROUND(H23*0%,2),0)</f>
        <v>0</v>
      </c>
      <c r="K23" s="274" t="n">
        <f aca="false">IF(OR(E23=2,E23=21),ROUND(H23*4.55%,2),0)</f>
        <v>0</v>
      </c>
      <c r="L23" s="274" t="n">
        <f aca="false">IF(E23=3,(ROUND(H23*4.55%,2)),0)</f>
        <v>0</v>
      </c>
      <c r="M23" s="275" t="n">
        <f aca="false">IF(E23=3,(ROUND(H23*0%,2)),0)</f>
        <v>0</v>
      </c>
      <c r="N23" s="276" t="n">
        <f aca="false">IF(E23&lt;&gt;5,ROUND(2%*H23,2),ROUND(AD23*H23,2))</f>
        <v>0</v>
      </c>
      <c r="O23" s="276" t="n">
        <f aca="false">IF(OR(E23=1,E23=4),ROUND(H23*1%,2),0)</f>
        <v>0</v>
      </c>
      <c r="P23" s="276" t="n">
        <f aca="false">IF(E23&lt;&gt;5,ROUND(H23*2%,2),0)</f>
        <v>0</v>
      </c>
      <c r="Q23" s="274" t="n">
        <f aca="false">AJ24</f>
        <v>0</v>
      </c>
      <c r="R23" s="277" t="n">
        <f aca="false">IF(OR(E23=2,E23=21),ROUND(H23*2.55%,2)+K23,0)</f>
        <v>0</v>
      </c>
      <c r="S23" s="274" t="n">
        <f aca="false">IF(E23=3,ROUND(H23*2.55%,2)+L23,0)</f>
        <v>0</v>
      </c>
      <c r="T23" s="277" t="n">
        <f aca="false">IF(E23=3,ROUND(H23*0%,2)+M23,0)</f>
        <v>0</v>
      </c>
      <c r="U23" s="277" t="n">
        <f aca="false">IF(E23=3,ROUND(H23*0%,2),0)</f>
        <v>0</v>
      </c>
      <c r="V23" s="277" t="n">
        <f aca="false">IF(E23=5,ROUND(H23*AC24,2),0)</f>
        <v>0</v>
      </c>
      <c r="W23" s="274" t="n">
        <f aca="false">SUM(N23:U23)+SUM(N24:V24)</f>
        <v>0</v>
      </c>
      <c r="X23" s="278"/>
      <c r="Y23" s="331" t="n">
        <f aca="false">A23</f>
        <v>28</v>
      </c>
      <c r="Z23" s="280"/>
      <c r="AA23" s="383"/>
      <c r="AB23" s="35" t="s">
        <v>216</v>
      </c>
      <c r="AC23" s="282" t="n">
        <v>0</v>
      </c>
      <c r="AD23" s="283" t="n">
        <v>0</v>
      </c>
      <c r="AK23" s="31" t="s">
        <v>107</v>
      </c>
      <c r="AL23" s="31" t="n">
        <v>20</v>
      </c>
      <c r="AV23" s="31" t="s">
        <v>107</v>
      </c>
      <c r="AW23" s="31" t="n">
        <v>20</v>
      </c>
    </row>
    <row r="24" customFormat="false" ht="20.1" hidden="false" customHeight="true" outlineLevel="0" collapsed="false">
      <c r="A24" s="190"/>
      <c r="B24" s="379"/>
      <c r="C24" s="380"/>
      <c r="D24" s="342"/>
      <c r="E24" s="271"/>
      <c r="F24" s="219" t="str">
        <f aca="false">IF('ΓΕΝ ΣΤΟΙΧ ΣΑΒΒ'!C30&lt;&gt;"",'ΓΕΝ ΣΤΟΙΧ ΣΑΒΒ'!C30,"")</f>
        <v/>
      </c>
      <c r="G24" s="203"/>
      <c r="H24" s="204"/>
      <c r="I24" s="286" t="n">
        <f aca="false">AK24</f>
        <v>0</v>
      </c>
      <c r="J24" s="288" t="n">
        <f aca="false">IF(OR(E23=2,E23=21),ROUND(H23*0%,2),0)</f>
        <v>0</v>
      </c>
      <c r="K24" s="289" t="n">
        <f aca="false">IF(OR(E23=2,E23=21),ROUND(H23*0%,2),0)</f>
        <v>0</v>
      </c>
      <c r="L24" s="289" t="n">
        <f aca="false">IF(E23=5,ROUND(H23*AC23,2),0)</f>
        <v>0</v>
      </c>
      <c r="M24" s="290" t="n">
        <f aca="false">H23+SUM(I23:L23)+SUM(I24:L24)+M23</f>
        <v>0</v>
      </c>
      <c r="N24" s="291" t="n">
        <f aca="false">IF(OR(E23=1,E23=3),ROUND(H23*0%,2)+J23,0)</f>
        <v>0</v>
      </c>
      <c r="O24" s="291" t="n">
        <f aca="false">IF(AND(E23&lt;&gt;1,E23&lt;&gt;4),ROUND(H23*1%,2),0)</f>
        <v>0</v>
      </c>
      <c r="P24" s="291"/>
      <c r="Q24" s="289" t="n">
        <f aca="false">IF(E23=2,ROUND(H23*4%,2),0)</f>
        <v>0</v>
      </c>
      <c r="R24" s="289" t="n">
        <f aca="false">IF(OR(E23=2,E23=21),ROUND(H23*0%,2),0)+J24</f>
        <v>0</v>
      </c>
      <c r="S24" s="289" t="n">
        <f aca="false">IF(OR(E23=2,E23=21),ROUND(H23*0%,2),0)+K24</f>
        <v>0</v>
      </c>
      <c r="T24" s="289" t="n">
        <f aca="false">IF(E23=4,ROUND(H23*0%,2),0)</f>
        <v>0</v>
      </c>
      <c r="U24" s="289" t="n">
        <f aca="false">ROUND($AC$12*(M24-SUM(N23:U23)-SUM(N24:T24)-V24),2)</f>
        <v>0</v>
      </c>
      <c r="V24" s="289" t="n">
        <f aca="false">L24+V23</f>
        <v>0</v>
      </c>
      <c r="W24" s="289" t="n">
        <f aca="false">M24-W23</f>
        <v>0</v>
      </c>
      <c r="X24" s="293"/>
      <c r="Y24" s="335"/>
      <c r="Z24" s="295"/>
      <c r="AA24" s="383"/>
      <c r="AB24" s="35" t="s">
        <v>217</v>
      </c>
      <c r="AC24" s="282" t="n">
        <v>0</v>
      </c>
      <c r="AD24" s="283"/>
      <c r="AF24" s="127" t="n">
        <f aca="false">IF(OR(E23=1,E23=4),ROUND(4.3%*H23,2),0)</f>
        <v>0</v>
      </c>
      <c r="AG24" s="127" t="n">
        <f aca="false">IF(OR(E23=1,E23=4),ROUND(0.25%*H23,2),0)</f>
        <v>0</v>
      </c>
      <c r="AH24" s="127" t="n">
        <f aca="false">IF(OR(E23=1,E23=4),ROUND(2.15%*H23,2),0)</f>
        <v>0</v>
      </c>
      <c r="AI24" s="127" t="n">
        <f aca="false">IF(OR(E23=1,E23=4),ROUND(0.4%*H23,2),0)</f>
        <v>0</v>
      </c>
      <c r="AJ24" s="127" t="n">
        <f aca="false">SUM(AF24:AI24)</f>
        <v>0</v>
      </c>
      <c r="AK24" s="127" t="n">
        <f aca="false">AF24+AG24</f>
        <v>0</v>
      </c>
      <c r="AL24" s="31" t="n">
        <v>25</v>
      </c>
      <c r="AV24" s="31" t="s">
        <v>105</v>
      </c>
      <c r="AW24" s="31" t="n">
        <v>25</v>
      </c>
    </row>
    <row r="25" customFormat="false" ht="20.1" hidden="false" customHeight="true" outlineLevel="0" collapsed="false">
      <c r="A25" s="190" t="n">
        <v>29</v>
      </c>
      <c r="B25" s="379" t="str">
        <f aca="false">'ΓΕΝ ΣΤΟΙΧ ΣΑΒΒ'!A31&amp;" "&amp;'ΓΕΝ ΣΤΟΙΧ ΣΑΒΒ'!B31</f>
        <v> </v>
      </c>
      <c r="C25" s="380" t="str">
        <f aca="false">IF('ΓΕΝ ΣΤΟΙΧ ΣΑΒΒ'!C31&lt;&gt;"",'ΓΕΝ ΣΤΟΙΧ ΣΑΒΒ'!C31,"")</f>
        <v/>
      </c>
      <c r="D25" s="381" t="str">
        <f aca="false">IF('ΓΕΝ ΣΤΟΙΧ ΣΑΒΒ'!E31&lt;&gt;"",'ΓΕΝ ΣΤΟΙΧ ΣΑΒΒ'!E31,"")</f>
        <v/>
      </c>
      <c r="E25" s="271" t="n">
        <v>1</v>
      </c>
      <c r="F25" s="340" t="str">
        <f aca="false">IF(F26&lt;&gt;"",VLOOKUP(F26,$AV$17:$AW$24,2,FALSE()),"0")</f>
        <v>0</v>
      </c>
      <c r="G25" s="382"/>
      <c r="H25" s="197" t="n">
        <f aca="false">TRUNC(IF(G25&gt;0,IF(MOD(TRUNC(ROUND(F25*G25,2),2)*100,G25)=0,TRUNC(ROUND(F25*G25,2),2),TRUNC(ROUND(F25*G25,2),2)-MOD(TRUNC(ROUND(F25*G25,2)*100,2),G25)/100),0),2)</f>
        <v>0</v>
      </c>
      <c r="I25" s="273" t="n">
        <f aca="false">IF(E25=4,ROUND(H25*0%,2),0)</f>
        <v>0</v>
      </c>
      <c r="J25" s="273" t="n">
        <f aca="false">IF(OR(E25=1,E25=3),ROUND(H25*0%,2),0)</f>
        <v>0</v>
      </c>
      <c r="K25" s="274" t="n">
        <f aca="false">IF(OR(E25=2,E25=21),ROUND(H25*4.55%,2),0)</f>
        <v>0</v>
      </c>
      <c r="L25" s="274" t="n">
        <f aca="false">IF(E25=3,(ROUND(H25*4.55%,2)),0)</f>
        <v>0</v>
      </c>
      <c r="M25" s="275" t="n">
        <f aca="false">IF(E25=3,(ROUND(H25*0%,2)),0)</f>
        <v>0</v>
      </c>
      <c r="N25" s="276" t="n">
        <f aca="false">IF(E25&lt;&gt;5,ROUND(2%*H25,2),ROUND(AD25*H25,2))</f>
        <v>0</v>
      </c>
      <c r="O25" s="276" t="n">
        <f aca="false">IF(OR(E25=1,E25=4),ROUND(H25*1%,2),0)</f>
        <v>0</v>
      </c>
      <c r="P25" s="276" t="n">
        <f aca="false">IF(E25&lt;&gt;5,ROUND(H25*2%,2),0)</f>
        <v>0</v>
      </c>
      <c r="Q25" s="274" t="n">
        <f aca="false">AJ26</f>
        <v>0</v>
      </c>
      <c r="R25" s="277" t="n">
        <f aca="false">IF(OR(E25=2,E25=21),ROUND(H25*2.55%,2)+K25,0)</f>
        <v>0</v>
      </c>
      <c r="S25" s="274" t="n">
        <f aca="false">IF(E25=3,ROUND(H25*2.55%,2)+L25,0)</f>
        <v>0</v>
      </c>
      <c r="T25" s="277" t="n">
        <f aca="false">IF(E25=3,ROUND(H25*0%,2)+M25,0)</f>
        <v>0</v>
      </c>
      <c r="U25" s="277" t="n">
        <f aca="false">IF(E25=3,ROUND(H25*0%,2),0)</f>
        <v>0</v>
      </c>
      <c r="V25" s="277" t="n">
        <f aca="false">IF(E25=5,ROUND(H25*AC26,2),0)</f>
        <v>0</v>
      </c>
      <c r="W25" s="274" t="n">
        <f aca="false">SUM(N25:U25)+SUM(N26:V26)</f>
        <v>0</v>
      </c>
      <c r="X25" s="278"/>
      <c r="Y25" s="331" t="n">
        <f aca="false">A25</f>
        <v>29</v>
      </c>
      <c r="Z25" s="280"/>
      <c r="AA25" s="383"/>
      <c r="AB25" s="35" t="s">
        <v>216</v>
      </c>
      <c r="AC25" s="282" t="n">
        <v>0</v>
      </c>
      <c r="AD25" s="283" t="n">
        <v>0</v>
      </c>
    </row>
    <row r="26" customFormat="false" ht="20.1" hidden="false" customHeight="true" outlineLevel="0" collapsed="false">
      <c r="A26" s="190"/>
      <c r="B26" s="379"/>
      <c r="C26" s="380"/>
      <c r="D26" s="342"/>
      <c r="E26" s="271"/>
      <c r="F26" s="219" t="str">
        <f aca="false">IF('ΓΕΝ ΣΤΟΙΧ ΣΑΒΒ'!C31&lt;&gt;"",'ΓΕΝ ΣΤΟΙΧ ΣΑΒΒ'!C31,"")</f>
        <v/>
      </c>
      <c r="G26" s="203"/>
      <c r="H26" s="204"/>
      <c r="I26" s="286" t="n">
        <f aca="false">AK26</f>
        <v>0</v>
      </c>
      <c r="J26" s="288" t="n">
        <f aca="false">IF(OR(E25=2,E25=21),ROUND(H25*0%,2),0)</f>
        <v>0</v>
      </c>
      <c r="K26" s="289" t="n">
        <f aca="false">IF(OR(E25=2,E25=21),ROUND(H25*0%,2),0)</f>
        <v>0</v>
      </c>
      <c r="L26" s="289" t="n">
        <f aca="false">IF(E25=5,ROUND(H25*AC25,2),0)</f>
        <v>0</v>
      </c>
      <c r="M26" s="290" t="n">
        <f aca="false">H25+SUM(I25:L25)+SUM(I26:L26)+M25</f>
        <v>0</v>
      </c>
      <c r="N26" s="291" t="n">
        <f aca="false">IF(OR(E25=1,E25=3),ROUND(H25*0%,2)+J25,0)</f>
        <v>0</v>
      </c>
      <c r="O26" s="291" t="n">
        <f aca="false">IF(AND(E25&lt;&gt;1,E25&lt;&gt;4),ROUND(H25*1%,2),0)</f>
        <v>0</v>
      </c>
      <c r="P26" s="291"/>
      <c r="Q26" s="289" t="n">
        <f aca="false">IF(E25=2,ROUND(H25*4%,2),0)</f>
        <v>0</v>
      </c>
      <c r="R26" s="289" t="n">
        <f aca="false">IF(OR(E25=2,E25=21),ROUND(H25*0%,2),0)+J26</f>
        <v>0</v>
      </c>
      <c r="S26" s="289" t="n">
        <f aca="false">IF(OR(E25=2,E25=21),ROUND(H25*0%,2),0)+K26</f>
        <v>0</v>
      </c>
      <c r="T26" s="289" t="n">
        <f aca="false">IF(E25=4,ROUND(H25*0%,2),0)</f>
        <v>0</v>
      </c>
      <c r="U26" s="289" t="n">
        <f aca="false">ROUND($AC$12*(M26-SUM(N25:U25)-SUM(N26:T26)-V26),2)</f>
        <v>0</v>
      </c>
      <c r="V26" s="289" t="n">
        <f aca="false">L26+V25</f>
        <v>0</v>
      </c>
      <c r="W26" s="289" t="n">
        <f aca="false">M26-W25</f>
        <v>0</v>
      </c>
      <c r="X26" s="293"/>
      <c r="Y26" s="335"/>
      <c r="Z26" s="295"/>
      <c r="AA26" s="383"/>
      <c r="AB26" s="35" t="s">
        <v>217</v>
      </c>
      <c r="AC26" s="282" t="n">
        <v>0</v>
      </c>
      <c r="AD26" s="283"/>
      <c r="AF26" s="127" t="n">
        <f aca="false">IF(OR(E25=1,E25=4),ROUND(4.3%*H25,2),0)</f>
        <v>0</v>
      </c>
      <c r="AG26" s="127" t="n">
        <f aca="false">IF(OR(E25=1,E25=4),ROUND(0.25%*H25,2),0)</f>
        <v>0</v>
      </c>
      <c r="AH26" s="127" t="n">
        <f aca="false">IF(OR(E25=1,E25=4),ROUND(2.15%*H25,2),0)</f>
        <v>0</v>
      </c>
      <c r="AI26" s="127" t="n">
        <f aca="false">IF(OR(E25=1,E25=4),ROUND(0.4%*H25,2),0)</f>
        <v>0</v>
      </c>
      <c r="AJ26" s="127" t="n">
        <f aca="false">SUM(AF26:AI26)</f>
        <v>0</v>
      </c>
      <c r="AK26" s="127" t="n">
        <f aca="false">AF26+AG26</f>
        <v>0</v>
      </c>
    </row>
    <row r="27" customFormat="false" ht="20.1" hidden="false" customHeight="true" outlineLevel="0" collapsed="false">
      <c r="A27" s="190" t="n">
        <v>30</v>
      </c>
      <c r="B27" s="379" t="str">
        <f aca="false">'ΓΕΝ ΣΤΟΙΧ ΣΑΒΒ'!A32&amp;" "&amp;'ΓΕΝ ΣΤΟΙΧ ΣΑΒΒ'!B32</f>
        <v> </v>
      </c>
      <c r="C27" s="380" t="str">
        <f aca="false">IF('ΓΕΝ ΣΤΟΙΧ ΣΑΒΒ'!C32&lt;&gt;"",'ΓΕΝ ΣΤΟΙΧ ΣΑΒΒ'!C32,"")</f>
        <v/>
      </c>
      <c r="D27" s="381" t="str">
        <f aca="false">IF('ΓΕΝ ΣΤΟΙΧ ΣΑΒΒ'!E32&lt;&gt;"",'ΓΕΝ ΣΤΟΙΧ ΣΑΒΒ'!E32,"")</f>
        <v/>
      </c>
      <c r="E27" s="271" t="n">
        <v>1</v>
      </c>
      <c r="F27" s="340" t="str">
        <f aca="false">IF(F28&lt;&gt;"",VLOOKUP(F28,$AV$17:$AW$24,2,FALSE()),"0")</f>
        <v>0</v>
      </c>
      <c r="G27" s="382"/>
      <c r="H27" s="197" t="n">
        <f aca="false">TRUNC(IF(G27&gt;0,IF(MOD(TRUNC(ROUND(F27*G27,2),2)*100,G27)=0,TRUNC(ROUND(F27*G27,2),2),TRUNC(ROUND(F27*G27,2),2)-MOD(TRUNC(ROUND(F27*G27,2)*100,2),G27)/100),0),2)</f>
        <v>0</v>
      </c>
      <c r="I27" s="273" t="n">
        <f aca="false">IF(E27=4,ROUND(H27*0%,2),0)</f>
        <v>0</v>
      </c>
      <c r="J27" s="273" t="n">
        <f aca="false">IF(OR(E27=1,E27=3),ROUND(H27*0%,2),0)</f>
        <v>0</v>
      </c>
      <c r="K27" s="274" t="n">
        <f aca="false">IF(OR(E27=2,E27=21),ROUND(H27*4.55%,2),0)</f>
        <v>0</v>
      </c>
      <c r="L27" s="274" t="n">
        <f aca="false">IF(E27=3,(ROUND(H27*4.55%,2)),0)</f>
        <v>0</v>
      </c>
      <c r="M27" s="275" t="n">
        <f aca="false">IF(E27=3,(ROUND(H27*0%,2)),0)</f>
        <v>0</v>
      </c>
      <c r="N27" s="276" t="n">
        <f aca="false">IF(E27&lt;&gt;5,ROUND(2%*H27,2),ROUND(AD27*H27,2))</f>
        <v>0</v>
      </c>
      <c r="O27" s="276" t="n">
        <f aca="false">IF(OR(E27=1,E27=4),ROUND(H27*1%,2),0)</f>
        <v>0</v>
      </c>
      <c r="P27" s="276" t="n">
        <f aca="false">IF(E27&lt;&gt;5,ROUND(H27*2%,2),0)</f>
        <v>0</v>
      </c>
      <c r="Q27" s="274" t="n">
        <f aca="false">AJ28</f>
        <v>0</v>
      </c>
      <c r="R27" s="277" t="n">
        <f aca="false">IF(OR(E27=2,E27=21),ROUND(H27*2.55%,2)+K27,0)</f>
        <v>0</v>
      </c>
      <c r="S27" s="274" t="n">
        <f aca="false">IF(E27=3,ROUND(H27*2.55%,2)+L27,0)</f>
        <v>0</v>
      </c>
      <c r="T27" s="277" t="n">
        <f aca="false">IF(E27=3,ROUND(H27*0%,2)+M27,0)</f>
        <v>0</v>
      </c>
      <c r="U27" s="277" t="n">
        <f aca="false">IF(E27=3,ROUND(H27*0%,2),0)</f>
        <v>0</v>
      </c>
      <c r="V27" s="277" t="n">
        <f aca="false">IF(E27=5,ROUND(H27*AC28,2),0)</f>
        <v>0</v>
      </c>
      <c r="W27" s="274" t="n">
        <f aca="false">SUM(N27:U27)+SUM(N28:V28)</f>
        <v>0</v>
      </c>
      <c r="X27" s="278"/>
      <c r="Y27" s="331" t="n">
        <f aca="false">A27</f>
        <v>30</v>
      </c>
      <c r="Z27" s="280"/>
      <c r="AA27" s="383"/>
      <c r="AB27" s="35" t="s">
        <v>216</v>
      </c>
      <c r="AC27" s="282" t="n">
        <v>0</v>
      </c>
      <c r="AD27" s="283" t="n">
        <v>0</v>
      </c>
    </row>
    <row r="28" customFormat="false" ht="20.1" hidden="false" customHeight="true" outlineLevel="0" collapsed="false">
      <c r="A28" s="190"/>
      <c r="B28" s="379"/>
      <c r="C28" s="380"/>
      <c r="D28" s="342"/>
      <c r="E28" s="271"/>
      <c r="F28" s="219" t="str">
        <f aca="false">IF('ΓΕΝ ΣΤΟΙΧ ΣΑΒΒ'!C32&lt;&gt;"",'ΓΕΝ ΣΤΟΙΧ ΣΑΒΒ'!C32,"")</f>
        <v/>
      </c>
      <c r="G28" s="203"/>
      <c r="H28" s="204"/>
      <c r="I28" s="286" t="n">
        <f aca="false">AK28</f>
        <v>0</v>
      </c>
      <c r="J28" s="288" t="n">
        <f aca="false">IF(OR(E27=2,E27=21),ROUND(H27*0%,2),0)</f>
        <v>0</v>
      </c>
      <c r="K28" s="289" t="n">
        <f aca="false">IF(OR(E27=2,E27=21),ROUND(H27*0%,2),0)</f>
        <v>0</v>
      </c>
      <c r="L28" s="289" t="n">
        <f aca="false">IF(E27=5,ROUND(H27*AC27,2),0)</f>
        <v>0</v>
      </c>
      <c r="M28" s="290" t="n">
        <f aca="false">H27+SUM(I27:L27)+SUM(I28:L28)+M27</f>
        <v>0</v>
      </c>
      <c r="N28" s="291" t="n">
        <f aca="false">IF(OR(E27=1,E27=3),ROUND(H27*0%,2)+J27,0)</f>
        <v>0</v>
      </c>
      <c r="O28" s="291" t="n">
        <f aca="false">IF(AND(E27&lt;&gt;1,E27&lt;&gt;4),ROUND(H27*1%,2),0)</f>
        <v>0</v>
      </c>
      <c r="P28" s="291"/>
      <c r="Q28" s="289" t="n">
        <f aca="false">IF(E27=2,ROUND(H27*4%,2),0)</f>
        <v>0</v>
      </c>
      <c r="R28" s="289" t="n">
        <f aca="false">IF(OR(E27=2,E27=21),ROUND(H27*0%,2),0)+J28</f>
        <v>0</v>
      </c>
      <c r="S28" s="289" t="n">
        <f aca="false">IF(OR(E27=2,E27=21),ROUND(H27*0%,2),0)+K28</f>
        <v>0</v>
      </c>
      <c r="T28" s="289" t="n">
        <f aca="false">IF(E27=4,ROUND(H27*0%,2),0)</f>
        <v>0</v>
      </c>
      <c r="U28" s="289" t="n">
        <f aca="false">ROUND($AC$12*(M28-SUM(N27:U27)-SUM(N28:T28)-V28),2)</f>
        <v>0</v>
      </c>
      <c r="V28" s="289" t="n">
        <f aca="false">L28+V27</f>
        <v>0</v>
      </c>
      <c r="W28" s="289" t="n">
        <f aca="false">M28-W27</f>
        <v>0</v>
      </c>
      <c r="X28" s="293"/>
      <c r="Y28" s="335"/>
      <c r="Z28" s="295"/>
      <c r="AA28" s="383"/>
      <c r="AB28" s="35" t="s">
        <v>217</v>
      </c>
      <c r="AC28" s="282" t="n">
        <v>0</v>
      </c>
      <c r="AD28" s="283"/>
      <c r="AF28" s="127" t="n">
        <f aca="false">IF(OR(E27=1,E27=4),ROUND(4.3%*H27,2),0)</f>
        <v>0</v>
      </c>
      <c r="AG28" s="127" t="n">
        <f aca="false">IF(OR(E27=1,E27=4),ROUND(0.25%*H27,2),0)</f>
        <v>0</v>
      </c>
      <c r="AH28" s="127" t="n">
        <f aca="false">IF(OR(E27=1,E27=4),ROUND(2.15%*H27,2),0)</f>
        <v>0</v>
      </c>
      <c r="AI28" s="127" t="n">
        <f aca="false">IF(OR(E27=1,E27=4),ROUND(0.4%*H27,2),0)</f>
        <v>0</v>
      </c>
      <c r="AJ28" s="127" t="n">
        <f aca="false">SUM(AF28:AI28)</f>
        <v>0</v>
      </c>
      <c r="AK28" s="127" t="n">
        <f aca="false">AF28+AG28</f>
        <v>0</v>
      </c>
    </row>
    <row r="29" customFormat="false" ht="20.1" hidden="false" customHeight="true" outlineLevel="0" collapsed="false">
      <c r="A29" s="190" t="n">
        <v>31</v>
      </c>
      <c r="B29" s="379" t="str">
        <f aca="false">'ΓΕΝ ΣΤΟΙΧ ΣΑΒΒ'!A33&amp;" "&amp;'ΓΕΝ ΣΤΟΙΧ ΣΑΒΒ'!B33</f>
        <v> </v>
      </c>
      <c r="C29" s="380" t="str">
        <f aca="false">IF('ΓΕΝ ΣΤΟΙΧ ΣΑΒΒ'!C33&lt;&gt;"",'ΓΕΝ ΣΤΟΙΧ ΣΑΒΒ'!C33,"")</f>
        <v/>
      </c>
      <c r="D29" s="381" t="str">
        <f aca="false">IF('ΓΕΝ ΣΤΟΙΧ ΣΑΒΒ'!E33&lt;&gt;"",'ΓΕΝ ΣΤΟΙΧ ΣΑΒΒ'!E33,"")</f>
        <v/>
      </c>
      <c r="E29" s="271" t="n">
        <v>1</v>
      </c>
      <c r="F29" s="340" t="str">
        <f aca="false">IF(F30&lt;&gt;"",VLOOKUP(F30,$AV$17:$AW$24,2,FALSE()),"0")</f>
        <v>0</v>
      </c>
      <c r="G29" s="382"/>
      <c r="H29" s="197" t="n">
        <f aca="false">TRUNC(IF(G29&gt;0,IF(MOD(TRUNC(ROUND(F29*G29,2),2)*100,G29)=0,TRUNC(ROUND(F29*G29,2),2),TRUNC(ROUND(F29*G29,2),2)-MOD(TRUNC(ROUND(F29*G29,2)*100,2),G29)/100),0),2)</f>
        <v>0</v>
      </c>
      <c r="I29" s="273" t="n">
        <f aca="false">IF(E29=4,ROUND(H29*0%,2),0)</f>
        <v>0</v>
      </c>
      <c r="J29" s="273" t="n">
        <f aca="false">IF(OR(E29=1,E29=3),ROUND(H29*0%,2),0)</f>
        <v>0</v>
      </c>
      <c r="K29" s="274" t="n">
        <f aca="false">IF(OR(E29=2,E29=21),ROUND(H29*4.55%,2),0)</f>
        <v>0</v>
      </c>
      <c r="L29" s="274" t="n">
        <f aca="false">IF(E29=3,(ROUND(H29*4.55%,2)),0)</f>
        <v>0</v>
      </c>
      <c r="M29" s="275" t="n">
        <f aca="false">IF(E29=3,(ROUND(H29*0%,2)),0)</f>
        <v>0</v>
      </c>
      <c r="N29" s="276" t="n">
        <f aca="false">IF(E29&lt;&gt;5,ROUND(2%*H29,2),ROUND(AD29*H29,2))</f>
        <v>0</v>
      </c>
      <c r="O29" s="276" t="n">
        <f aca="false">IF(OR(E29=1,E29=4),ROUND(H29*1%,2),0)</f>
        <v>0</v>
      </c>
      <c r="P29" s="276" t="n">
        <f aca="false">IF(E29&lt;&gt;5,ROUND(H29*2%,2),0)</f>
        <v>0</v>
      </c>
      <c r="Q29" s="274" t="n">
        <f aca="false">AJ30</f>
        <v>0</v>
      </c>
      <c r="R29" s="277" t="n">
        <f aca="false">IF(OR(E29=2,E29=21),ROUND(H29*2.55%,2)+K29,0)</f>
        <v>0</v>
      </c>
      <c r="S29" s="274" t="n">
        <f aca="false">IF(E29=3,ROUND(H29*2.55%,2)+L29,0)</f>
        <v>0</v>
      </c>
      <c r="T29" s="277" t="n">
        <f aca="false">IF(E29=3,ROUND(H29*0%,2)+M29,0)</f>
        <v>0</v>
      </c>
      <c r="U29" s="277" t="n">
        <f aca="false">IF(E29=3,ROUND(H29*0%,2),0)</f>
        <v>0</v>
      </c>
      <c r="V29" s="277" t="n">
        <f aca="false">IF(E29=5,ROUND(H29*AC30,2),0)</f>
        <v>0</v>
      </c>
      <c r="W29" s="274" t="n">
        <f aca="false">SUM(N29:U29)+SUM(N30:V30)</f>
        <v>0</v>
      </c>
      <c r="X29" s="278"/>
      <c r="Y29" s="331" t="n">
        <f aca="false">A29</f>
        <v>31</v>
      </c>
      <c r="Z29" s="280"/>
      <c r="AA29" s="383"/>
      <c r="AB29" s="35" t="s">
        <v>216</v>
      </c>
      <c r="AC29" s="282" t="n">
        <v>0</v>
      </c>
      <c r="AD29" s="283" t="n">
        <v>0</v>
      </c>
    </row>
    <row r="30" customFormat="false" ht="20.1" hidden="false" customHeight="true" outlineLevel="0" collapsed="false">
      <c r="A30" s="190"/>
      <c r="B30" s="379"/>
      <c r="C30" s="380"/>
      <c r="D30" s="342"/>
      <c r="E30" s="271"/>
      <c r="F30" s="219" t="str">
        <f aca="false">IF('ΓΕΝ ΣΤΟΙΧ ΣΑΒΒ'!C33&lt;&gt;"",'ΓΕΝ ΣΤΟΙΧ ΣΑΒΒ'!C33,"")</f>
        <v/>
      </c>
      <c r="G30" s="203"/>
      <c r="H30" s="204"/>
      <c r="I30" s="286" t="n">
        <f aca="false">AK30</f>
        <v>0</v>
      </c>
      <c r="J30" s="288" t="n">
        <f aca="false">IF(OR(E29=2,E29=21),ROUND(H29*0%,2),0)</f>
        <v>0</v>
      </c>
      <c r="K30" s="289" t="n">
        <f aca="false">IF(OR(E29=2,E29=21),ROUND(H29*0%,2),0)</f>
        <v>0</v>
      </c>
      <c r="L30" s="289" t="n">
        <f aca="false">IF(E29=5,ROUND(H29*AC29,2),0)</f>
        <v>0</v>
      </c>
      <c r="M30" s="290" t="n">
        <f aca="false">H29+SUM(I29:L29)+SUM(I30:L30)+M29</f>
        <v>0</v>
      </c>
      <c r="N30" s="291" t="n">
        <f aca="false">IF(OR(E29=1,E29=3),ROUND(H29*0%,2)+J29,0)</f>
        <v>0</v>
      </c>
      <c r="O30" s="291" t="n">
        <f aca="false">IF(AND(E29&lt;&gt;1,E29&lt;&gt;4),ROUND(H29*1%,2),0)</f>
        <v>0</v>
      </c>
      <c r="P30" s="291"/>
      <c r="Q30" s="289" t="n">
        <f aca="false">IF(E29=2,ROUND(H29*4%,2),0)</f>
        <v>0</v>
      </c>
      <c r="R30" s="289" t="n">
        <f aca="false">IF(OR(E29=2,E29=21),ROUND(H29*0%,2),0)+J30</f>
        <v>0</v>
      </c>
      <c r="S30" s="289" t="n">
        <f aca="false">IF(OR(E29=2,E29=21),ROUND(H29*0%,2),0)+K30</f>
        <v>0</v>
      </c>
      <c r="T30" s="289" t="n">
        <f aca="false">IF(E29=4,ROUND(H29*0%,2),0)</f>
        <v>0</v>
      </c>
      <c r="U30" s="289" t="n">
        <f aca="false">ROUND($AC$12*(M30-SUM(N29:U29)-SUM(N30:T30)-V30),2)</f>
        <v>0</v>
      </c>
      <c r="V30" s="289" t="n">
        <f aca="false">L30+V29</f>
        <v>0</v>
      </c>
      <c r="W30" s="289" t="n">
        <f aca="false">M30-W29</f>
        <v>0</v>
      </c>
      <c r="X30" s="293"/>
      <c r="Y30" s="335"/>
      <c r="Z30" s="295"/>
      <c r="AA30" s="383"/>
      <c r="AB30" s="35" t="s">
        <v>217</v>
      </c>
      <c r="AC30" s="282" t="n">
        <v>0</v>
      </c>
      <c r="AD30" s="283"/>
      <c r="AF30" s="127" t="n">
        <f aca="false">IF(OR(E29=1,E29=4),ROUND(4.3%*H29,2),0)</f>
        <v>0</v>
      </c>
      <c r="AG30" s="127" t="n">
        <f aca="false">IF(OR(E29=1,E29=4),ROUND(0.25%*H29,2),0)</f>
        <v>0</v>
      </c>
      <c r="AH30" s="127" t="n">
        <f aca="false">IF(OR(E29=1,E29=4),ROUND(2.15%*H29,2),0)</f>
        <v>0</v>
      </c>
      <c r="AI30" s="127" t="n">
        <f aca="false">IF(OR(E29=1,E29=4),ROUND(0.4%*H29,2),0)</f>
        <v>0</v>
      </c>
      <c r="AJ30" s="127" t="n">
        <f aca="false">SUM(AF30:AI30)</f>
        <v>0</v>
      </c>
      <c r="AK30" s="127" t="n">
        <f aca="false">AF30+AG30</f>
        <v>0</v>
      </c>
    </row>
    <row r="31" customFormat="false" ht="20.1" hidden="false" customHeight="true" outlineLevel="0" collapsed="false">
      <c r="A31" s="190" t="n">
        <v>32</v>
      </c>
      <c r="B31" s="379" t="str">
        <f aca="false">'ΓΕΝ ΣΤΟΙΧ ΣΑΒΒ'!A34&amp;" "&amp;'ΓΕΝ ΣΤΟΙΧ ΣΑΒΒ'!B34</f>
        <v> </v>
      </c>
      <c r="C31" s="380" t="str">
        <f aca="false">IF('ΓΕΝ ΣΤΟΙΧ ΣΑΒΒ'!C34&lt;&gt;"",'ΓΕΝ ΣΤΟΙΧ ΣΑΒΒ'!C34,"")</f>
        <v/>
      </c>
      <c r="D31" s="381" t="str">
        <f aca="false">IF('ΓΕΝ ΣΤΟΙΧ ΣΑΒΒ'!E34&lt;&gt;"",'ΓΕΝ ΣΤΟΙΧ ΣΑΒΒ'!E34,"")</f>
        <v/>
      </c>
      <c r="E31" s="271" t="n">
        <v>1</v>
      </c>
      <c r="F31" s="340" t="str">
        <f aca="false">IF(F32&lt;&gt;"",VLOOKUP(F32,$AV$17:$AW$24,2,FALSE()),"0")</f>
        <v>0</v>
      </c>
      <c r="G31" s="382"/>
      <c r="H31" s="197" t="n">
        <f aca="false">TRUNC(IF(G31&gt;0,IF(MOD(TRUNC(ROUND(F31*G31,2),2)*100,G31)=0,TRUNC(ROUND(F31*G31,2),2),TRUNC(ROUND(F31*G31,2),2)-MOD(TRUNC(ROUND(F31*G31,2)*100,2),G31)/100),0),2)</f>
        <v>0</v>
      </c>
      <c r="I31" s="273" t="n">
        <f aca="false">IF(E31=4,ROUND(H31*0%,2),0)</f>
        <v>0</v>
      </c>
      <c r="J31" s="273" t="n">
        <f aca="false">IF(OR(E31=1,E31=3),ROUND(H31*0%,2),0)</f>
        <v>0</v>
      </c>
      <c r="K31" s="274" t="n">
        <f aca="false">IF(OR(E31=2,E31=21),ROUND(H31*4.55%,2),0)</f>
        <v>0</v>
      </c>
      <c r="L31" s="274" t="n">
        <f aca="false">IF(E31=3,(ROUND(H31*4.55%,2)),0)</f>
        <v>0</v>
      </c>
      <c r="M31" s="275" t="n">
        <f aca="false">IF(E31=3,(ROUND(H31*0%,2)),0)</f>
        <v>0</v>
      </c>
      <c r="N31" s="276" t="n">
        <f aca="false">IF(E31&lt;&gt;5,ROUND(2%*H31,2),ROUND(AD31*H31,2))</f>
        <v>0</v>
      </c>
      <c r="O31" s="276" t="n">
        <f aca="false">IF(OR(E31=1,E31=4),ROUND(H31*1%,2),0)</f>
        <v>0</v>
      </c>
      <c r="P31" s="276" t="n">
        <f aca="false">IF(E31&lt;&gt;5,ROUND(H31*2%,2),0)</f>
        <v>0</v>
      </c>
      <c r="Q31" s="274" t="n">
        <f aca="false">AJ32</f>
        <v>0</v>
      </c>
      <c r="R31" s="277" t="n">
        <f aca="false">IF(OR(E31=2,E31=21),ROUND(H31*2.55%,2)+K31,0)</f>
        <v>0</v>
      </c>
      <c r="S31" s="274" t="n">
        <f aca="false">IF(E31=3,ROUND(H31*2.55%,2)+L31,0)</f>
        <v>0</v>
      </c>
      <c r="T31" s="277" t="n">
        <f aca="false">IF(E31=3,ROUND(H31*0%,2)+M31,0)</f>
        <v>0</v>
      </c>
      <c r="U31" s="277" t="n">
        <f aca="false">IF(E31=3,ROUND(H31*0%,2),0)</f>
        <v>0</v>
      </c>
      <c r="V31" s="277" t="n">
        <f aca="false">IF(E31=5,ROUND(H31*AC32,2),0)</f>
        <v>0</v>
      </c>
      <c r="W31" s="274" t="n">
        <f aca="false">SUM(N31:U31)+SUM(N32:V32)</f>
        <v>0</v>
      </c>
      <c r="X31" s="278"/>
      <c r="Y31" s="331" t="n">
        <f aca="false">A31</f>
        <v>32</v>
      </c>
      <c r="Z31" s="280"/>
      <c r="AA31" s="383"/>
      <c r="AB31" s="35" t="s">
        <v>216</v>
      </c>
      <c r="AC31" s="282" t="n">
        <v>0</v>
      </c>
      <c r="AD31" s="283" t="n">
        <v>0</v>
      </c>
    </row>
    <row r="32" customFormat="false" ht="20.1" hidden="false" customHeight="true" outlineLevel="0" collapsed="false">
      <c r="A32" s="190"/>
      <c r="B32" s="379"/>
      <c r="C32" s="380"/>
      <c r="D32" s="342"/>
      <c r="E32" s="271"/>
      <c r="F32" s="219" t="str">
        <f aca="false">IF('ΓΕΝ ΣΤΟΙΧ ΣΑΒΒ'!C34&lt;&gt;"",'ΓΕΝ ΣΤΟΙΧ ΣΑΒΒ'!C34,"")</f>
        <v/>
      </c>
      <c r="G32" s="203"/>
      <c r="H32" s="204"/>
      <c r="I32" s="286" t="n">
        <f aca="false">AK32</f>
        <v>0</v>
      </c>
      <c r="J32" s="288" t="n">
        <f aca="false">IF(OR(E31=2,E31=21),ROUND(H31*0%,2),0)</f>
        <v>0</v>
      </c>
      <c r="K32" s="289" t="n">
        <f aca="false">IF(OR(E31=2,E31=21),ROUND(H31*0%,2),0)</f>
        <v>0</v>
      </c>
      <c r="L32" s="289" t="n">
        <f aca="false">IF(E31=5,ROUND(H31*AC31,2),0)</f>
        <v>0</v>
      </c>
      <c r="M32" s="290" t="n">
        <f aca="false">H31+SUM(I31:L31)+SUM(I32:L32)+M31</f>
        <v>0</v>
      </c>
      <c r="N32" s="291" t="n">
        <f aca="false">IF(OR(E31=1,E31=3),ROUND(H31*0%,2)+J31,0)</f>
        <v>0</v>
      </c>
      <c r="O32" s="291" t="n">
        <f aca="false">IF(AND(E31&lt;&gt;1,E31&lt;&gt;4),ROUND(H31*1%,2),0)</f>
        <v>0</v>
      </c>
      <c r="P32" s="291"/>
      <c r="Q32" s="289" t="n">
        <f aca="false">IF(E31=2,ROUND(H31*4%,2),0)</f>
        <v>0</v>
      </c>
      <c r="R32" s="289" t="n">
        <f aca="false">IF(OR(E31=2,E31=21),ROUND(H31*0%,2),0)+J32</f>
        <v>0</v>
      </c>
      <c r="S32" s="289" t="n">
        <f aca="false">IF(OR(E31=2,E31=21),ROUND(H31*0%,2),0)+K32</f>
        <v>0</v>
      </c>
      <c r="T32" s="289" t="n">
        <f aca="false">IF(E31=4,ROUND(H31*0%,2),0)</f>
        <v>0</v>
      </c>
      <c r="U32" s="289" t="n">
        <f aca="false">ROUND($AC$12*(M32-SUM(N31:U31)-SUM(N32:T32)-V32),2)</f>
        <v>0</v>
      </c>
      <c r="V32" s="289" t="n">
        <f aca="false">L32+V31</f>
        <v>0</v>
      </c>
      <c r="W32" s="289" t="n">
        <f aca="false">M32-W31</f>
        <v>0</v>
      </c>
      <c r="X32" s="293"/>
      <c r="Y32" s="335"/>
      <c r="Z32" s="295"/>
      <c r="AA32" s="383"/>
      <c r="AB32" s="35" t="s">
        <v>217</v>
      </c>
      <c r="AC32" s="282" t="n">
        <v>0</v>
      </c>
      <c r="AD32" s="283"/>
      <c r="AF32" s="127" t="n">
        <f aca="false">IF(OR(E31=1,E31=4),ROUND(4.3%*H31,2),0)</f>
        <v>0</v>
      </c>
      <c r="AG32" s="127" t="n">
        <f aca="false">IF(OR(E31=1,E31=4),ROUND(0.25%*H31,2),0)</f>
        <v>0</v>
      </c>
      <c r="AH32" s="127" t="n">
        <f aca="false">IF(OR(E31=1,E31=4),ROUND(2.15%*H31,2),0)</f>
        <v>0</v>
      </c>
      <c r="AI32" s="127" t="n">
        <f aca="false">IF(OR(E31=1,E31=4),ROUND(0.4%*H31,2),0)</f>
        <v>0</v>
      </c>
      <c r="AJ32" s="127" t="n">
        <f aca="false">SUM(AF32:AI32)</f>
        <v>0</v>
      </c>
      <c r="AK32" s="127" t="n">
        <f aca="false">AF32+AG32</f>
        <v>0</v>
      </c>
    </row>
    <row r="33" customFormat="false" ht="20.1" hidden="false" customHeight="true" outlineLevel="0" collapsed="false">
      <c r="A33" s="190" t="n">
        <v>33</v>
      </c>
      <c r="B33" s="379" t="str">
        <f aca="false">'ΓΕΝ ΣΤΟΙΧ ΣΑΒΒ'!A35&amp;" "&amp;'ΓΕΝ ΣΤΟΙΧ ΣΑΒΒ'!B35</f>
        <v> </v>
      </c>
      <c r="C33" s="380" t="str">
        <f aca="false">IF('ΓΕΝ ΣΤΟΙΧ ΣΑΒΒ'!C35&lt;&gt;"",'ΓΕΝ ΣΤΟΙΧ ΣΑΒΒ'!C35,"")</f>
        <v/>
      </c>
      <c r="D33" s="381" t="str">
        <f aca="false">IF('ΓΕΝ ΣΤΟΙΧ ΣΑΒΒ'!E35&lt;&gt;"",'ΓΕΝ ΣΤΟΙΧ ΣΑΒΒ'!E35,"")</f>
        <v/>
      </c>
      <c r="E33" s="271" t="n">
        <v>1</v>
      </c>
      <c r="F33" s="340" t="str">
        <f aca="false">IF(F34&lt;&gt;"",VLOOKUP(F34,$AV$17:$AW$24,2,FALSE()),"0")</f>
        <v>0</v>
      </c>
      <c r="G33" s="382"/>
      <c r="H33" s="197" t="n">
        <f aca="false">TRUNC(IF(G33&gt;0,IF(MOD(TRUNC(ROUND(F33*G33,2),2)*100,G33)=0,TRUNC(ROUND(F33*G33,2),2),TRUNC(ROUND(F33*G33,2),2)-MOD(TRUNC(ROUND(F33*G33,2)*100,2),G33)/100),0),2)</f>
        <v>0</v>
      </c>
      <c r="I33" s="273" t="n">
        <f aca="false">IF(E33=4,ROUND(H33*0%,2),0)</f>
        <v>0</v>
      </c>
      <c r="J33" s="273" t="n">
        <f aca="false">IF(OR(E33=1,E33=3),ROUND(H33*0%,2),0)</f>
        <v>0</v>
      </c>
      <c r="K33" s="274" t="n">
        <f aca="false">IF(OR(E33=2,E33=21),ROUND(H33*4.55%,2),0)</f>
        <v>0</v>
      </c>
      <c r="L33" s="274" t="n">
        <f aca="false">IF(E33=3,(ROUND(H33*4.55%,2)),0)</f>
        <v>0</v>
      </c>
      <c r="M33" s="275" t="n">
        <f aca="false">IF(E33=3,(ROUND(H33*0%,2)),0)</f>
        <v>0</v>
      </c>
      <c r="N33" s="276" t="n">
        <f aca="false">IF(E33&lt;&gt;5,ROUND(2%*H33,2),ROUND(AD33*H33,2))</f>
        <v>0</v>
      </c>
      <c r="O33" s="276" t="n">
        <f aca="false">IF(OR(E33=1,E33=4),ROUND(H33*1%,2),0)</f>
        <v>0</v>
      </c>
      <c r="P33" s="276" t="n">
        <f aca="false">IF(E33&lt;&gt;5,ROUND(H33*2%,2),0)</f>
        <v>0</v>
      </c>
      <c r="Q33" s="274" t="n">
        <f aca="false">AJ34</f>
        <v>0</v>
      </c>
      <c r="R33" s="277" t="n">
        <f aca="false">IF(OR(E33=2,E33=21),ROUND(H33*2.55%,2)+K33,0)</f>
        <v>0</v>
      </c>
      <c r="S33" s="274" t="n">
        <f aca="false">IF(E33=3,ROUND(H33*2.55%,2)+L33,0)</f>
        <v>0</v>
      </c>
      <c r="T33" s="277" t="n">
        <f aca="false">IF(E33=3,ROUND(H33*0%,2)+M33,0)</f>
        <v>0</v>
      </c>
      <c r="U33" s="277" t="n">
        <f aca="false">IF(E33=3,ROUND(H33*0%,2),0)</f>
        <v>0</v>
      </c>
      <c r="V33" s="277" t="n">
        <f aca="false">IF(E33=5,ROUND(H33*AC34,2),0)</f>
        <v>0</v>
      </c>
      <c r="W33" s="274" t="n">
        <f aca="false">SUM(N33:U33)+SUM(N34:V34)</f>
        <v>0</v>
      </c>
      <c r="X33" s="278"/>
      <c r="Y33" s="331" t="n">
        <f aca="false">A33</f>
        <v>33</v>
      </c>
      <c r="Z33" s="280"/>
      <c r="AA33" s="383"/>
      <c r="AB33" s="35" t="s">
        <v>216</v>
      </c>
      <c r="AC33" s="282" t="n">
        <v>0</v>
      </c>
      <c r="AD33" s="283" t="n">
        <v>0</v>
      </c>
    </row>
    <row r="34" customFormat="false" ht="20.1" hidden="false" customHeight="true" outlineLevel="0" collapsed="false">
      <c r="A34" s="190"/>
      <c r="B34" s="379"/>
      <c r="C34" s="380"/>
      <c r="D34" s="342"/>
      <c r="E34" s="271"/>
      <c r="F34" s="219" t="str">
        <f aca="false">IF('ΓΕΝ ΣΤΟΙΧ ΣΑΒΒ'!C35&lt;&gt;"",'ΓΕΝ ΣΤΟΙΧ ΣΑΒΒ'!C35,"")</f>
        <v/>
      </c>
      <c r="G34" s="203"/>
      <c r="H34" s="204"/>
      <c r="I34" s="286" t="n">
        <f aca="false">AK34</f>
        <v>0</v>
      </c>
      <c r="J34" s="288" t="n">
        <f aca="false">IF(OR(E33=2,E33=21),ROUND(H33*0%,2),0)</f>
        <v>0</v>
      </c>
      <c r="K34" s="289" t="n">
        <f aca="false">IF(OR(E33=2,E33=21),ROUND(H33*0%,2),0)</f>
        <v>0</v>
      </c>
      <c r="L34" s="289" t="n">
        <f aca="false">IF(E33=5,ROUND(H33*AC33,2),0)</f>
        <v>0</v>
      </c>
      <c r="M34" s="290" t="n">
        <f aca="false">H33+SUM(I33:L33)+SUM(I34:L34)+M33</f>
        <v>0</v>
      </c>
      <c r="N34" s="291" t="n">
        <f aca="false">IF(OR(E33=1,E33=3),ROUND(H33*0%,2)+J33,0)</f>
        <v>0</v>
      </c>
      <c r="O34" s="291" t="n">
        <f aca="false">IF(AND(E33&lt;&gt;1,E33&lt;&gt;4),ROUND(H33*1%,2),0)</f>
        <v>0</v>
      </c>
      <c r="P34" s="291"/>
      <c r="Q34" s="289" t="n">
        <f aca="false">IF(E33=2,ROUND(H33*4%,2),0)</f>
        <v>0</v>
      </c>
      <c r="R34" s="289" t="n">
        <f aca="false">IF(OR(E33=2,E33=21),ROUND(H33*0%,2),0)+J34</f>
        <v>0</v>
      </c>
      <c r="S34" s="289" t="n">
        <f aca="false">IF(OR(E33=2,E33=21),ROUND(H33*0%,2),0)+K34</f>
        <v>0</v>
      </c>
      <c r="T34" s="289" t="n">
        <f aca="false">IF(E33=4,ROUND(H33*0%,2),0)</f>
        <v>0</v>
      </c>
      <c r="U34" s="289" t="n">
        <f aca="false">ROUND($AC$12*(M34-SUM(N33:U33)-SUM(N34:T34)-V34),2)</f>
        <v>0</v>
      </c>
      <c r="V34" s="289" t="n">
        <f aca="false">L34+V33</f>
        <v>0</v>
      </c>
      <c r="W34" s="289" t="n">
        <f aca="false">M34-W33</f>
        <v>0</v>
      </c>
      <c r="X34" s="293"/>
      <c r="Y34" s="335"/>
      <c r="Z34" s="295"/>
      <c r="AA34" s="383"/>
      <c r="AB34" s="35" t="s">
        <v>217</v>
      </c>
      <c r="AC34" s="282" t="n">
        <v>0</v>
      </c>
      <c r="AD34" s="283"/>
      <c r="AF34" s="127" t="n">
        <f aca="false">IF(OR(E33=1,E33=4),ROUND(4.3%*H33,2),0)</f>
        <v>0</v>
      </c>
      <c r="AG34" s="127" t="n">
        <f aca="false">IF(OR(E33=1,E33=4),ROUND(0.25%*H33,2),0)</f>
        <v>0</v>
      </c>
      <c r="AH34" s="127" t="n">
        <f aca="false">IF(OR(E33=1,E33=4),ROUND(2.15%*H33,2),0)</f>
        <v>0</v>
      </c>
      <c r="AI34" s="127" t="n">
        <f aca="false">IF(OR(E33=1,E33=4),ROUND(0.4%*H33,2),0)</f>
        <v>0</v>
      </c>
      <c r="AJ34" s="127" t="n">
        <f aca="false">SUM(AF34:AI34)</f>
        <v>0</v>
      </c>
      <c r="AK34" s="127" t="n">
        <f aca="false">AF34+AG34</f>
        <v>0</v>
      </c>
    </row>
    <row r="35" customFormat="false" ht="20.1" hidden="false" customHeight="true" outlineLevel="0" collapsed="false">
      <c r="A35" s="190" t="n">
        <v>34</v>
      </c>
      <c r="B35" s="379" t="str">
        <f aca="false">'ΓΕΝ ΣΤΟΙΧ ΣΑΒΒ'!A36&amp;" "&amp;'ΓΕΝ ΣΤΟΙΧ ΣΑΒΒ'!B36</f>
        <v> </v>
      </c>
      <c r="C35" s="380" t="str">
        <f aca="false">IF('ΓΕΝ ΣΤΟΙΧ ΣΑΒΒ'!C36&lt;&gt;"",'ΓΕΝ ΣΤΟΙΧ ΣΑΒΒ'!C36,"")</f>
        <v/>
      </c>
      <c r="D35" s="381" t="str">
        <f aca="false">IF('ΓΕΝ ΣΤΟΙΧ ΣΑΒΒ'!E36&lt;&gt;"",'ΓΕΝ ΣΤΟΙΧ ΣΑΒΒ'!E36,"")</f>
        <v/>
      </c>
      <c r="E35" s="271" t="n">
        <v>1</v>
      </c>
      <c r="F35" s="340" t="str">
        <f aca="false">IF(F36&lt;&gt;"",VLOOKUP(F36,$AV$17:$AW$24,2,FALSE()),"0")</f>
        <v>0</v>
      </c>
      <c r="G35" s="382"/>
      <c r="H35" s="197" t="n">
        <f aca="false">TRUNC(IF(G35&gt;0,IF(MOD(TRUNC(ROUND(F35*G35,2),2)*100,G35)=0,TRUNC(ROUND(F35*G35,2),2),TRUNC(ROUND(F35*G35,2),2)-MOD(TRUNC(ROUND(F35*G35,2)*100,2),G35)/100),0),2)</f>
        <v>0</v>
      </c>
      <c r="I35" s="273" t="n">
        <f aca="false">IF(E35=4,ROUND(H35*0%,2),0)</f>
        <v>0</v>
      </c>
      <c r="J35" s="273" t="n">
        <f aca="false">IF(OR(E35=1,E35=3),ROUND(H35*0%,2),0)</f>
        <v>0</v>
      </c>
      <c r="K35" s="274" t="n">
        <f aca="false">IF(OR(E35=2,E35=21),ROUND(H35*4.55%,2),0)</f>
        <v>0</v>
      </c>
      <c r="L35" s="274" t="n">
        <f aca="false">IF(E35=3,(ROUND(H35*4.55%,2)),0)</f>
        <v>0</v>
      </c>
      <c r="M35" s="275" t="n">
        <f aca="false">IF(E35=3,(ROUND(H35*0%,2)),0)</f>
        <v>0</v>
      </c>
      <c r="N35" s="276" t="n">
        <f aca="false">IF(E35&lt;&gt;5,ROUND(2%*H35,2),ROUND(AD35*H35,2))</f>
        <v>0</v>
      </c>
      <c r="O35" s="276" t="n">
        <f aca="false">IF(OR(E35=1,E35=4),ROUND(H35*1%,2),0)</f>
        <v>0</v>
      </c>
      <c r="P35" s="276" t="n">
        <f aca="false">IF(E35&lt;&gt;5,ROUND(H35*2%,2),0)</f>
        <v>0</v>
      </c>
      <c r="Q35" s="274" t="n">
        <f aca="false">AJ36</f>
        <v>0</v>
      </c>
      <c r="R35" s="277" t="n">
        <f aca="false">IF(OR(E35=2,E35=21),ROUND(H35*2.55%,2)+K35,0)</f>
        <v>0</v>
      </c>
      <c r="S35" s="274" t="n">
        <f aca="false">IF(E35=3,ROUND(H35*2.55%,2)+L35,0)</f>
        <v>0</v>
      </c>
      <c r="T35" s="277" t="n">
        <f aca="false">IF(E35=3,ROUND(H35*0%,2)+M35,0)</f>
        <v>0</v>
      </c>
      <c r="U35" s="277" t="n">
        <f aca="false">IF(E35=3,ROUND(H35*0%,2),0)</f>
        <v>0</v>
      </c>
      <c r="V35" s="277" t="n">
        <f aca="false">IF(E35=5,ROUND(H35*AC36,2),0)</f>
        <v>0</v>
      </c>
      <c r="W35" s="274" t="n">
        <f aca="false">SUM(N35:U35)+SUM(N36:V36)</f>
        <v>0</v>
      </c>
      <c r="X35" s="278"/>
      <c r="Y35" s="331" t="n">
        <f aca="false">A35</f>
        <v>34</v>
      </c>
      <c r="Z35" s="280"/>
      <c r="AA35" s="383"/>
      <c r="AB35" s="35" t="s">
        <v>216</v>
      </c>
      <c r="AC35" s="282" t="n">
        <v>0</v>
      </c>
      <c r="AD35" s="283" t="n">
        <v>0</v>
      </c>
    </row>
    <row r="36" customFormat="false" ht="20.1" hidden="false" customHeight="true" outlineLevel="0" collapsed="false">
      <c r="A36" s="190"/>
      <c r="B36" s="379"/>
      <c r="C36" s="380"/>
      <c r="D36" s="342"/>
      <c r="E36" s="271"/>
      <c r="F36" s="219" t="str">
        <f aca="false">IF('ΓΕΝ ΣΤΟΙΧ ΣΑΒΒ'!C36&lt;&gt;"",'ΓΕΝ ΣΤΟΙΧ ΣΑΒΒ'!C36,"")</f>
        <v/>
      </c>
      <c r="G36" s="203"/>
      <c r="H36" s="204"/>
      <c r="I36" s="286" t="n">
        <f aca="false">AK36</f>
        <v>0</v>
      </c>
      <c r="J36" s="288" t="n">
        <f aca="false">IF(OR(E35=2,E35=21),ROUND(H35*0%,2),0)</f>
        <v>0</v>
      </c>
      <c r="K36" s="289" t="n">
        <f aca="false">IF(OR(E35=2,E35=21),ROUND(H35*0%,2),0)</f>
        <v>0</v>
      </c>
      <c r="L36" s="289" t="n">
        <f aca="false">IF(E35=5,ROUND(H35*AC35,2),0)</f>
        <v>0</v>
      </c>
      <c r="M36" s="290" t="n">
        <f aca="false">H35+SUM(I35:L35)+SUM(I36:L36)+M35</f>
        <v>0</v>
      </c>
      <c r="N36" s="291" t="n">
        <f aca="false">IF(OR(E35=1,E35=3),ROUND(H35*0%,2)+J35,0)</f>
        <v>0</v>
      </c>
      <c r="O36" s="291" t="n">
        <f aca="false">IF(AND(E35&lt;&gt;1,E35&lt;&gt;4),ROUND(H35*1%,2),0)</f>
        <v>0</v>
      </c>
      <c r="P36" s="291"/>
      <c r="Q36" s="289" t="n">
        <f aca="false">IF(E35=2,ROUND(H35*4%,2),0)</f>
        <v>0</v>
      </c>
      <c r="R36" s="289" t="n">
        <f aca="false">IF(OR(E35=2,E35=21),ROUND(H35*0%,2),0)+J36</f>
        <v>0</v>
      </c>
      <c r="S36" s="289" t="n">
        <f aca="false">IF(OR(E35=2,E35=21),ROUND(H35*0%,2),0)+K36</f>
        <v>0</v>
      </c>
      <c r="T36" s="289" t="n">
        <f aca="false">IF(E35=4,ROUND(H35*0%,2),0)</f>
        <v>0</v>
      </c>
      <c r="U36" s="289" t="n">
        <f aca="false">ROUND($AC$12*(M36-SUM(N35:U35)-SUM(N36:T36)-V36),2)</f>
        <v>0</v>
      </c>
      <c r="V36" s="289" t="n">
        <f aca="false">L36+V35</f>
        <v>0</v>
      </c>
      <c r="W36" s="289" t="n">
        <f aca="false">M36-W35</f>
        <v>0</v>
      </c>
      <c r="X36" s="293"/>
      <c r="Y36" s="335"/>
      <c r="Z36" s="295"/>
      <c r="AA36" s="383"/>
      <c r="AB36" s="35" t="s">
        <v>217</v>
      </c>
      <c r="AC36" s="282" t="n">
        <v>0</v>
      </c>
      <c r="AD36" s="283"/>
      <c r="AF36" s="127" t="n">
        <f aca="false">IF(OR(E35=1,E35=4),ROUND(4.3%*H35,2),0)</f>
        <v>0</v>
      </c>
      <c r="AG36" s="127" t="n">
        <f aca="false">IF(OR(E35=1,E35=4),ROUND(0.25%*H35,2),0)</f>
        <v>0</v>
      </c>
      <c r="AH36" s="127" t="n">
        <f aca="false">IF(OR(E35=1,E35=4),ROUND(2.15%*H35,2),0)</f>
        <v>0</v>
      </c>
      <c r="AI36" s="127" t="n">
        <f aca="false">IF(OR(E35=1,E35=4),ROUND(0.4%*H35,2),0)</f>
        <v>0</v>
      </c>
      <c r="AJ36" s="127" t="n">
        <f aca="false">SUM(AF36:AI36)</f>
        <v>0</v>
      </c>
      <c r="AK36" s="127" t="n">
        <f aca="false">AF36+AG36</f>
        <v>0</v>
      </c>
    </row>
    <row r="37" customFormat="false" ht="20.1" hidden="false" customHeight="true" outlineLevel="0" collapsed="false">
      <c r="A37" s="190" t="n">
        <v>35</v>
      </c>
      <c r="B37" s="379" t="str">
        <f aca="false">'ΓΕΝ ΣΤΟΙΧ ΣΑΒΒ'!A37&amp;" "&amp;'ΓΕΝ ΣΤΟΙΧ ΣΑΒΒ'!B37</f>
        <v> </v>
      </c>
      <c r="C37" s="380" t="str">
        <f aca="false">IF('ΓΕΝ ΣΤΟΙΧ ΣΑΒΒ'!C37&lt;&gt;"",'ΓΕΝ ΣΤΟΙΧ ΣΑΒΒ'!C37,"")</f>
        <v/>
      </c>
      <c r="D37" s="381" t="str">
        <f aca="false">IF('ΓΕΝ ΣΤΟΙΧ ΣΑΒΒ'!E37&lt;&gt;"",'ΓΕΝ ΣΤΟΙΧ ΣΑΒΒ'!E37,"")</f>
        <v/>
      </c>
      <c r="E37" s="271" t="n">
        <v>1</v>
      </c>
      <c r="F37" s="340" t="str">
        <f aca="false">IF(F38&lt;&gt;"",VLOOKUP(F38,$AV$17:$AW$24,2,FALSE()),"0")</f>
        <v>0</v>
      </c>
      <c r="G37" s="382"/>
      <c r="H37" s="197" t="n">
        <f aca="false">TRUNC(IF(G37&gt;0,IF(MOD(TRUNC(ROUND(F37*G37,2),2)*100,G37)=0,TRUNC(ROUND(F37*G37,2),2),TRUNC(ROUND(F37*G37,2),2)-MOD(TRUNC(ROUND(F37*G37,2)*100,2),G37)/100),0),2)</f>
        <v>0</v>
      </c>
      <c r="I37" s="273" t="n">
        <f aca="false">IF(E37=4,ROUND(H37*0%,2),0)</f>
        <v>0</v>
      </c>
      <c r="J37" s="273" t="n">
        <f aca="false">IF(OR(E37=1,E37=3),ROUND(H37*0%,2),0)</f>
        <v>0</v>
      </c>
      <c r="K37" s="274" t="n">
        <f aca="false">IF(OR(E37=2,E37=21),ROUND(H37*4.55%,2),0)</f>
        <v>0</v>
      </c>
      <c r="L37" s="274" t="n">
        <f aca="false">IF(E37=3,(ROUND(H37*4.55%,2)),0)</f>
        <v>0</v>
      </c>
      <c r="M37" s="275" t="n">
        <f aca="false">IF(E37=3,(ROUND(H37*0%,2)),0)</f>
        <v>0</v>
      </c>
      <c r="N37" s="276" t="n">
        <f aca="false">IF(E37&lt;&gt;5,ROUND(2%*H37,2),ROUND(AD37*H37,2))</f>
        <v>0</v>
      </c>
      <c r="O37" s="276" t="n">
        <f aca="false">IF(OR(E37=1,E37=4),ROUND(H37*1%,2),0)</f>
        <v>0</v>
      </c>
      <c r="P37" s="276" t="n">
        <f aca="false">IF(E37&lt;&gt;5,ROUND(H37*2%,2),0)</f>
        <v>0</v>
      </c>
      <c r="Q37" s="274" t="n">
        <f aca="false">AJ38</f>
        <v>0</v>
      </c>
      <c r="R37" s="277" t="n">
        <f aca="false">IF(OR(E37=2,E37=21),ROUND(H37*2.55%,2)+K37,0)</f>
        <v>0</v>
      </c>
      <c r="S37" s="274" t="n">
        <f aca="false">IF(E37=3,ROUND(H37*2.55%,2)+L37,0)</f>
        <v>0</v>
      </c>
      <c r="T37" s="277" t="n">
        <f aca="false">IF(E37=3,ROUND(H37*0%,2)+M37,0)</f>
        <v>0</v>
      </c>
      <c r="U37" s="277" t="n">
        <f aca="false">IF(E37=3,ROUND(H37*0%,2),0)</f>
        <v>0</v>
      </c>
      <c r="V37" s="277" t="n">
        <f aca="false">IF(E37=5,ROUND(H37*AC38,2),0)</f>
        <v>0</v>
      </c>
      <c r="W37" s="274" t="n">
        <f aca="false">SUM(N37:U37)+SUM(N38:V38)</f>
        <v>0</v>
      </c>
      <c r="X37" s="278"/>
      <c r="Y37" s="331" t="n">
        <f aca="false">A37</f>
        <v>35</v>
      </c>
      <c r="Z37" s="280"/>
      <c r="AA37" s="383"/>
      <c r="AB37" s="35" t="s">
        <v>216</v>
      </c>
      <c r="AC37" s="282" t="n">
        <v>0</v>
      </c>
      <c r="AD37" s="283" t="n">
        <v>0</v>
      </c>
    </row>
    <row r="38" customFormat="false" ht="20.1" hidden="false" customHeight="true" outlineLevel="0" collapsed="false">
      <c r="A38" s="190"/>
      <c r="B38" s="379"/>
      <c r="C38" s="380"/>
      <c r="D38" s="342"/>
      <c r="E38" s="271"/>
      <c r="F38" s="219" t="str">
        <f aca="false">IF('ΓΕΝ ΣΤΟΙΧ ΣΑΒΒ'!C37&lt;&gt;"",'ΓΕΝ ΣΤΟΙΧ ΣΑΒΒ'!C37,"")</f>
        <v/>
      </c>
      <c r="G38" s="203"/>
      <c r="H38" s="204"/>
      <c r="I38" s="286" t="n">
        <f aca="false">AK38</f>
        <v>0</v>
      </c>
      <c r="J38" s="288" t="n">
        <f aca="false">IF(OR(E37=2,E37=21),ROUND(H37*0%,2),0)</f>
        <v>0</v>
      </c>
      <c r="K38" s="289" t="n">
        <f aca="false">IF(OR(E37=2,E37=21),ROUND(H37*0%,2),0)</f>
        <v>0</v>
      </c>
      <c r="L38" s="289" t="n">
        <f aca="false">IF(E37=5,ROUND(H37*AC37,2),0)</f>
        <v>0</v>
      </c>
      <c r="M38" s="290" t="n">
        <f aca="false">H37+SUM(I37:L37)+SUM(I38:L38)+M37</f>
        <v>0</v>
      </c>
      <c r="N38" s="291" t="n">
        <f aca="false">IF(OR(E37=1,E37=3),ROUND(H37*0%,2)+J37,0)</f>
        <v>0</v>
      </c>
      <c r="O38" s="291" t="n">
        <f aca="false">IF(AND(E37&lt;&gt;1,E37&lt;&gt;4),ROUND(H37*1%,2),0)</f>
        <v>0</v>
      </c>
      <c r="P38" s="291"/>
      <c r="Q38" s="289" t="n">
        <f aca="false">IF(E37=2,ROUND(H37*4%,2),0)</f>
        <v>0</v>
      </c>
      <c r="R38" s="289" t="n">
        <f aca="false">IF(OR(E37=2,E37=21),ROUND(H37*0%,2),0)+J38</f>
        <v>0</v>
      </c>
      <c r="S38" s="289" t="n">
        <f aca="false">IF(OR(E37=2,E37=21),ROUND(H37*0%,2),0)+K38</f>
        <v>0</v>
      </c>
      <c r="T38" s="289" t="n">
        <f aca="false">IF(E37=4,ROUND(H37*0%,2),0)</f>
        <v>0</v>
      </c>
      <c r="U38" s="289" t="n">
        <f aca="false">ROUND($AC$12*(M38-SUM(N37:U37)-SUM(N38:T38)-V38),2)</f>
        <v>0</v>
      </c>
      <c r="V38" s="289" t="n">
        <f aca="false">L38+V37</f>
        <v>0</v>
      </c>
      <c r="W38" s="289" t="n">
        <f aca="false">M38-W37</f>
        <v>0</v>
      </c>
      <c r="X38" s="293"/>
      <c r="Y38" s="335"/>
      <c r="Z38" s="295"/>
      <c r="AA38" s="383"/>
      <c r="AB38" s="35" t="s">
        <v>217</v>
      </c>
      <c r="AC38" s="282" t="n">
        <v>0</v>
      </c>
      <c r="AD38" s="283"/>
      <c r="AF38" s="127" t="n">
        <f aca="false">IF(OR(E37=1,E37=4),ROUND(4.3%*H37,2),0)</f>
        <v>0</v>
      </c>
      <c r="AG38" s="127" t="n">
        <f aca="false">IF(OR(E37=1,E37=4),ROUND(0.25%*H37,2),0)</f>
        <v>0</v>
      </c>
      <c r="AH38" s="127" t="n">
        <f aca="false">IF(OR(E37=1,E37=4),ROUND(2.15%*H37,2),0)</f>
        <v>0</v>
      </c>
      <c r="AI38" s="127" t="n">
        <f aca="false">IF(OR(E37=1,E37=4),ROUND(0.4%*H37,2),0)</f>
        <v>0</v>
      </c>
      <c r="AJ38" s="127" t="n">
        <f aca="false">SUM(AF38:AI38)</f>
        <v>0</v>
      </c>
      <c r="AK38" s="127" t="n">
        <f aca="false">AF38+AG38</f>
        <v>0</v>
      </c>
    </row>
    <row r="39" customFormat="false" ht="20.1" hidden="false" customHeight="true" outlineLevel="0" collapsed="false">
      <c r="A39" s="190" t="n">
        <v>36</v>
      </c>
      <c r="B39" s="379" t="str">
        <f aca="false">'ΓΕΝ ΣΤΟΙΧ ΣΑΒΒ'!A38&amp;" "&amp;'ΓΕΝ ΣΤΟΙΧ ΣΑΒΒ'!B38</f>
        <v> </v>
      </c>
      <c r="C39" s="380" t="str">
        <f aca="false">IF('ΓΕΝ ΣΤΟΙΧ ΣΑΒΒ'!C38&lt;&gt;"",'ΓΕΝ ΣΤΟΙΧ ΣΑΒΒ'!C38,"")</f>
        <v/>
      </c>
      <c r="D39" s="381" t="str">
        <f aca="false">IF('ΓΕΝ ΣΤΟΙΧ ΣΑΒΒ'!E38&lt;&gt;"",'ΓΕΝ ΣΤΟΙΧ ΣΑΒΒ'!E38,"")</f>
        <v/>
      </c>
      <c r="E39" s="271" t="n">
        <v>1</v>
      </c>
      <c r="F39" s="340" t="str">
        <f aca="false">IF(F40&lt;&gt;"",VLOOKUP(F40,$AV$17:$AW$24,2,FALSE()),"0")</f>
        <v>0</v>
      </c>
      <c r="G39" s="382"/>
      <c r="H39" s="197" t="n">
        <f aca="false">TRUNC(IF(G39&gt;0,IF(MOD(TRUNC(ROUND(F39*G39,2),2)*100,G39)=0,TRUNC(ROUND(F39*G39,2),2),TRUNC(ROUND(F39*G39,2),2)-MOD(TRUNC(ROUND(F39*G39,2)*100,2),G39)/100),0),2)</f>
        <v>0</v>
      </c>
      <c r="I39" s="273" t="n">
        <f aca="false">IF(E39=4,ROUND(H39*0%,2),0)</f>
        <v>0</v>
      </c>
      <c r="J39" s="273" t="n">
        <f aca="false">IF(OR(E39=1,E39=3),ROUND(H39*0%,2),0)</f>
        <v>0</v>
      </c>
      <c r="K39" s="274" t="n">
        <f aca="false">IF(OR(E39=2,E39=21),ROUND(H39*4.55%,2),0)</f>
        <v>0</v>
      </c>
      <c r="L39" s="274" t="n">
        <f aca="false">IF(E39=3,(ROUND(H39*4.55%,2)),0)</f>
        <v>0</v>
      </c>
      <c r="M39" s="275" t="n">
        <f aca="false">IF(E39=3,(ROUND(H39*0%,2)),0)</f>
        <v>0</v>
      </c>
      <c r="N39" s="276" t="n">
        <f aca="false">IF(E39&lt;&gt;5,ROUND(2%*H39,2),ROUND(AD39*H39,2))</f>
        <v>0</v>
      </c>
      <c r="O39" s="276" t="n">
        <f aca="false">IF(OR(E39=1,E39=4),ROUND(H39*1%,2),0)</f>
        <v>0</v>
      </c>
      <c r="P39" s="276" t="n">
        <f aca="false">IF(E39&lt;&gt;5,ROUND(H39*2%,2),0)</f>
        <v>0</v>
      </c>
      <c r="Q39" s="274" t="n">
        <f aca="false">AJ40</f>
        <v>0</v>
      </c>
      <c r="R39" s="277" t="n">
        <f aca="false">IF(OR(E39=2,E39=21),ROUND(H39*2.55%,2)+K39,0)</f>
        <v>0</v>
      </c>
      <c r="S39" s="274" t="n">
        <f aca="false">IF(E39=3,ROUND(H39*2.55%,2)+L39,0)</f>
        <v>0</v>
      </c>
      <c r="T39" s="277" t="n">
        <f aca="false">IF(E39=3,ROUND(H39*0%,2)+M39,0)</f>
        <v>0</v>
      </c>
      <c r="U39" s="277" t="n">
        <f aca="false">IF(E39=3,ROUND(H39*0%,2),0)</f>
        <v>0</v>
      </c>
      <c r="V39" s="277" t="n">
        <f aca="false">IF(E39=5,ROUND(H39*AC40,2),0)</f>
        <v>0</v>
      </c>
      <c r="W39" s="274" t="n">
        <f aca="false">SUM(N39:U39)+SUM(N40:V40)</f>
        <v>0</v>
      </c>
      <c r="X39" s="278"/>
      <c r="Y39" s="331" t="n">
        <f aca="false">A39</f>
        <v>36</v>
      </c>
      <c r="Z39" s="280"/>
      <c r="AA39" s="383"/>
      <c r="AB39" s="35" t="s">
        <v>216</v>
      </c>
      <c r="AC39" s="282" t="n">
        <v>0</v>
      </c>
      <c r="AD39" s="283" t="n">
        <v>0</v>
      </c>
    </row>
    <row r="40" customFormat="false" ht="20.1" hidden="false" customHeight="true" outlineLevel="0" collapsed="false">
      <c r="A40" s="190"/>
      <c r="B40" s="379"/>
      <c r="C40" s="380"/>
      <c r="D40" s="342"/>
      <c r="E40" s="271"/>
      <c r="F40" s="219" t="str">
        <f aca="false">IF('ΓΕΝ ΣΤΟΙΧ ΣΑΒΒ'!C38&lt;&gt;"",'ΓΕΝ ΣΤΟΙΧ ΣΑΒΒ'!C38,"")</f>
        <v/>
      </c>
      <c r="G40" s="203"/>
      <c r="H40" s="204"/>
      <c r="I40" s="286" t="n">
        <f aca="false">AK40</f>
        <v>0</v>
      </c>
      <c r="J40" s="288" t="n">
        <f aca="false">IF(OR(E39=2,E39=21),ROUND(H39*0%,2),0)</f>
        <v>0</v>
      </c>
      <c r="K40" s="289" t="n">
        <f aca="false">IF(OR(E39=2,E39=21),ROUND(H39*0%,2),0)</f>
        <v>0</v>
      </c>
      <c r="L40" s="289" t="n">
        <f aca="false">IF(E39=5,ROUND(H39*AC39,2),0)</f>
        <v>0</v>
      </c>
      <c r="M40" s="290" t="n">
        <f aca="false">H39+SUM(I39:L39)+SUM(I40:L40)+M39</f>
        <v>0</v>
      </c>
      <c r="N40" s="291" t="n">
        <f aca="false">IF(OR(E39=1,E39=3),ROUND(H39*0%,2)+J39,0)</f>
        <v>0</v>
      </c>
      <c r="O40" s="291" t="n">
        <f aca="false">IF(AND(E39&lt;&gt;1,E39&lt;&gt;4),ROUND(H39*1%,2),0)</f>
        <v>0</v>
      </c>
      <c r="P40" s="291"/>
      <c r="Q40" s="289" t="n">
        <f aca="false">IF(E39=2,ROUND(H39*4%,2),0)</f>
        <v>0</v>
      </c>
      <c r="R40" s="289" t="n">
        <f aca="false">IF(OR(E39=2,E39=21),ROUND(H39*0%,2),0)+J40</f>
        <v>0</v>
      </c>
      <c r="S40" s="289" t="n">
        <f aca="false">IF(OR(E39=2,E39=21),ROUND(H39*0%,2),0)+K40</f>
        <v>0</v>
      </c>
      <c r="T40" s="289" t="n">
        <f aca="false">IF(E39=4,ROUND(H39*0%,2),0)</f>
        <v>0</v>
      </c>
      <c r="U40" s="289" t="n">
        <f aca="false">ROUND($AC$12*(M40-SUM(N39:U39)-SUM(N40:T40)-V40),2)</f>
        <v>0</v>
      </c>
      <c r="V40" s="289" t="n">
        <f aca="false">L40+V39</f>
        <v>0</v>
      </c>
      <c r="W40" s="289" t="n">
        <f aca="false">M40-W39</f>
        <v>0</v>
      </c>
      <c r="X40" s="293"/>
      <c r="Y40" s="335"/>
      <c r="Z40" s="295"/>
      <c r="AA40" s="383"/>
      <c r="AB40" s="35" t="s">
        <v>217</v>
      </c>
      <c r="AC40" s="282" t="n">
        <v>0</v>
      </c>
      <c r="AD40" s="283"/>
      <c r="AF40" s="127" t="n">
        <f aca="false">IF(OR(E39=1,E39=4),ROUND(4.3%*H39,2),0)</f>
        <v>0</v>
      </c>
      <c r="AG40" s="127" t="n">
        <f aca="false">IF(OR(E39=1,E39=4),ROUND(0.25%*H39,2),0)</f>
        <v>0</v>
      </c>
      <c r="AH40" s="127" t="n">
        <f aca="false">IF(OR(E39=1,E39=4),ROUND(2.15%*H39,2),0)</f>
        <v>0</v>
      </c>
      <c r="AI40" s="127" t="n">
        <f aca="false">IF(OR(E39=1,E39=4),ROUND(0.4%*H39,2),0)</f>
        <v>0</v>
      </c>
      <c r="AJ40" s="127" t="n">
        <f aca="false">SUM(AF40:AI40)</f>
        <v>0</v>
      </c>
      <c r="AK40" s="127" t="n">
        <f aca="false">AF40+AG40</f>
        <v>0</v>
      </c>
    </row>
    <row r="41" s="142" customFormat="true" ht="20.1" hidden="false" customHeight="true" outlineLevel="0" collapsed="false">
      <c r="A41" s="177"/>
      <c r="B41" s="389" t="str">
        <f aca="false">IF(ΣΚ4!H17=0,"ΣΥΝΟΛΟ","ΣΕ ΜΕΤΑΦΟΡΑ")</f>
        <v>ΣΥΝΟΛΟ</v>
      </c>
      <c r="C41" s="179"/>
      <c r="D41" s="180"/>
      <c r="E41" s="181"/>
      <c r="F41" s="182"/>
      <c r="G41" s="181"/>
      <c r="H41" s="183" t="n">
        <f aca="false">H15+H17+H19+H21+H23+H25+H27+H29+H31+H33+H35+H37+H39</f>
        <v>0</v>
      </c>
      <c r="I41" s="186" t="n">
        <f aca="false">I15+I17+I19+I21+I23+I25+I27+I29+I31+I33+I35+I37+I39</f>
        <v>0</v>
      </c>
      <c r="J41" s="186" t="n">
        <f aca="false">J15+J17+J19+J21+J23+J25+J27+J29+J31+J33+J35+J37+J39</f>
        <v>0</v>
      </c>
      <c r="K41" s="186" t="n">
        <f aca="false">K15+K17+K19+K21+K23+K25+K27+K29+K31+K33+K35+K37+K39</f>
        <v>0</v>
      </c>
      <c r="L41" s="186" t="n">
        <f aca="false">L15+L17+L19+L21+L23+L25+L27+L29+L31+L33+L35+L37+L39</f>
        <v>0</v>
      </c>
      <c r="M41" s="186" t="n">
        <f aca="false">M15+M17+M19+M21+M23+M25+M27+M29+M31+M33+M35+M37+M39</f>
        <v>0</v>
      </c>
      <c r="N41" s="186" t="n">
        <f aca="false">N15+N17+N19+N21+N23+N25+N27+N29+N31+N33+N35+N37+N39</f>
        <v>0</v>
      </c>
      <c r="O41" s="186" t="n">
        <f aca="false">O15+O17+O19+O21+O23+O25+O27+O29+O31+O33+O35+O37+O39</f>
        <v>0</v>
      </c>
      <c r="P41" s="186" t="n">
        <f aca="false">P15+P17+P19+P21+P23+P25+P27+P29+P31+P33+P35+P37+P39</f>
        <v>0</v>
      </c>
      <c r="Q41" s="186" t="n">
        <f aca="false">Q15+Q17+Q19+Q21+Q23+Q25+Q27+Q29+Q31+Q33+Q35+Q37+Q39</f>
        <v>0</v>
      </c>
      <c r="R41" s="186" t="n">
        <f aca="false">R15+R17+R19+R21+R23+R25+R27+R29+R31+R33+R35+R37+R39</f>
        <v>0</v>
      </c>
      <c r="S41" s="186" t="n">
        <f aca="false">S15+S17+S19+S21+S23+S25+S27+S29+S31+S33+S35+S37+S39</f>
        <v>0</v>
      </c>
      <c r="T41" s="186" t="n">
        <f aca="false">T15+T17+T19+T21+T23+T25+T27+T29+T31+T33+T35+T37+T39</f>
        <v>0</v>
      </c>
      <c r="U41" s="186" t="n">
        <f aca="false">U15+U17+U19+U21+U23+U25+U27+U29+U31+U33+U35+U37+U39</f>
        <v>0</v>
      </c>
      <c r="V41" s="186" t="n">
        <f aca="false">V15+V17+V19+V21+V23+V25+V27+V29+V31+V33+V35+V37+V39</f>
        <v>0</v>
      </c>
      <c r="W41" s="186" t="n">
        <f aca="false">W15+W17+W19+W21+W23+W25+W27+W29+W31+W33+W35+W37+W39</f>
        <v>0</v>
      </c>
      <c r="X41" s="261"/>
      <c r="Y41" s="184"/>
      <c r="Z41" s="262"/>
      <c r="AA41" s="384"/>
      <c r="AF41" s="240"/>
      <c r="AG41" s="240"/>
      <c r="AH41" s="240"/>
      <c r="AI41" s="240"/>
      <c r="AJ41" s="240"/>
    </row>
    <row r="42" s="142" customFormat="true" ht="20.1" hidden="false" customHeight="true" outlineLevel="0" collapsed="false">
      <c r="A42" s="177"/>
      <c r="B42" s="389"/>
      <c r="C42" s="179"/>
      <c r="D42" s="180"/>
      <c r="E42" s="181"/>
      <c r="F42" s="182"/>
      <c r="G42" s="181"/>
      <c r="H42" s="187"/>
      <c r="I42" s="188" t="n">
        <f aca="false">I18+I20+I22+I24+I26+I28+I30+I32+I34+I36+I38+I40</f>
        <v>0</v>
      </c>
      <c r="J42" s="189" t="n">
        <f aca="false">J16+J18+J20+J22+J24+J26+J28+J30+J32+J34+J36+J38+J40</f>
        <v>0</v>
      </c>
      <c r="K42" s="189" t="n">
        <f aca="false">K16+K18+K20+K22+K24+K26+K28+K30+K32+K34+K36+K38+K40</f>
        <v>0</v>
      </c>
      <c r="L42" s="189" t="n">
        <f aca="false">L16+L18+L20+L22+L24+L26+L28+L30+L32+L34+L36+L38+L40</f>
        <v>0</v>
      </c>
      <c r="M42" s="189" t="n">
        <f aca="false">M16+M18+M20+M22+M24+M26+M28+M30+M32+M34+M36+M38+M40</f>
        <v>0</v>
      </c>
      <c r="N42" s="189" t="n">
        <f aca="false">N16+N18+N20+N22+N24+N26+N28+N30+N32+N34+N36+N38+N40</f>
        <v>0</v>
      </c>
      <c r="O42" s="189" t="n">
        <f aca="false">O16+O18+O20+O22+O24+O26+O28+O30+O32+O34+O36+O38+O40</f>
        <v>0</v>
      </c>
      <c r="P42" s="189"/>
      <c r="Q42" s="189" t="n">
        <f aca="false">Q16+Q18+Q20+Q22+Q24+Q26+Q28+Q30+Q32+Q34+Q36+Q38+Q40</f>
        <v>0</v>
      </c>
      <c r="R42" s="189" t="n">
        <f aca="false">R16+R18+R20+R22+R24+R26+R28+R30+R32+R34+R36+R38+R40</f>
        <v>0</v>
      </c>
      <c r="S42" s="189" t="n">
        <f aca="false">S16+S18+S20+S22+S24+S26+S28+S30+S32+S34+S36+S38+S40</f>
        <v>0</v>
      </c>
      <c r="T42" s="189" t="n">
        <f aca="false">T16+T18+T20+T22+T24+T26+T28+T30+T32+T34+T36+T38+T40</f>
        <v>0</v>
      </c>
      <c r="U42" s="189" t="n">
        <f aca="false">U16+U18+U20+U22+U24+U26+U28+U30+U32+U34+U36+U38+U40</f>
        <v>0</v>
      </c>
      <c r="V42" s="189" t="n">
        <f aca="false">V16+V18+V20+V22+V24+V26+V28+V30+V32+V34+V36+V38+V40</f>
        <v>0</v>
      </c>
      <c r="W42" s="189" t="n">
        <f aca="false">W16+W18+W20+W22+W24+W26+W28+W30+W32+W34+W36+W38+W40</f>
        <v>0</v>
      </c>
      <c r="X42" s="300"/>
      <c r="Y42" s="301"/>
      <c r="Z42" s="266"/>
      <c r="AA42" s="384"/>
      <c r="AF42" s="240"/>
      <c r="AG42" s="240"/>
      <c r="AH42" s="240"/>
      <c r="AI42" s="240"/>
      <c r="AJ42" s="240"/>
    </row>
    <row r="43" customFormat="false" ht="13.5" hidden="false" customHeight="false" outlineLevel="0" collapsed="false"/>
    <row r="44" customFormat="false" ht="12.75" hidden="false" customHeight="false" outlineLevel="0" collapsed="false">
      <c r="B44" s="31" t="s">
        <v>219</v>
      </c>
      <c r="G44" s="127" t="s">
        <v>290</v>
      </c>
      <c r="R44" s="225" t="str">
        <f aca="false">'ΣΤΟΙΧΕΙΑ ΕΠΙΤΡΟΠΗΣ'!B12</f>
        <v>ΘΕΣΣΑΛΟΝΙΚΗ, 31/01/2018</v>
      </c>
      <c r="S44" s="225"/>
      <c r="T44" s="225"/>
      <c r="U44" s="225"/>
      <c r="V44" s="225"/>
      <c r="W44" s="225"/>
      <c r="X44" s="226"/>
      <c r="Y44" s="226"/>
    </row>
    <row r="45" customFormat="false" ht="12.75" hidden="false" customHeight="false" outlineLevel="0" collapsed="false">
      <c r="S45" s="228"/>
      <c r="T45" s="228"/>
      <c r="U45" s="228"/>
      <c r="V45" s="228"/>
      <c r="W45" s="228"/>
      <c r="X45" s="228"/>
      <c r="Y45" s="228"/>
    </row>
    <row r="46" customFormat="false" ht="12.75" hidden="false" customHeight="false" outlineLevel="0" collapsed="false">
      <c r="B46" s="39"/>
      <c r="G46" s="225" t="str">
        <f aca="false">'ΣΤΟΙΧΕΙΑ ΕΠΙΤΡΟΠΗΣ'!B12</f>
        <v>ΘΕΣΣΑΛΟΝΙΚΗ, 31/01/2018</v>
      </c>
      <c r="H46" s="225"/>
      <c r="I46" s="225"/>
      <c r="J46" s="225"/>
      <c r="K46" s="225"/>
      <c r="L46" s="225"/>
      <c r="M46" s="225"/>
      <c r="R46" s="225" t="s">
        <v>291</v>
      </c>
      <c r="S46" s="225"/>
      <c r="T46" s="225"/>
      <c r="U46" s="225"/>
      <c r="V46" s="225"/>
      <c r="W46" s="225"/>
      <c r="X46" s="226"/>
      <c r="Y46" s="226"/>
    </row>
    <row r="47" customFormat="false" ht="12.75" hidden="false" customHeight="false" outlineLevel="0" collapsed="false">
      <c r="B47" s="39"/>
      <c r="C47" s="32"/>
      <c r="D47" s="32"/>
      <c r="E47" s="32"/>
      <c r="S47" s="226"/>
    </row>
    <row r="48" customFormat="false" ht="12.75" hidden="false" customHeight="false" outlineLevel="0" collapsed="false">
      <c r="B48" s="226" t="str">
        <f aca="false">'ΣΤΟΙΧΕΙΑ ΕΠΙΤΡΟΠΗΣ'!B12</f>
        <v>ΘΕΣΣΑΛΟΝΙΚΗ, 31/01/2018</v>
      </c>
      <c r="C48" s="226"/>
      <c r="D48" s="226"/>
      <c r="E48" s="226"/>
      <c r="G48" s="225" t="s">
        <v>291</v>
      </c>
      <c r="H48" s="225"/>
      <c r="I48" s="225"/>
      <c r="J48" s="225"/>
      <c r="K48" s="225"/>
      <c r="L48" s="225"/>
      <c r="M48" s="225"/>
    </row>
    <row r="49" customFormat="false" ht="12.75" hidden="false" customHeight="false" outlineLevel="0" collapsed="false">
      <c r="B49" s="227"/>
      <c r="C49" s="32"/>
      <c r="D49" s="32"/>
      <c r="E49" s="32"/>
    </row>
    <row r="50" customFormat="false" ht="12.75" hidden="false" customHeight="false" outlineLevel="0" collapsed="false">
      <c r="B50" s="32" t="s">
        <v>291</v>
      </c>
      <c r="C50" s="32"/>
      <c r="D50" s="32"/>
      <c r="E50" s="32"/>
    </row>
    <row r="51" customFormat="false" ht="23.25" hidden="false" customHeight="true" outlineLevel="0" collapsed="false">
      <c r="R51" s="385" t="s">
        <v>292</v>
      </c>
      <c r="S51" s="385"/>
      <c r="T51" s="385"/>
      <c r="U51" s="385"/>
      <c r="V51" s="385"/>
      <c r="W51" s="385"/>
    </row>
    <row r="52" customFormat="false" ht="22.5" hidden="false" customHeight="true" outlineLevel="0" collapsed="false">
      <c r="A52" s="385" t="s">
        <v>292</v>
      </c>
      <c r="B52" s="385"/>
      <c r="C52" s="385"/>
      <c r="D52" s="385"/>
      <c r="G52" s="386" t="s">
        <v>292</v>
      </c>
      <c r="H52" s="386"/>
      <c r="I52" s="386"/>
      <c r="J52" s="386"/>
      <c r="K52" s="386"/>
      <c r="L52" s="386"/>
      <c r="M52" s="386"/>
    </row>
    <row r="53" customFormat="false" ht="23.25" hidden="false" customHeight="true" outlineLevel="0" collapsed="false"/>
    <row r="58" customFormat="false" ht="12.75" hidden="false" customHeight="false" outlineLevel="0" collapsed="false">
      <c r="AB58" s="232"/>
      <c r="AC58" s="232"/>
    </row>
    <row r="59" customFormat="false" ht="12.75" hidden="false" customHeight="false" outlineLevel="0" collapsed="false">
      <c r="AB59" s="232"/>
      <c r="AC59" s="232"/>
    </row>
    <row r="60" customFormat="false" ht="12.75" hidden="false" customHeight="false" outlineLevel="0" collapsed="false">
      <c r="A60" s="31" t="s">
        <v>224</v>
      </c>
      <c r="AB60" s="232"/>
      <c r="AC60" s="232"/>
    </row>
    <row r="61" customFormat="false" ht="12.75" hidden="false" customHeight="false" outlineLevel="0" collapsed="false">
      <c r="B61" s="31" t="s">
        <v>225</v>
      </c>
      <c r="AB61" s="232"/>
      <c r="AC61" s="232"/>
    </row>
    <row r="62" customFormat="false" ht="12.75" hidden="false" customHeight="false" outlineLevel="0" collapsed="false">
      <c r="B62" s="31" t="s">
        <v>226</v>
      </c>
      <c r="AB62" s="232"/>
      <c r="AC62" s="232"/>
    </row>
    <row r="63" customFormat="false" ht="12.75" hidden="false" customHeight="false" outlineLevel="0" collapsed="false">
      <c r="B63" s="31" t="s">
        <v>227</v>
      </c>
      <c r="AB63" s="232"/>
      <c r="AC63" s="232"/>
    </row>
    <row r="64" customFormat="false" ht="12.75" hidden="false" customHeight="false" outlineLevel="0" collapsed="false">
      <c r="B64" s="315" t="s">
        <v>228</v>
      </c>
      <c r="AB64" s="232"/>
      <c r="AC64" s="232"/>
    </row>
    <row r="65" customFormat="false" ht="12.75" hidden="false" customHeight="false" outlineLevel="0" collapsed="false">
      <c r="B65" s="31" t="s">
        <v>229</v>
      </c>
      <c r="AB65" s="232"/>
      <c r="AC65" s="232"/>
    </row>
    <row r="66" customFormat="false" ht="12.75" hidden="false" customHeight="false" outlineLevel="0" collapsed="false">
      <c r="B66" s="127" t="s">
        <v>230</v>
      </c>
      <c r="AB66" s="232"/>
      <c r="AC66" s="232"/>
    </row>
    <row r="71" customFormat="false" ht="12.75" hidden="false" customHeight="false" outlineLevel="0" collapsed="false">
      <c r="A71" s="231" t="s">
        <v>231</v>
      </c>
      <c r="AB71" s="232"/>
      <c r="AC71" s="232"/>
    </row>
  </sheetData>
  <mergeCells count="89">
    <mergeCell ref="A8:Z8"/>
    <mergeCell ref="A9:Z9"/>
    <mergeCell ref="A12:H12"/>
    <mergeCell ref="I12:M12"/>
    <mergeCell ref="N12:V12"/>
    <mergeCell ref="W12:Z12"/>
    <mergeCell ref="C13:C14"/>
    <mergeCell ref="AB14:AC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E17:E18"/>
    <mergeCell ref="AD17:AD18"/>
    <mergeCell ref="A19:A20"/>
    <mergeCell ref="B19:B20"/>
    <mergeCell ref="C19:C20"/>
    <mergeCell ref="E19:E20"/>
    <mergeCell ref="AD19:AD20"/>
    <mergeCell ref="A21:A22"/>
    <mergeCell ref="B21:B22"/>
    <mergeCell ref="C21:C22"/>
    <mergeCell ref="E21:E22"/>
    <mergeCell ref="AD21:AD22"/>
    <mergeCell ref="A23:A24"/>
    <mergeCell ref="B23:B24"/>
    <mergeCell ref="C23:C24"/>
    <mergeCell ref="E23:E24"/>
    <mergeCell ref="AD23:AD24"/>
    <mergeCell ref="A25:A26"/>
    <mergeCell ref="B25:B26"/>
    <mergeCell ref="C25:C26"/>
    <mergeCell ref="E25:E26"/>
    <mergeCell ref="AD25:AD26"/>
    <mergeCell ref="A27:A28"/>
    <mergeCell ref="B27:B28"/>
    <mergeCell ref="C27:C28"/>
    <mergeCell ref="E27:E28"/>
    <mergeCell ref="AD27:AD28"/>
    <mergeCell ref="A29:A30"/>
    <mergeCell ref="B29:B30"/>
    <mergeCell ref="C29:C30"/>
    <mergeCell ref="E29:E30"/>
    <mergeCell ref="AD29:AD30"/>
    <mergeCell ref="A31:A32"/>
    <mergeCell ref="B31:B32"/>
    <mergeCell ref="C31:C32"/>
    <mergeCell ref="E31:E32"/>
    <mergeCell ref="AD31:AD32"/>
    <mergeCell ref="A33:A34"/>
    <mergeCell ref="B33:B34"/>
    <mergeCell ref="C33:C34"/>
    <mergeCell ref="E33:E34"/>
    <mergeCell ref="AD33:AD34"/>
    <mergeCell ref="A35:A36"/>
    <mergeCell ref="B35:B36"/>
    <mergeCell ref="C35:C36"/>
    <mergeCell ref="E35:E36"/>
    <mergeCell ref="AD35:AD36"/>
    <mergeCell ref="A37:A38"/>
    <mergeCell ref="B37:B38"/>
    <mergeCell ref="C37:C38"/>
    <mergeCell ref="E37:E38"/>
    <mergeCell ref="AD37:AD38"/>
    <mergeCell ref="A39:A40"/>
    <mergeCell ref="B39:B40"/>
    <mergeCell ref="C39:C40"/>
    <mergeCell ref="E39:E40"/>
    <mergeCell ref="AD39:AD40"/>
    <mergeCell ref="A41:A42"/>
    <mergeCell ref="B41:B42"/>
    <mergeCell ref="C41:C42"/>
    <mergeCell ref="D41:D42"/>
    <mergeCell ref="E41:E42"/>
    <mergeCell ref="F41:F42"/>
    <mergeCell ref="G41:G42"/>
    <mergeCell ref="R44:W44"/>
    <mergeCell ref="G46:M46"/>
    <mergeCell ref="R46:W46"/>
    <mergeCell ref="G48:M48"/>
    <mergeCell ref="R51:W51"/>
    <mergeCell ref="A52:D52"/>
    <mergeCell ref="G52:M52"/>
  </mergeCells>
  <printOptions headings="false" gridLines="false" gridLinesSet="true" horizontalCentered="tru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56"/>
    <col collapsed="false" customWidth="true" hidden="false" outlineLevel="0" max="2" min="2" style="31" width="28.7"/>
    <col collapsed="false" customWidth="true" hidden="false" outlineLevel="0" max="3" min="3" style="31" width="10.13"/>
    <col collapsed="false" customWidth="true" hidden="false" outlineLevel="0" max="4" min="4" style="31" width="11.7"/>
    <col collapsed="false" customWidth="true" hidden="false" outlineLevel="0" max="5" min="5" style="31" width="5.28"/>
    <col collapsed="false" customWidth="true" hidden="false" outlineLevel="0" max="6" min="6" style="127" width="11.99"/>
    <col collapsed="false" customWidth="true" hidden="false" outlineLevel="0" max="7" min="7" style="127" width="6.28"/>
    <col collapsed="false" customWidth="true" hidden="false" outlineLevel="0" max="8" min="8" style="127" width="12.14"/>
    <col collapsed="false" customWidth="true" hidden="false" outlineLevel="0" max="10" min="9" style="127" width="9.28"/>
    <col collapsed="false" customWidth="true" hidden="false" outlineLevel="0" max="11" min="11" style="127" width="10.56"/>
    <col collapsed="false" customWidth="true" hidden="false" outlineLevel="0" max="12" min="12" style="127" width="9.28"/>
    <col collapsed="false" customWidth="true" hidden="false" outlineLevel="0" max="13" min="13" style="127" width="7.99"/>
    <col collapsed="false" customWidth="false" hidden="false" outlineLevel="0" max="16" min="14" style="127" width="9.14"/>
    <col collapsed="false" customWidth="true" hidden="false" outlineLevel="0" max="17" min="17" style="127" width="10.28"/>
    <col collapsed="false" customWidth="true" hidden="false" outlineLevel="0" max="18" min="18" style="31" width="10.41"/>
    <col collapsed="false" customWidth="false" hidden="false" outlineLevel="0" max="20" min="19" style="31" width="9.14"/>
    <col collapsed="false" customWidth="true" hidden="false" outlineLevel="0" max="21" min="21" style="31" width="7.7"/>
    <col collapsed="false" customWidth="true" hidden="false" outlineLevel="0" max="22" min="22" style="31" width="8.99"/>
    <col collapsed="false" customWidth="false" hidden="false" outlineLevel="0" max="23" min="23" style="31" width="9.14"/>
    <col collapsed="false" customWidth="true" hidden="false" outlineLevel="0" max="24" min="24" style="31" width="13.7"/>
    <col collapsed="false" customWidth="true" hidden="false" outlineLevel="0" max="25" min="25" style="31" width="6.41"/>
    <col collapsed="false" customWidth="true" hidden="false" outlineLevel="0" max="26" min="26" style="31" width="23.7"/>
    <col collapsed="false" customWidth="true" hidden="false" outlineLevel="0" max="27" min="27" style="31" width="6.99"/>
    <col collapsed="false" customWidth="true" hidden="false" outlineLevel="0" max="28" min="28" style="31" width="15.85"/>
    <col collapsed="false" customWidth="false" hidden="false" outlineLevel="0" max="29" min="29" style="31" width="9.14"/>
    <col collapsed="false" customWidth="true" hidden="false" outlineLevel="0" max="30" min="30" style="31" width="15.28"/>
    <col collapsed="false" customWidth="false" hidden="false" outlineLevel="0" max="31" min="31" style="31" width="9.14"/>
    <col collapsed="false" customWidth="true" hidden="true" outlineLevel="0" max="32" min="32" style="127" width="7.85"/>
    <col collapsed="false" customWidth="true" hidden="true" outlineLevel="0" max="33" min="33" style="127" width="7.28"/>
    <col collapsed="false" customWidth="false" hidden="true" outlineLevel="0" max="36" min="34" style="127" width="9.14"/>
    <col collapsed="false" customWidth="false" hidden="true" outlineLevel="0" max="37" min="37" style="31" width="9.14"/>
    <col collapsed="false" customWidth="false" hidden="false" outlineLevel="0" max="257" min="38" style="31" width="9.14"/>
  </cols>
  <sheetData>
    <row r="1" customFormat="false" ht="25.5" hidden="false" customHeight="true" outlineLevel="0" collapsed="false">
      <c r="A1" s="32"/>
      <c r="K1" s="127" t="n">
        <f aca="false">'ΓΙΑ ΕΑΠ'!L2</f>
        <v>0</v>
      </c>
      <c r="V1" s="126"/>
      <c r="W1" s="140" t="s">
        <v>138</v>
      </c>
      <c r="X1" s="139" t="str">
        <f aca="false">'ΣΤΟΙΧΕΙΑ ΕΠΙΤΡΟΠΗΣ'!B3</f>
        <v>2023</v>
      </c>
      <c r="Y1" s="139"/>
    </row>
    <row r="2" customFormat="false" ht="12.75" hidden="false" customHeight="false" outlineLevel="0" collapsed="false">
      <c r="A2" s="31" t="s">
        <v>139</v>
      </c>
      <c r="K2" s="367"/>
      <c r="L2" s="367"/>
      <c r="W2" s="127"/>
      <c r="X2" s="127"/>
      <c r="Y2" s="127"/>
      <c r="Z2" s="127"/>
    </row>
    <row r="3" customFormat="false" ht="12.75" hidden="false" customHeight="false" outlineLevel="0" collapsed="false">
      <c r="A3" s="31" t="s">
        <v>120</v>
      </c>
      <c r="W3" s="127" t="s">
        <v>148</v>
      </c>
      <c r="X3" s="127"/>
      <c r="Y3" s="127"/>
      <c r="Z3" s="127"/>
    </row>
    <row r="4" customFormat="false" ht="12.75" hidden="false" customHeight="false" outlineLevel="0" collapsed="false">
      <c r="A4" s="31" t="s">
        <v>149</v>
      </c>
    </row>
    <row r="5" customFormat="false" ht="12.75" hidden="false" customHeight="false" outlineLevel="0" collapsed="false">
      <c r="A5" s="31" t="s">
        <v>141</v>
      </c>
      <c r="B5" s="31" t="str">
        <f aca="false">'ΣΤΟΙΧΕΙΑ ΕΠΙΤΡΟΠΗΣ'!B7</f>
        <v>1ο ΓΥΜΝΑΣΙΟ ………..</v>
      </c>
    </row>
    <row r="6" customFormat="false" ht="12.75" hidden="false" customHeight="false" outlineLevel="0" collapsed="false">
      <c r="A6" s="31" t="s">
        <v>150</v>
      </c>
      <c r="B6" s="31" t="s">
        <v>284</v>
      </c>
    </row>
    <row r="7" customFormat="false" ht="12.75" hidden="false" customHeight="false" outlineLevel="0" collapsed="false">
      <c r="A7" s="31" t="s">
        <v>151</v>
      </c>
      <c r="B7" s="31" t="str">
        <f aca="false">'ΣΤΟΙΧΕΙΑ ΕΠΙΤΡΟΠΗΣ'!B11</f>
        <v>2323232323</v>
      </c>
    </row>
    <row r="8" customFormat="false" ht="12.75" hidden="false" customHeight="false" outlineLevel="0" collapsed="false">
      <c r="A8" s="141" t="s">
        <v>285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5"/>
    </row>
    <row r="9" customFormat="false" ht="14.25" hidden="false" customHeight="true" outlineLevel="0" collapsed="false">
      <c r="A9" s="368" t="s">
        <v>286</v>
      </c>
      <c r="B9" s="368"/>
      <c r="C9" s="368"/>
      <c r="D9" s="368"/>
      <c r="E9" s="368"/>
      <c r="F9" s="368"/>
      <c r="G9" s="368"/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68"/>
      <c r="S9" s="368"/>
      <c r="T9" s="368"/>
      <c r="U9" s="368"/>
      <c r="V9" s="368"/>
      <c r="W9" s="368"/>
      <c r="X9" s="368"/>
      <c r="Y9" s="368"/>
      <c r="Z9" s="368"/>
      <c r="AA9" s="145"/>
    </row>
    <row r="10" customFormat="false" ht="12.75" hidden="false" customHeight="false" outlineLevel="0" collapsed="false"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</row>
    <row r="11" customFormat="false" ht="13.5" hidden="false" customHeight="false" outlineLevel="0" collapsed="false"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</row>
    <row r="12" s="142" customFormat="true" ht="27.75" hidden="fals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369" t="s">
        <v>153</v>
      </c>
      <c r="J12" s="369"/>
      <c r="K12" s="369"/>
      <c r="L12" s="369"/>
      <c r="M12" s="369"/>
      <c r="N12" s="235"/>
      <c r="O12" s="235"/>
      <c r="P12" s="235"/>
      <c r="Q12" s="235"/>
      <c r="R12" s="235"/>
      <c r="S12" s="235"/>
      <c r="T12" s="235"/>
      <c r="U12" s="235"/>
      <c r="V12" s="235"/>
      <c r="W12" s="370"/>
      <c r="X12" s="370"/>
      <c r="Y12" s="370"/>
      <c r="Z12" s="370"/>
      <c r="AA12" s="141"/>
      <c r="AB12" s="35" t="s">
        <v>30</v>
      </c>
      <c r="AC12" s="239" t="n">
        <v>0.2</v>
      </c>
      <c r="AF12" s="240"/>
      <c r="AG12" s="240"/>
      <c r="AH12" s="240"/>
      <c r="AI12" s="240"/>
      <c r="AJ12" s="240"/>
    </row>
    <row r="13" s="162" customFormat="true" ht="71.25" hidden="false" customHeight="true" outlineLevel="0" collapsed="false">
      <c r="A13" s="151" t="s">
        <v>146</v>
      </c>
      <c r="B13" s="152" t="s">
        <v>0</v>
      </c>
      <c r="C13" s="371" t="s">
        <v>98</v>
      </c>
      <c r="D13" s="152" t="s">
        <v>1</v>
      </c>
      <c r="E13" s="153" t="s">
        <v>154</v>
      </c>
      <c r="F13" s="372" t="s">
        <v>287</v>
      </c>
      <c r="G13" s="154" t="s">
        <v>288</v>
      </c>
      <c r="H13" s="373" t="s">
        <v>3</v>
      </c>
      <c r="I13" s="374" t="s">
        <v>191</v>
      </c>
      <c r="J13" s="154" t="s">
        <v>192</v>
      </c>
      <c r="K13" s="154" t="s">
        <v>8</v>
      </c>
      <c r="L13" s="154" t="s">
        <v>193</v>
      </c>
      <c r="M13" s="242" t="s">
        <v>160</v>
      </c>
      <c r="N13" s="243" t="s">
        <v>194</v>
      </c>
      <c r="O13" s="304" t="s">
        <v>17</v>
      </c>
      <c r="P13" s="304" t="s">
        <v>162</v>
      </c>
      <c r="Q13" s="305" t="s">
        <v>6</v>
      </c>
      <c r="R13" s="154" t="s">
        <v>195</v>
      </c>
      <c r="S13" s="154" t="s">
        <v>196</v>
      </c>
      <c r="T13" s="154" t="s">
        <v>197</v>
      </c>
      <c r="U13" s="154" t="s">
        <v>27</v>
      </c>
      <c r="V13" s="154" t="s">
        <v>168</v>
      </c>
      <c r="W13" s="154" t="s">
        <v>169</v>
      </c>
      <c r="X13" s="245" t="str">
        <f aca="false">"ΑΠΟΔΟΧΕΣ "&amp;'ΣΤΟΙΧΕΙΑ ΕΠΙΤΡΟΠΗΣ'!B5</f>
        <v>ΑΠΟΔΟΧΕΣ ΙΑΝΟΥΑΡΙΟΥ 2023</v>
      </c>
      <c r="Y13" s="245" t="s">
        <v>198</v>
      </c>
      <c r="Z13" s="246" t="s">
        <v>199</v>
      </c>
      <c r="AA13" s="320"/>
      <c r="AF13" s="248"/>
      <c r="AG13" s="248"/>
      <c r="AH13" s="248"/>
      <c r="AI13" s="248"/>
      <c r="AJ13" s="248"/>
    </row>
    <row r="14" s="162" customFormat="true" ht="66.75" hidden="false" customHeight="true" outlineLevel="0" collapsed="false">
      <c r="A14" s="163"/>
      <c r="B14" s="164"/>
      <c r="C14" s="371"/>
      <c r="D14" s="165" t="s">
        <v>170</v>
      </c>
      <c r="E14" s="166"/>
      <c r="F14" s="249" t="s">
        <v>98</v>
      </c>
      <c r="G14" s="387"/>
      <c r="H14" s="388" t="s">
        <v>289</v>
      </c>
      <c r="I14" s="306" t="s">
        <v>6</v>
      </c>
      <c r="J14" s="175" t="s">
        <v>7</v>
      </c>
      <c r="K14" s="175" t="s">
        <v>9</v>
      </c>
      <c r="L14" s="175" t="s">
        <v>203</v>
      </c>
      <c r="M14" s="324" t="s">
        <v>174</v>
      </c>
      <c r="N14" s="325" t="s">
        <v>16</v>
      </c>
      <c r="O14" s="326" t="s">
        <v>18</v>
      </c>
      <c r="P14" s="325"/>
      <c r="Q14" s="175" t="s">
        <v>204</v>
      </c>
      <c r="R14" s="175" t="s">
        <v>205</v>
      </c>
      <c r="S14" s="175" t="s">
        <v>206</v>
      </c>
      <c r="T14" s="175" t="s">
        <v>207</v>
      </c>
      <c r="U14" s="251" t="s">
        <v>30</v>
      </c>
      <c r="V14" s="327" t="s">
        <v>181</v>
      </c>
      <c r="W14" s="328" t="s">
        <v>182</v>
      </c>
      <c r="X14" s="308" t="str">
        <f aca="false">IF('ΣΤΟΙΧΕΙΑ ΕΠΙΤΡΟΠΗΣ'!B6&lt;&gt;"",'ΣΤΟΙΧΕΙΑ ΕΠΙΤΡΟΠΗΣ'!B6,"")</f>
        <v>ΙΑΝΟΥΑΡΙΟΥ 2023</v>
      </c>
      <c r="Y14" s="308"/>
      <c r="Z14" s="257" t="s">
        <v>208</v>
      </c>
      <c r="AA14" s="320"/>
      <c r="AB14" s="111" t="s">
        <v>209</v>
      </c>
      <c r="AC14" s="111"/>
      <c r="AD14" s="162" t="s">
        <v>210</v>
      </c>
      <c r="AF14" s="248" t="s">
        <v>211</v>
      </c>
      <c r="AG14" s="248" t="s">
        <v>212</v>
      </c>
      <c r="AH14" s="248" t="s">
        <v>213</v>
      </c>
      <c r="AI14" s="248" t="s">
        <v>214</v>
      </c>
      <c r="AJ14" s="248" t="s">
        <v>6</v>
      </c>
      <c r="AK14" s="377" t="s">
        <v>215</v>
      </c>
    </row>
    <row r="15" s="142" customFormat="true" ht="20.1" hidden="false" customHeight="true" outlineLevel="0" collapsed="false">
      <c r="A15" s="177"/>
      <c r="B15" s="178" t="s">
        <v>241</v>
      </c>
      <c r="C15" s="179"/>
      <c r="D15" s="180"/>
      <c r="E15" s="181"/>
      <c r="F15" s="182"/>
      <c r="G15" s="181"/>
      <c r="H15" s="183" t="n">
        <f aca="false">ΣΚ3!H41</f>
        <v>0</v>
      </c>
      <c r="I15" s="184" t="n">
        <f aca="false">ΣΚ3!I41</f>
        <v>0</v>
      </c>
      <c r="J15" s="185" t="n">
        <f aca="false">ΣΚ3!J41</f>
        <v>0</v>
      </c>
      <c r="K15" s="186" t="n">
        <f aca="false">ΣΚ3!K41</f>
        <v>0</v>
      </c>
      <c r="L15" s="186" t="n">
        <f aca="false">ΣΚ3!L41</f>
        <v>0</v>
      </c>
      <c r="M15" s="186" t="n">
        <f aca="false">ΣΚ3!M41</f>
        <v>0</v>
      </c>
      <c r="N15" s="186" t="n">
        <f aca="false">ΣΚ3!N41</f>
        <v>0</v>
      </c>
      <c r="O15" s="186" t="n">
        <f aca="false">ΣΚ3!O41</f>
        <v>0</v>
      </c>
      <c r="P15" s="186" t="n">
        <f aca="false">ΣΚ3!P41</f>
        <v>0</v>
      </c>
      <c r="Q15" s="186" t="n">
        <f aca="false">ΣΚ3!Q41</f>
        <v>0</v>
      </c>
      <c r="R15" s="186" t="n">
        <f aca="false">ΣΚ3!R41</f>
        <v>0</v>
      </c>
      <c r="S15" s="186" t="n">
        <f aca="false">ΣΚ3!S41</f>
        <v>0</v>
      </c>
      <c r="T15" s="186" t="n">
        <f aca="false">ΣΚ3!T41</f>
        <v>0</v>
      </c>
      <c r="U15" s="186" t="n">
        <f aca="false">ΣΚ3!U41</f>
        <v>0</v>
      </c>
      <c r="V15" s="186" t="n">
        <f aca="false">ΣΚ3!V41</f>
        <v>0</v>
      </c>
      <c r="W15" s="186" t="n">
        <f aca="false">ΣΚ3!W41</f>
        <v>0</v>
      </c>
      <c r="X15" s="186"/>
      <c r="Y15" s="261"/>
      <c r="Z15" s="262"/>
      <c r="AF15" s="240"/>
      <c r="AG15" s="240"/>
      <c r="AH15" s="240"/>
      <c r="AI15" s="240"/>
      <c r="AJ15" s="240"/>
    </row>
    <row r="16" s="142" customFormat="true" ht="20.1" hidden="false" customHeight="true" outlineLevel="0" collapsed="false">
      <c r="A16" s="177"/>
      <c r="B16" s="178"/>
      <c r="C16" s="179"/>
      <c r="D16" s="180"/>
      <c r="E16" s="181"/>
      <c r="F16" s="182"/>
      <c r="G16" s="181"/>
      <c r="H16" s="187"/>
      <c r="I16" s="188" t="n">
        <f aca="false">ΣΚ3!I42</f>
        <v>0</v>
      </c>
      <c r="J16" s="189" t="n">
        <f aca="false">ΣΚ3!J42</f>
        <v>0</v>
      </c>
      <c r="K16" s="189" t="n">
        <f aca="false">ΣΚ3!K42</f>
        <v>0</v>
      </c>
      <c r="L16" s="189" t="n">
        <f aca="false">ΣΚ3!L42</f>
        <v>0</v>
      </c>
      <c r="M16" s="189" t="n">
        <f aca="false">ΣΚ3!M42</f>
        <v>0</v>
      </c>
      <c r="N16" s="189" t="n">
        <f aca="false">ΣΚ3!N42</f>
        <v>0</v>
      </c>
      <c r="O16" s="189" t="n">
        <f aca="false">ΣΚ3!O42</f>
        <v>0</v>
      </c>
      <c r="P16" s="189" t="n">
        <f aca="false">ΣΚ3!P42</f>
        <v>0</v>
      </c>
      <c r="Q16" s="189" t="n">
        <f aca="false">ΣΚ3!Q42</f>
        <v>0</v>
      </c>
      <c r="R16" s="189" t="n">
        <f aca="false">ΣΚ3!R42</f>
        <v>0</v>
      </c>
      <c r="S16" s="189" t="n">
        <f aca="false">ΣΚ3!S42</f>
        <v>0</v>
      </c>
      <c r="T16" s="189" t="n">
        <f aca="false">ΣΚ3!T42</f>
        <v>0</v>
      </c>
      <c r="U16" s="189" t="n">
        <f aca="false">ΣΚ3!U42</f>
        <v>0</v>
      </c>
      <c r="V16" s="189" t="n">
        <f aca="false">ΣΚ3!V42</f>
        <v>0</v>
      </c>
      <c r="W16" s="189" t="n">
        <f aca="false">ΣΚ3!W42</f>
        <v>0</v>
      </c>
      <c r="X16" s="189"/>
      <c r="Y16" s="300"/>
      <c r="Z16" s="319"/>
      <c r="AF16" s="240"/>
      <c r="AG16" s="240"/>
      <c r="AH16" s="240"/>
      <c r="AI16" s="240"/>
      <c r="AJ16" s="240"/>
    </row>
    <row r="17" customFormat="false" ht="20.1" hidden="false" customHeight="true" outlineLevel="0" collapsed="false">
      <c r="A17" s="190" t="n">
        <v>37</v>
      </c>
      <c r="B17" s="379" t="str">
        <f aca="false">'ΓΕΝ ΣΤΟΙΧ ΣΑΒΒ'!A39&amp;" "&amp;'ΓΕΝ ΣΤΟΙΧ ΣΑΒΒ'!B39</f>
        <v> </v>
      </c>
      <c r="C17" s="380" t="str">
        <f aca="false">IF('ΓΕΝ ΣΤΟΙΧ ΣΑΒΒ'!C39&lt;&gt;"",'ΓΕΝ ΣΤΟΙΧ ΣΑΒΒ'!C39,"")</f>
        <v/>
      </c>
      <c r="D17" s="381" t="str">
        <f aca="false">IF('ΓΕΝ ΣΤΟΙΧ ΣΑΒΒ'!E39&lt;&gt;"",'ΓΕΝ ΣΤΟΙΧ ΣΑΒΒ'!E39,"")</f>
        <v/>
      </c>
      <c r="E17" s="271" t="n">
        <v>1</v>
      </c>
      <c r="F17" s="340" t="str">
        <f aca="false">IF(F18&lt;&gt;"",VLOOKUP(F18,$AV$17:$AW$24,2,FALSE()),"0")</f>
        <v>0</v>
      </c>
      <c r="G17" s="382"/>
      <c r="H17" s="197" t="n">
        <f aca="false">TRUNC(IF(G17&gt;0,IF(MOD(TRUNC(ROUND(F17*G17,2),2)*100,G17)=0,TRUNC(ROUND(F17*G17,2),2),TRUNC(ROUND(F17*G17,2),2)-MOD(TRUNC(ROUND(F17*G17,2)*100,2),G17)/100),0),2)</f>
        <v>0</v>
      </c>
      <c r="I17" s="273" t="n">
        <f aca="false">IF(E17=4,ROUND(H17*0%,2),0)</f>
        <v>0</v>
      </c>
      <c r="J17" s="273" t="n">
        <f aca="false">IF(OR(E17=1,E17=3),ROUND(H17*0%,2),0)</f>
        <v>0</v>
      </c>
      <c r="K17" s="274" t="n">
        <f aca="false">IF(OR(E17=2,E17=21),ROUND(H17*4.55%,2),0)</f>
        <v>0</v>
      </c>
      <c r="L17" s="274" t="n">
        <f aca="false">IF(E17=3,(ROUND(H17*4.55%,2)),0)</f>
        <v>0</v>
      </c>
      <c r="M17" s="275" t="n">
        <f aca="false">IF(E17=3,(ROUND(H17*0%,2)),0)</f>
        <v>0</v>
      </c>
      <c r="N17" s="276" t="n">
        <f aca="false">IF(E17&lt;&gt;5,ROUND(2%*H17,2),ROUND(AD17*H17,2))</f>
        <v>0</v>
      </c>
      <c r="O17" s="276" t="n">
        <f aca="false">IF(OR(E17=1,E17=4),ROUND(H17*1%,2),0)</f>
        <v>0</v>
      </c>
      <c r="P17" s="276" t="n">
        <f aca="false">IF(E17&lt;&gt;5,ROUND(H17*2%,2),0)</f>
        <v>0</v>
      </c>
      <c r="Q17" s="274" t="n">
        <f aca="false">AJ18</f>
        <v>0</v>
      </c>
      <c r="R17" s="277" t="n">
        <f aca="false">IF(OR(E17=2,E17=21),ROUND(H17*2.55%,2)+K17,0)</f>
        <v>0</v>
      </c>
      <c r="S17" s="274" t="n">
        <f aca="false">IF(E17=3,ROUND(H17*2.55%,2)+L17,0)</f>
        <v>0</v>
      </c>
      <c r="T17" s="277" t="n">
        <f aca="false">IF(E17=3,ROUND(H17*0%,2)+M17,0)</f>
        <v>0</v>
      </c>
      <c r="U17" s="277" t="n">
        <f aca="false">IF(E17=3,ROUND(H17*0%,2),0)</f>
        <v>0</v>
      </c>
      <c r="V17" s="277" t="n">
        <f aca="false">IF(E17=5,ROUND(H17*AC18,2),0)</f>
        <v>0</v>
      </c>
      <c r="W17" s="274" t="n">
        <f aca="false">SUM(N17:U17)+SUM(N18:V18)</f>
        <v>0</v>
      </c>
      <c r="X17" s="278"/>
      <c r="Y17" s="331" t="n">
        <f aca="false">A17</f>
        <v>37</v>
      </c>
      <c r="Z17" s="280"/>
      <c r="AA17" s="383"/>
      <c r="AB17" s="35" t="s">
        <v>216</v>
      </c>
      <c r="AC17" s="282" t="n">
        <v>0</v>
      </c>
      <c r="AD17" s="283" t="n">
        <v>0</v>
      </c>
      <c r="AK17" s="31" t="s">
        <v>100</v>
      </c>
      <c r="AL17" s="31" t="n">
        <v>35</v>
      </c>
      <c r="AV17" s="31" t="s">
        <v>100</v>
      </c>
      <c r="AW17" s="31" t="n">
        <v>35</v>
      </c>
    </row>
    <row r="18" customFormat="false" ht="20.1" hidden="false" customHeight="true" outlineLevel="0" collapsed="false">
      <c r="A18" s="190"/>
      <c r="B18" s="379"/>
      <c r="C18" s="380"/>
      <c r="D18" s="342"/>
      <c r="E18" s="271"/>
      <c r="F18" s="219" t="str">
        <f aca="false">IF('ΓΕΝ ΣΤΟΙΧ ΣΑΒΒ'!C39&lt;&gt;"",'ΓΕΝ ΣΤΟΙΧ ΣΑΒΒ'!C39,"")</f>
        <v/>
      </c>
      <c r="G18" s="203"/>
      <c r="H18" s="204"/>
      <c r="I18" s="286" t="n">
        <f aca="false">AK18</f>
        <v>0</v>
      </c>
      <c r="J18" s="288" t="n">
        <f aca="false">IF(OR(E17=2,E17=21),ROUND(H17*0%,2),0)</f>
        <v>0</v>
      </c>
      <c r="K18" s="289" t="n">
        <f aca="false">IF(OR(E17=2,E17=21),ROUND(H17*0%,2),0)</f>
        <v>0</v>
      </c>
      <c r="L18" s="289" t="n">
        <f aca="false">IF(E17=5,ROUND(H17*AC17,2),0)</f>
        <v>0</v>
      </c>
      <c r="M18" s="290" t="n">
        <f aca="false">H17+SUM(I17:L17)+SUM(I18:L18)+M17</f>
        <v>0</v>
      </c>
      <c r="N18" s="291" t="n">
        <f aca="false">IF(OR(E17=1,E17=3),ROUND(H17*0%,2)+J17,0)</f>
        <v>0</v>
      </c>
      <c r="O18" s="291" t="n">
        <f aca="false">IF(AND(E17&lt;&gt;1,E17&lt;&gt;4),ROUND(H17*1%,2),0)</f>
        <v>0</v>
      </c>
      <c r="P18" s="291"/>
      <c r="Q18" s="289" t="n">
        <f aca="false">IF(E17=2,ROUND(H17*4%,2),0)</f>
        <v>0</v>
      </c>
      <c r="R18" s="289" t="n">
        <f aca="false">IF(OR(E17=2,E17=21),ROUND(H17*0%,2),0)+J18</f>
        <v>0</v>
      </c>
      <c r="S18" s="289" t="n">
        <f aca="false">IF(OR(E17=2,E17=21),ROUND(H17*0%,2),0)+K18</f>
        <v>0</v>
      </c>
      <c r="T18" s="289" t="n">
        <f aca="false">IF(E17=4,ROUND(H17*0%,2),0)</f>
        <v>0</v>
      </c>
      <c r="U18" s="289" t="n">
        <f aca="false">ROUND($AC$12*(M18-SUM(N17:U17)-SUM(N18:T18)-V18),2)</f>
        <v>0</v>
      </c>
      <c r="V18" s="289" t="n">
        <f aca="false">L18+V17</f>
        <v>0</v>
      </c>
      <c r="W18" s="289" t="n">
        <f aca="false">M18-W17</f>
        <v>0</v>
      </c>
      <c r="X18" s="293"/>
      <c r="Y18" s="335"/>
      <c r="Z18" s="295"/>
      <c r="AA18" s="383"/>
      <c r="AB18" s="35" t="s">
        <v>217</v>
      </c>
      <c r="AC18" s="282" t="n">
        <v>0</v>
      </c>
      <c r="AD18" s="283"/>
      <c r="AF18" s="127" t="n">
        <f aca="false">IF(OR(E17=1,E17=4),ROUND(4.3%*H17,2),0)</f>
        <v>0</v>
      </c>
      <c r="AG18" s="127" t="n">
        <f aca="false">IF(OR(E17=1,E17=4),ROUND(0.25%*H17,2),0)</f>
        <v>0</v>
      </c>
      <c r="AH18" s="127" t="n">
        <f aca="false">IF(OR(E17=1,E17=4),ROUND(2.15%*H17,2),0)</f>
        <v>0</v>
      </c>
      <c r="AI18" s="127" t="n">
        <f aca="false">IF(OR(E17=1,E17=4),ROUND(0.4%*H17,2),0)</f>
        <v>0</v>
      </c>
      <c r="AJ18" s="127" t="n">
        <f aca="false">SUM(AF18:AI18)</f>
        <v>0</v>
      </c>
      <c r="AK18" s="127" t="n">
        <f aca="false">AF18+AG18</f>
        <v>0</v>
      </c>
      <c r="AL18" s="31" t="n">
        <v>35</v>
      </c>
      <c r="AV18" s="31" t="s">
        <v>101</v>
      </c>
      <c r="AW18" s="31" t="n">
        <v>35</v>
      </c>
    </row>
    <row r="19" customFormat="false" ht="20.1" hidden="false" customHeight="true" outlineLevel="0" collapsed="false">
      <c r="A19" s="190" t="n">
        <v>38</v>
      </c>
      <c r="B19" s="379" t="str">
        <f aca="false">'ΓΕΝ ΣΤΟΙΧ ΣΑΒΒ'!A40&amp;" "&amp;'ΓΕΝ ΣΤΟΙΧ ΣΑΒΒ'!B40</f>
        <v> </v>
      </c>
      <c r="C19" s="380" t="str">
        <f aca="false">IF('ΓΕΝ ΣΤΟΙΧ ΣΑΒΒ'!C40&lt;&gt;"",'ΓΕΝ ΣΤΟΙΧ ΣΑΒΒ'!C40,"")</f>
        <v/>
      </c>
      <c r="D19" s="381" t="str">
        <f aca="false">IF('ΓΕΝ ΣΤΟΙΧ ΣΑΒΒ'!E40&lt;&gt;"",'ΓΕΝ ΣΤΟΙΧ ΣΑΒΒ'!E40,"")</f>
        <v/>
      </c>
      <c r="E19" s="271" t="n">
        <v>1</v>
      </c>
      <c r="F19" s="340" t="str">
        <f aca="false">IF(F20&lt;&gt;"",VLOOKUP(F20,$AV$17:$AW$24,2,FALSE()),"0")</f>
        <v>0</v>
      </c>
      <c r="G19" s="382"/>
      <c r="H19" s="197" t="n">
        <f aca="false">TRUNC(IF(G19&gt;0,IF(MOD(TRUNC(ROUND(F19*G19,2),2)*100,G19)=0,TRUNC(ROUND(F19*G19,2),2),TRUNC(ROUND(F19*G19,2),2)-MOD(TRUNC(ROUND(F19*G19,2)*100,2),G19)/100),0),2)</f>
        <v>0</v>
      </c>
      <c r="I19" s="273" t="n">
        <f aca="false">IF(E19=4,ROUND(H19*0%,2),0)</f>
        <v>0</v>
      </c>
      <c r="J19" s="273" t="n">
        <f aca="false">IF(OR(E19=1,E19=3),ROUND(H19*0%,2),0)</f>
        <v>0</v>
      </c>
      <c r="K19" s="274" t="n">
        <f aca="false">IF(OR(E19=2,E19=21),ROUND(H19*4.55%,2),0)</f>
        <v>0</v>
      </c>
      <c r="L19" s="274" t="n">
        <f aca="false">IF(E19=3,(ROUND(H19*4.55%,2)),0)</f>
        <v>0</v>
      </c>
      <c r="M19" s="275" t="n">
        <f aca="false">IF(E19=3,(ROUND(H19*0%,2)),0)</f>
        <v>0</v>
      </c>
      <c r="N19" s="276" t="n">
        <f aca="false">IF(E19&lt;&gt;5,ROUND(2%*H19,2),ROUND(AD19*H19,2))</f>
        <v>0</v>
      </c>
      <c r="O19" s="276" t="n">
        <f aca="false">IF(OR(E19=1,E19=4),ROUND(H19*1%,2),0)</f>
        <v>0</v>
      </c>
      <c r="P19" s="276" t="n">
        <f aca="false">IF(E19&lt;&gt;5,ROUND(H19*2%,2),0)</f>
        <v>0</v>
      </c>
      <c r="Q19" s="274" t="n">
        <f aca="false">AJ20</f>
        <v>0</v>
      </c>
      <c r="R19" s="277" t="n">
        <f aca="false">IF(OR(E19=2,E19=21),ROUND(H19*2.55%,2)+K19,0)</f>
        <v>0</v>
      </c>
      <c r="S19" s="274" t="n">
        <f aca="false">IF(E19=3,ROUND(H19*2.55%,2)+L19,0)</f>
        <v>0</v>
      </c>
      <c r="T19" s="277" t="n">
        <f aca="false">IF(E19=3,ROUND(H19*0%,2)+M19,0)</f>
        <v>0</v>
      </c>
      <c r="U19" s="277" t="n">
        <f aca="false">IF(E19=3,ROUND(H19*0%,2),0)</f>
        <v>0</v>
      </c>
      <c r="V19" s="277" t="n">
        <f aca="false">IF(E19=5,ROUND(H19*AC20,2),0)</f>
        <v>0</v>
      </c>
      <c r="W19" s="274" t="n">
        <f aca="false">SUM(N19:U19)+SUM(N20:V20)</f>
        <v>0</v>
      </c>
      <c r="X19" s="278"/>
      <c r="Y19" s="331" t="n">
        <f aca="false">A19</f>
        <v>38</v>
      </c>
      <c r="Z19" s="280"/>
      <c r="AA19" s="383"/>
      <c r="AB19" s="35" t="s">
        <v>216</v>
      </c>
      <c r="AC19" s="282" t="n">
        <v>0</v>
      </c>
      <c r="AD19" s="283" t="n">
        <v>0</v>
      </c>
      <c r="AK19" s="31" t="s">
        <v>102</v>
      </c>
      <c r="AL19" s="31" t="n">
        <v>30</v>
      </c>
      <c r="AV19" s="31" t="s">
        <v>102</v>
      </c>
      <c r="AW19" s="31" t="n">
        <v>30</v>
      </c>
    </row>
    <row r="20" customFormat="false" ht="20.1" hidden="false" customHeight="true" outlineLevel="0" collapsed="false">
      <c r="A20" s="190"/>
      <c r="B20" s="379"/>
      <c r="C20" s="380"/>
      <c r="D20" s="342"/>
      <c r="E20" s="271"/>
      <c r="F20" s="219" t="str">
        <f aca="false">IF('ΓΕΝ ΣΤΟΙΧ ΣΑΒΒ'!C40&lt;&gt;"",'ΓΕΝ ΣΤΟΙΧ ΣΑΒΒ'!C40,"")</f>
        <v/>
      </c>
      <c r="G20" s="203"/>
      <c r="H20" s="204"/>
      <c r="I20" s="286" t="n">
        <f aca="false">AK20</f>
        <v>0</v>
      </c>
      <c r="J20" s="288" t="n">
        <f aca="false">IF(OR(E19=2,E19=21),ROUND(H19*0%,2),0)</f>
        <v>0</v>
      </c>
      <c r="K20" s="289" t="n">
        <f aca="false">IF(OR(E19=2,E19=21),ROUND(H19*0%,2),0)</f>
        <v>0</v>
      </c>
      <c r="L20" s="289" t="n">
        <f aca="false">IF(E19=5,ROUND(H19*AC19,2),0)</f>
        <v>0</v>
      </c>
      <c r="M20" s="290" t="n">
        <f aca="false">H19+SUM(I19:L19)+SUM(I20:L20)+M19</f>
        <v>0</v>
      </c>
      <c r="N20" s="291" t="n">
        <f aca="false">IF(OR(E19=1,E19=3),ROUND(H19*0%,2)+J19,0)</f>
        <v>0</v>
      </c>
      <c r="O20" s="291" t="n">
        <f aca="false">IF(AND(E19&lt;&gt;1,E19&lt;&gt;4),ROUND(H19*1%,2),0)</f>
        <v>0</v>
      </c>
      <c r="P20" s="291"/>
      <c r="Q20" s="289" t="n">
        <f aca="false">IF(E19=2,ROUND(H19*4%,2),0)</f>
        <v>0</v>
      </c>
      <c r="R20" s="289" t="n">
        <f aca="false">IF(OR(E19=2,E19=21),ROUND(H19*0%,2),0)+J20</f>
        <v>0</v>
      </c>
      <c r="S20" s="289" t="n">
        <f aca="false">IF(OR(E19=2,E19=21),ROUND(H19*0%,2),0)+K20</f>
        <v>0</v>
      </c>
      <c r="T20" s="289" t="n">
        <f aca="false">IF(E19=4,ROUND(H19*0%,2),0)</f>
        <v>0</v>
      </c>
      <c r="U20" s="289" t="n">
        <f aca="false">ROUND($AC$12*(M20-SUM(N19:U19)-SUM(N20:T20)-V20),2)</f>
        <v>0</v>
      </c>
      <c r="V20" s="289" t="n">
        <f aca="false">L20+V19</f>
        <v>0</v>
      </c>
      <c r="W20" s="289" t="n">
        <f aca="false">M20-W19</f>
        <v>0</v>
      </c>
      <c r="X20" s="293"/>
      <c r="Y20" s="335"/>
      <c r="Z20" s="295"/>
      <c r="AA20" s="383"/>
      <c r="AB20" s="35" t="s">
        <v>217</v>
      </c>
      <c r="AC20" s="282" t="n">
        <v>0</v>
      </c>
      <c r="AD20" s="283"/>
      <c r="AF20" s="127" t="n">
        <f aca="false">IF(OR(E19=1,E19=4),ROUND(4.3%*H19,2),0)</f>
        <v>0</v>
      </c>
      <c r="AG20" s="127" t="n">
        <f aca="false">IF(OR(E19=1,E19=4),ROUND(0.25%*H19,2),0)</f>
        <v>0</v>
      </c>
      <c r="AH20" s="127" t="n">
        <f aca="false">IF(OR(E19=1,E19=4),ROUND(2.15%*H19,2),0)</f>
        <v>0</v>
      </c>
      <c r="AI20" s="127" t="n">
        <f aca="false">IF(OR(E19=1,E19=4),ROUND(0.4%*H19,2),0)</f>
        <v>0</v>
      </c>
      <c r="AJ20" s="127" t="n">
        <f aca="false">SUM(AF20:AI20)</f>
        <v>0</v>
      </c>
      <c r="AK20" s="127" t="n">
        <f aca="false">AF20+AG20</f>
        <v>0</v>
      </c>
      <c r="AL20" s="31" t="n">
        <v>30</v>
      </c>
      <c r="AV20" s="31" t="s">
        <v>103</v>
      </c>
      <c r="AW20" s="31" t="n">
        <v>30</v>
      </c>
    </row>
    <row r="21" customFormat="false" ht="20.1" hidden="false" customHeight="true" outlineLevel="0" collapsed="false">
      <c r="A21" s="190" t="n">
        <v>39</v>
      </c>
      <c r="B21" s="379" t="str">
        <f aca="false">'ΓΕΝ ΣΤΟΙΧ ΣΑΒΒ'!A41&amp;" "&amp;'ΓΕΝ ΣΤΟΙΧ ΣΑΒΒ'!B41</f>
        <v> </v>
      </c>
      <c r="C21" s="380" t="str">
        <f aca="false">IF('ΓΕΝ ΣΤΟΙΧ ΣΑΒΒ'!C41&lt;&gt;"",'ΓΕΝ ΣΤΟΙΧ ΣΑΒΒ'!C41,"")</f>
        <v/>
      </c>
      <c r="D21" s="381" t="str">
        <f aca="false">IF('ΓΕΝ ΣΤΟΙΧ ΣΑΒΒ'!E41&lt;&gt;"",'ΓΕΝ ΣΤΟΙΧ ΣΑΒΒ'!E41,"")</f>
        <v/>
      </c>
      <c r="E21" s="271" t="n">
        <v>1</v>
      </c>
      <c r="F21" s="340" t="str">
        <f aca="false">IF(F22&lt;&gt;"",VLOOKUP(F22,$AV$17:$AW$24,2,FALSE()),"0")</f>
        <v>0</v>
      </c>
      <c r="G21" s="382"/>
      <c r="H21" s="197" t="n">
        <f aca="false">TRUNC(IF(G21&gt;0,IF(MOD(TRUNC(ROUND(F21*G21,2),2)*100,G21)=0,TRUNC(ROUND(F21*G21,2),2),TRUNC(ROUND(F21*G21,2),2)-MOD(TRUNC(ROUND(F21*G21,2)*100,2),G21)/100),0),2)</f>
        <v>0</v>
      </c>
      <c r="I21" s="273" t="n">
        <f aca="false">IF(E21=4,ROUND(H21*0%,2),0)</f>
        <v>0</v>
      </c>
      <c r="J21" s="273" t="n">
        <f aca="false">IF(OR(E21=1,E21=3),ROUND(H21*0%,2),0)</f>
        <v>0</v>
      </c>
      <c r="K21" s="274" t="n">
        <f aca="false">IF(OR(E21=2,E21=21),ROUND(H21*4.55%,2),0)</f>
        <v>0</v>
      </c>
      <c r="L21" s="274" t="n">
        <f aca="false">IF(E21=3,(ROUND(H21*4.55%,2)),0)</f>
        <v>0</v>
      </c>
      <c r="M21" s="275" t="n">
        <f aca="false">IF(E21=3,(ROUND(H21*0%,2)),0)</f>
        <v>0</v>
      </c>
      <c r="N21" s="276" t="n">
        <f aca="false">IF(E21&lt;&gt;5,ROUND(2%*H21,2),ROUND(AD21*H21,2))</f>
        <v>0</v>
      </c>
      <c r="O21" s="276" t="n">
        <f aca="false">IF(OR(E21=1,E21=4),ROUND(H21*1%,2),0)</f>
        <v>0</v>
      </c>
      <c r="P21" s="276" t="n">
        <f aca="false">IF(E21&lt;&gt;5,ROUND(H21*2%,2),0)</f>
        <v>0</v>
      </c>
      <c r="Q21" s="274" t="n">
        <f aca="false">AJ22</f>
        <v>0</v>
      </c>
      <c r="R21" s="277" t="n">
        <f aca="false">IF(OR(E21=2,E21=21),ROUND(H21*2.55%,2)+K21,0)</f>
        <v>0</v>
      </c>
      <c r="S21" s="274" t="n">
        <f aca="false">IF(E21=3,ROUND(H21*2.55%,2)+L21,0)</f>
        <v>0</v>
      </c>
      <c r="T21" s="277" t="n">
        <f aca="false">IF(E21=3,ROUND(H21*0%,2)+M21,0)</f>
        <v>0</v>
      </c>
      <c r="U21" s="277" t="n">
        <f aca="false">IF(E21=3,ROUND(H21*0%,2),0)</f>
        <v>0</v>
      </c>
      <c r="V21" s="277" t="n">
        <f aca="false">IF(E21=5,ROUND(H21*AC22,2),0)</f>
        <v>0</v>
      </c>
      <c r="W21" s="274" t="n">
        <f aca="false">SUM(N21:U21)+SUM(N22:V22)</f>
        <v>0</v>
      </c>
      <c r="X21" s="278"/>
      <c r="Y21" s="331" t="n">
        <f aca="false">A21</f>
        <v>39</v>
      </c>
      <c r="Z21" s="280"/>
      <c r="AA21" s="383"/>
      <c r="AB21" s="35" t="s">
        <v>216</v>
      </c>
      <c r="AC21" s="282" t="n">
        <v>0</v>
      </c>
      <c r="AD21" s="283" t="n">
        <v>0</v>
      </c>
      <c r="AK21" s="31" t="s">
        <v>106</v>
      </c>
      <c r="AL21" s="31" t="n">
        <v>43</v>
      </c>
      <c r="AV21" s="31" t="s">
        <v>106</v>
      </c>
      <c r="AW21" s="31" t="n">
        <v>43</v>
      </c>
    </row>
    <row r="22" customFormat="false" ht="20.1" hidden="false" customHeight="true" outlineLevel="0" collapsed="false">
      <c r="A22" s="190"/>
      <c r="B22" s="379"/>
      <c r="C22" s="380"/>
      <c r="D22" s="342"/>
      <c r="E22" s="271"/>
      <c r="F22" s="219" t="str">
        <f aca="false">IF('ΓΕΝ ΣΤΟΙΧ ΣΑΒΒ'!C41&lt;&gt;"",'ΓΕΝ ΣΤΟΙΧ ΣΑΒΒ'!C41,"")</f>
        <v/>
      </c>
      <c r="G22" s="203"/>
      <c r="H22" s="204"/>
      <c r="I22" s="286" t="n">
        <f aca="false">AK22</f>
        <v>0</v>
      </c>
      <c r="J22" s="288" t="n">
        <f aca="false">IF(OR(E21=2,E21=21),ROUND(H21*0%,2),0)</f>
        <v>0</v>
      </c>
      <c r="K22" s="289" t="n">
        <f aca="false">IF(OR(E21=2,E21=21),ROUND(H21*0%,2),0)</f>
        <v>0</v>
      </c>
      <c r="L22" s="289" t="n">
        <f aca="false">IF(E21=5,ROUND(H21*AC21,2),0)</f>
        <v>0</v>
      </c>
      <c r="M22" s="290" t="n">
        <f aca="false">H21+SUM(I21:L21)+SUM(I22:L22)+M21</f>
        <v>0</v>
      </c>
      <c r="N22" s="291" t="n">
        <f aca="false">IF(OR(E21=1,E21=3),ROUND(H21*0%,2)+J21,0)</f>
        <v>0</v>
      </c>
      <c r="O22" s="291" t="n">
        <f aca="false">IF(AND(E21&lt;&gt;1,E21&lt;&gt;4),ROUND(H21*1%,2),0)</f>
        <v>0</v>
      </c>
      <c r="P22" s="291"/>
      <c r="Q22" s="289" t="n">
        <f aca="false">IF(E21=2,ROUND(H21*4%,2),0)</f>
        <v>0</v>
      </c>
      <c r="R22" s="289" t="n">
        <f aca="false">IF(OR(E21=2,E21=21),ROUND(H21*0%,2),0)+J22</f>
        <v>0</v>
      </c>
      <c r="S22" s="289" t="n">
        <f aca="false">IF(OR(E21=2,E21=21),ROUND(H21*0%,2),0)+K22</f>
        <v>0</v>
      </c>
      <c r="T22" s="289" t="n">
        <f aca="false">IF(E21=4,ROUND(H21*0%,2),0)</f>
        <v>0</v>
      </c>
      <c r="U22" s="289" t="n">
        <f aca="false">ROUND($AC$12*(M22-SUM(N21:U21)-SUM(N22:T22)-V22),2)</f>
        <v>0</v>
      </c>
      <c r="V22" s="289" t="n">
        <f aca="false">L22+V21</f>
        <v>0</v>
      </c>
      <c r="W22" s="289" t="n">
        <f aca="false">M22-W21</f>
        <v>0</v>
      </c>
      <c r="X22" s="293"/>
      <c r="Y22" s="335"/>
      <c r="Z22" s="295"/>
      <c r="AA22" s="383"/>
      <c r="AB22" s="35" t="s">
        <v>217</v>
      </c>
      <c r="AC22" s="282" t="n">
        <v>0</v>
      </c>
      <c r="AD22" s="283"/>
      <c r="AF22" s="127" t="n">
        <f aca="false">IF(OR(E21=1,E21=4),ROUND(4.3%*H21,2),0)</f>
        <v>0</v>
      </c>
      <c r="AG22" s="127" t="n">
        <f aca="false">IF(OR(E21=1,E21=4),ROUND(0.25%*H21,2),0)</f>
        <v>0</v>
      </c>
      <c r="AH22" s="127" t="n">
        <f aca="false">IF(OR(E21=1,E21=4),ROUND(2.15%*H21,2),0)</f>
        <v>0</v>
      </c>
      <c r="AI22" s="127" t="n">
        <f aca="false">IF(OR(E21=1,E21=4),ROUND(0.4%*H21,2),0)</f>
        <v>0</v>
      </c>
      <c r="AJ22" s="127" t="n">
        <f aca="false">SUM(AF22:AI22)</f>
        <v>0</v>
      </c>
      <c r="AK22" s="127" t="n">
        <f aca="false">AF22+AG22</f>
        <v>0</v>
      </c>
      <c r="AL22" s="31" t="n">
        <v>25</v>
      </c>
      <c r="AV22" s="31" t="s">
        <v>104</v>
      </c>
      <c r="AW22" s="31" t="n">
        <v>25</v>
      </c>
    </row>
    <row r="23" customFormat="false" ht="20.1" hidden="false" customHeight="true" outlineLevel="0" collapsed="false">
      <c r="A23" s="190" t="n">
        <v>40</v>
      </c>
      <c r="B23" s="379" t="str">
        <f aca="false">'ΓΕΝ ΣΤΟΙΧ ΣΑΒΒ'!A42&amp;" "&amp;'ΓΕΝ ΣΤΟΙΧ ΣΑΒΒ'!B42</f>
        <v> </v>
      </c>
      <c r="C23" s="380" t="str">
        <f aca="false">IF('ΓΕΝ ΣΤΟΙΧ ΣΑΒΒ'!C42&lt;&gt;"",'ΓΕΝ ΣΤΟΙΧ ΣΑΒΒ'!C42,"")</f>
        <v/>
      </c>
      <c r="D23" s="381" t="str">
        <f aca="false">IF('ΓΕΝ ΣΤΟΙΧ ΣΑΒΒ'!E42&lt;&gt;"",'ΓΕΝ ΣΤΟΙΧ ΣΑΒΒ'!E42,"")</f>
        <v/>
      </c>
      <c r="E23" s="271" t="n">
        <v>1</v>
      </c>
      <c r="F23" s="340" t="str">
        <f aca="false">IF(F24&lt;&gt;"",VLOOKUP(F24,$AV$17:$AW$24,2,FALSE()),"0")</f>
        <v>0</v>
      </c>
      <c r="G23" s="382"/>
      <c r="H23" s="197" t="n">
        <f aca="false">TRUNC(IF(G23&gt;0,IF(MOD(TRUNC(ROUND(F23*G23,2),2)*100,G23)=0,TRUNC(ROUND(F23*G23,2),2),TRUNC(ROUND(F23*G23,2),2)-MOD(TRUNC(ROUND(F23*G23,2)*100,2),G23)/100),0),2)</f>
        <v>0</v>
      </c>
      <c r="I23" s="273" t="n">
        <f aca="false">IF(E23=4,ROUND(H23*0%,2),0)</f>
        <v>0</v>
      </c>
      <c r="J23" s="273" t="n">
        <f aca="false">IF(OR(E23=1,E23=3),ROUND(H23*0%,2),0)</f>
        <v>0</v>
      </c>
      <c r="K23" s="274" t="n">
        <f aca="false">IF(OR(E23=2,E23=21),ROUND(H23*4.55%,2),0)</f>
        <v>0</v>
      </c>
      <c r="L23" s="274" t="n">
        <f aca="false">IF(E23=3,(ROUND(H23*4.55%,2)),0)</f>
        <v>0</v>
      </c>
      <c r="M23" s="275" t="n">
        <f aca="false">IF(E23=3,(ROUND(H23*0%,2)),0)</f>
        <v>0</v>
      </c>
      <c r="N23" s="276" t="n">
        <f aca="false">IF(E23&lt;&gt;5,ROUND(2%*H23,2),ROUND(AD23*H23,2))</f>
        <v>0</v>
      </c>
      <c r="O23" s="276" t="n">
        <f aca="false">IF(OR(E23=1,E23=4),ROUND(H23*1%,2),0)</f>
        <v>0</v>
      </c>
      <c r="P23" s="276" t="n">
        <f aca="false">IF(E23&lt;&gt;5,ROUND(H23*2%,2),0)</f>
        <v>0</v>
      </c>
      <c r="Q23" s="274" t="n">
        <f aca="false">AJ24</f>
        <v>0</v>
      </c>
      <c r="R23" s="277" t="n">
        <f aca="false">IF(OR(E23=2,E23=21),ROUND(H23*2.55%,2)+K23,0)</f>
        <v>0</v>
      </c>
      <c r="S23" s="274" t="n">
        <f aca="false">IF(E23=3,ROUND(H23*2.55%,2)+L23,0)</f>
        <v>0</v>
      </c>
      <c r="T23" s="277" t="n">
        <f aca="false">IF(E23=3,ROUND(H23*0%,2)+M23,0)</f>
        <v>0</v>
      </c>
      <c r="U23" s="277" t="n">
        <f aca="false">IF(E23=3,ROUND(H23*0%,2),0)</f>
        <v>0</v>
      </c>
      <c r="V23" s="277" t="n">
        <f aca="false">IF(E23=5,ROUND(H23*AC24,2),0)</f>
        <v>0</v>
      </c>
      <c r="W23" s="274" t="n">
        <f aca="false">SUM(N23:U23)+SUM(N24:V24)</f>
        <v>0</v>
      </c>
      <c r="X23" s="278"/>
      <c r="Y23" s="331" t="n">
        <f aca="false">A23</f>
        <v>40</v>
      </c>
      <c r="Z23" s="280"/>
      <c r="AA23" s="383"/>
      <c r="AB23" s="35" t="s">
        <v>216</v>
      </c>
      <c r="AC23" s="282" t="n">
        <v>0</v>
      </c>
      <c r="AD23" s="283" t="n">
        <v>0</v>
      </c>
      <c r="AK23" s="31" t="s">
        <v>107</v>
      </c>
      <c r="AL23" s="31" t="n">
        <v>20</v>
      </c>
      <c r="AV23" s="31" t="s">
        <v>107</v>
      </c>
      <c r="AW23" s="31" t="n">
        <v>20</v>
      </c>
    </row>
    <row r="24" customFormat="false" ht="20.1" hidden="false" customHeight="true" outlineLevel="0" collapsed="false">
      <c r="A24" s="190"/>
      <c r="B24" s="379"/>
      <c r="C24" s="380"/>
      <c r="D24" s="342"/>
      <c r="E24" s="271"/>
      <c r="F24" s="219" t="str">
        <f aca="false">IF('ΓΕΝ ΣΤΟΙΧ ΣΑΒΒ'!C42&lt;&gt;"",'ΓΕΝ ΣΤΟΙΧ ΣΑΒΒ'!C42,"")</f>
        <v/>
      </c>
      <c r="G24" s="203"/>
      <c r="H24" s="204"/>
      <c r="I24" s="286" t="n">
        <f aca="false">AK24</f>
        <v>0</v>
      </c>
      <c r="J24" s="288" t="n">
        <f aca="false">IF(OR(E23=2,E23=21),ROUND(H23*0%,2),0)</f>
        <v>0</v>
      </c>
      <c r="K24" s="289" t="n">
        <f aca="false">IF(OR(E23=2,E23=21),ROUND(H23*0%,2),0)</f>
        <v>0</v>
      </c>
      <c r="L24" s="289" t="n">
        <f aca="false">IF(E23=5,ROUND(H23*AC23,2),0)</f>
        <v>0</v>
      </c>
      <c r="M24" s="290" t="n">
        <f aca="false">H23+SUM(I23:L23)+SUM(I24:L24)+M23</f>
        <v>0</v>
      </c>
      <c r="N24" s="291" t="n">
        <f aca="false">IF(OR(E23=1,E23=3),ROUND(H23*0%,2)+J23,0)</f>
        <v>0</v>
      </c>
      <c r="O24" s="291" t="n">
        <f aca="false">IF(AND(E23&lt;&gt;1,E23&lt;&gt;4),ROUND(H23*1%,2),0)</f>
        <v>0</v>
      </c>
      <c r="P24" s="291"/>
      <c r="Q24" s="289" t="n">
        <f aca="false">IF(E23=2,ROUND(H23*4%,2),0)</f>
        <v>0</v>
      </c>
      <c r="R24" s="289" t="n">
        <f aca="false">IF(OR(E23=2,E23=21),ROUND(H23*0%,2),0)+J24</f>
        <v>0</v>
      </c>
      <c r="S24" s="289" t="n">
        <f aca="false">IF(OR(E23=2,E23=21),ROUND(H23*0%,2),0)+K24</f>
        <v>0</v>
      </c>
      <c r="T24" s="289" t="n">
        <f aca="false">IF(E23=4,ROUND(H23*0%,2),0)</f>
        <v>0</v>
      </c>
      <c r="U24" s="289" t="n">
        <f aca="false">ROUND($AC$12*(M24-SUM(N23:U23)-SUM(N24:T24)-V24),2)</f>
        <v>0</v>
      </c>
      <c r="V24" s="289" t="n">
        <f aca="false">L24+V23</f>
        <v>0</v>
      </c>
      <c r="W24" s="289" t="n">
        <f aca="false">M24-W23</f>
        <v>0</v>
      </c>
      <c r="X24" s="293"/>
      <c r="Y24" s="335"/>
      <c r="Z24" s="295"/>
      <c r="AA24" s="383"/>
      <c r="AB24" s="35" t="s">
        <v>217</v>
      </c>
      <c r="AC24" s="282" t="n">
        <v>0</v>
      </c>
      <c r="AD24" s="283"/>
      <c r="AF24" s="127" t="n">
        <f aca="false">IF(OR(E23=1,E23=4),ROUND(4.3%*H23,2),0)</f>
        <v>0</v>
      </c>
      <c r="AG24" s="127" t="n">
        <f aca="false">IF(OR(E23=1,E23=4),ROUND(0.25%*H23,2),0)</f>
        <v>0</v>
      </c>
      <c r="AH24" s="127" t="n">
        <f aca="false">IF(OR(E23=1,E23=4),ROUND(2.15%*H23,2),0)</f>
        <v>0</v>
      </c>
      <c r="AI24" s="127" t="n">
        <f aca="false">IF(OR(E23=1,E23=4),ROUND(0.4%*H23,2),0)</f>
        <v>0</v>
      </c>
      <c r="AJ24" s="127" t="n">
        <f aca="false">SUM(AF24:AI24)</f>
        <v>0</v>
      </c>
      <c r="AK24" s="127" t="n">
        <f aca="false">AF24+AG24</f>
        <v>0</v>
      </c>
      <c r="AL24" s="31" t="n">
        <v>25</v>
      </c>
      <c r="AV24" s="31" t="s">
        <v>105</v>
      </c>
      <c r="AW24" s="31" t="n">
        <v>25</v>
      </c>
    </row>
    <row r="25" customFormat="false" ht="20.1" hidden="false" customHeight="true" outlineLevel="0" collapsed="false">
      <c r="A25" s="190" t="n">
        <v>41</v>
      </c>
      <c r="B25" s="379" t="str">
        <f aca="false">'ΓΕΝ ΣΤΟΙΧ ΣΑΒΒ'!A43&amp;" "&amp;'ΓΕΝ ΣΤΟΙΧ ΣΑΒΒ'!B43</f>
        <v> </v>
      </c>
      <c r="C25" s="380" t="str">
        <f aca="false">IF('ΓΕΝ ΣΤΟΙΧ ΣΑΒΒ'!C43&lt;&gt;"",'ΓΕΝ ΣΤΟΙΧ ΣΑΒΒ'!C43,"")</f>
        <v/>
      </c>
      <c r="D25" s="381" t="str">
        <f aca="false">IF('ΓΕΝ ΣΤΟΙΧ ΣΑΒΒ'!E43&lt;&gt;"",'ΓΕΝ ΣΤΟΙΧ ΣΑΒΒ'!E43,"")</f>
        <v/>
      </c>
      <c r="E25" s="271" t="n">
        <v>1</v>
      </c>
      <c r="F25" s="340" t="str">
        <f aca="false">IF(F26&lt;&gt;"",VLOOKUP(F26,$AV$17:$AW$24,2,FALSE()),"0")</f>
        <v>0</v>
      </c>
      <c r="G25" s="382"/>
      <c r="H25" s="197" t="n">
        <f aca="false">TRUNC(IF(G25&gt;0,IF(MOD(TRUNC(ROUND(F25*G25,2),2)*100,G25)=0,TRUNC(ROUND(F25*G25,2),2),TRUNC(ROUND(F25*G25,2),2)-MOD(TRUNC(ROUND(F25*G25,2)*100,2),G25)/100),0),2)</f>
        <v>0</v>
      </c>
      <c r="I25" s="273" t="n">
        <f aca="false">IF(E25=4,ROUND(H25*0%,2),0)</f>
        <v>0</v>
      </c>
      <c r="J25" s="273" t="n">
        <f aca="false">IF(OR(E25=1,E25=3),ROUND(H25*0%,2),0)</f>
        <v>0</v>
      </c>
      <c r="K25" s="274" t="n">
        <f aca="false">IF(OR(E25=2,E25=21),ROUND(H25*4.55%,2),0)</f>
        <v>0</v>
      </c>
      <c r="L25" s="274" t="n">
        <f aca="false">IF(E25=3,(ROUND(H25*4.55%,2)),0)</f>
        <v>0</v>
      </c>
      <c r="M25" s="275" t="n">
        <f aca="false">IF(E25=3,(ROUND(H25*0%,2)),0)</f>
        <v>0</v>
      </c>
      <c r="N25" s="276" t="n">
        <f aca="false">IF(E25&lt;&gt;5,ROUND(2%*H25,2),ROUND(AD25*H25,2))</f>
        <v>0</v>
      </c>
      <c r="O25" s="276" t="n">
        <f aca="false">IF(OR(E25=1,E25=4),ROUND(H25*1%,2),0)</f>
        <v>0</v>
      </c>
      <c r="P25" s="276" t="n">
        <f aca="false">IF(E25&lt;&gt;5,ROUND(H25*2%,2),0)</f>
        <v>0</v>
      </c>
      <c r="Q25" s="274" t="n">
        <f aca="false">AJ26</f>
        <v>0</v>
      </c>
      <c r="R25" s="277" t="n">
        <f aca="false">IF(OR(E25=2,E25=21),ROUND(H25*2.55%,2)+K25,0)</f>
        <v>0</v>
      </c>
      <c r="S25" s="274" t="n">
        <f aca="false">IF(E25=3,ROUND(H25*2.55%,2)+L25,0)</f>
        <v>0</v>
      </c>
      <c r="T25" s="277" t="n">
        <f aca="false">IF(E25=3,ROUND(H25*0%,2)+M25,0)</f>
        <v>0</v>
      </c>
      <c r="U25" s="277" t="n">
        <f aca="false">IF(E25=3,ROUND(H25*0%,2),0)</f>
        <v>0</v>
      </c>
      <c r="V25" s="277" t="n">
        <f aca="false">IF(E25=5,ROUND(H25*AC26,2),0)</f>
        <v>0</v>
      </c>
      <c r="W25" s="274" t="n">
        <f aca="false">SUM(N25:U25)+SUM(N26:V26)</f>
        <v>0</v>
      </c>
      <c r="X25" s="278"/>
      <c r="Y25" s="331" t="n">
        <f aca="false">A25</f>
        <v>41</v>
      </c>
      <c r="Z25" s="280"/>
      <c r="AA25" s="383"/>
      <c r="AB25" s="35" t="s">
        <v>216</v>
      </c>
      <c r="AC25" s="282" t="n">
        <v>0</v>
      </c>
      <c r="AD25" s="283" t="n">
        <v>0</v>
      </c>
    </row>
    <row r="26" customFormat="false" ht="20.1" hidden="false" customHeight="true" outlineLevel="0" collapsed="false">
      <c r="A26" s="190"/>
      <c r="B26" s="379"/>
      <c r="C26" s="380"/>
      <c r="D26" s="342"/>
      <c r="E26" s="271"/>
      <c r="F26" s="219" t="str">
        <f aca="false">IF('ΓΕΝ ΣΤΟΙΧ ΣΑΒΒ'!C43&lt;&gt;"",'ΓΕΝ ΣΤΟΙΧ ΣΑΒΒ'!C43,"")</f>
        <v/>
      </c>
      <c r="G26" s="203"/>
      <c r="H26" s="204"/>
      <c r="I26" s="286" t="n">
        <f aca="false">AK26</f>
        <v>0</v>
      </c>
      <c r="J26" s="288" t="n">
        <f aca="false">IF(OR(E25=2,E25=21),ROUND(H25*0%,2),0)</f>
        <v>0</v>
      </c>
      <c r="K26" s="289" t="n">
        <f aca="false">IF(OR(E25=2,E25=21),ROUND(H25*0%,2),0)</f>
        <v>0</v>
      </c>
      <c r="L26" s="289" t="n">
        <f aca="false">IF(E25=5,ROUND(H25*AC25,2),0)</f>
        <v>0</v>
      </c>
      <c r="M26" s="290" t="n">
        <f aca="false">H25+SUM(I25:L25)+SUM(I26:L26)+M25</f>
        <v>0</v>
      </c>
      <c r="N26" s="291" t="n">
        <f aca="false">IF(OR(E25=1,E25=3),ROUND(H25*0%,2)+J25,0)</f>
        <v>0</v>
      </c>
      <c r="O26" s="291" t="n">
        <f aca="false">IF(AND(E25&lt;&gt;1,E25&lt;&gt;4),ROUND(H25*1%,2),0)</f>
        <v>0</v>
      </c>
      <c r="P26" s="291"/>
      <c r="Q26" s="289" t="n">
        <f aca="false">IF(E25=2,ROUND(H25*4%,2),0)</f>
        <v>0</v>
      </c>
      <c r="R26" s="289" t="n">
        <f aca="false">IF(OR(E25=2,E25=21),ROUND(H25*0%,2),0)+J26</f>
        <v>0</v>
      </c>
      <c r="S26" s="289" t="n">
        <f aca="false">IF(OR(E25=2,E25=21),ROUND(H25*0%,2),0)+K26</f>
        <v>0</v>
      </c>
      <c r="T26" s="289" t="n">
        <f aca="false">IF(E25=4,ROUND(H25*0%,2),0)</f>
        <v>0</v>
      </c>
      <c r="U26" s="289" t="n">
        <f aca="false">ROUND($AC$12*(M26-SUM(N25:U25)-SUM(N26:T26)-V26),2)</f>
        <v>0</v>
      </c>
      <c r="V26" s="289" t="n">
        <f aca="false">L26+V25</f>
        <v>0</v>
      </c>
      <c r="W26" s="289" t="n">
        <f aca="false">M26-W25</f>
        <v>0</v>
      </c>
      <c r="X26" s="293"/>
      <c r="Y26" s="335"/>
      <c r="Z26" s="295"/>
      <c r="AA26" s="383"/>
      <c r="AB26" s="35" t="s">
        <v>217</v>
      </c>
      <c r="AC26" s="282" t="n">
        <v>0</v>
      </c>
      <c r="AD26" s="283"/>
      <c r="AF26" s="127" t="n">
        <f aca="false">IF(OR(E25=1,E25=4),ROUND(4.3%*H25,2),0)</f>
        <v>0</v>
      </c>
      <c r="AG26" s="127" t="n">
        <f aca="false">IF(OR(E25=1,E25=4),ROUND(0.25%*H25,2),0)</f>
        <v>0</v>
      </c>
      <c r="AH26" s="127" t="n">
        <f aca="false">IF(OR(E25=1,E25=4),ROUND(2.15%*H25,2),0)</f>
        <v>0</v>
      </c>
      <c r="AI26" s="127" t="n">
        <f aca="false">IF(OR(E25=1,E25=4),ROUND(0.4%*H25,2),0)</f>
        <v>0</v>
      </c>
      <c r="AJ26" s="127" t="n">
        <f aca="false">SUM(AF26:AI26)</f>
        <v>0</v>
      </c>
      <c r="AK26" s="127" t="n">
        <f aca="false">AF26+AG26</f>
        <v>0</v>
      </c>
    </row>
    <row r="27" customFormat="false" ht="20.1" hidden="false" customHeight="true" outlineLevel="0" collapsed="false">
      <c r="A27" s="190" t="n">
        <v>42</v>
      </c>
      <c r="B27" s="379" t="str">
        <f aca="false">'ΓΕΝ ΣΤΟΙΧ ΣΑΒΒ'!A44&amp;" "&amp;'ΓΕΝ ΣΤΟΙΧ ΣΑΒΒ'!B44</f>
        <v> </v>
      </c>
      <c r="C27" s="380" t="str">
        <f aca="false">IF('ΓΕΝ ΣΤΟΙΧ ΣΑΒΒ'!C43&lt;&gt;"",'ΓΕΝ ΣΤΟΙΧ ΣΑΒΒ'!C43,"")</f>
        <v/>
      </c>
      <c r="D27" s="381" t="str">
        <f aca="false">IF('ΓΕΝ ΣΤΟΙΧ ΣΑΒΒ'!E44&lt;&gt;"",'ΓΕΝ ΣΤΟΙΧ ΣΑΒΒ'!E44,"")</f>
        <v/>
      </c>
      <c r="E27" s="271" t="n">
        <v>1</v>
      </c>
      <c r="F27" s="340" t="str">
        <f aca="false">IF(F28&lt;&gt;"",VLOOKUP(F28,$AV$17:$AW$24,2,FALSE()),"0")</f>
        <v>0</v>
      </c>
      <c r="G27" s="382"/>
      <c r="H27" s="197" t="n">
        <f aca="false">TRUNC(IF(G27&gt;0,IF(MOD(TRUNC(ROUND(F27*G27,2),2)*100,G27)=0,TRUNC(ROUND(F27*G27,2),2),TRUNC(ROUND(F27*G27,2),2)-MOD(TRUNC(ROUND(F27*G27,2)*100,2),G27)/100),0),2)</f>
        <v>0</v>
      </c>
      <c r="I27" s="273" t="n">
        <f aca="false">IF(E27=4,ROUND(H27*0%,2),0)</f>
        <v>0</v>
      </c>
      <c r="J27" s="273" t="n">
        <f aca="false">IF(OR(E27=1,E27=3),ROUND(H27*0%,2),0)</f>
        <v>0</v>
      </c>
      <c r="K27" s="274" t="n">
        <f aca="false">IF(OR(E27=2,E27=21),ROUND(H27*4.55%,2),0)</f>
        <v>0</v>
      </c>
      <c r="L27" s="274" t="n">
        <f aca="false">IF(E27=3,(ROUND(H27*4.55%,2)),0)</f>
        <v>0</v>
      </c>
      <c r="M27" s="275" t="n">
        <f aca="false">IF(E27=3,(ROUND(H27*0%,2)),0)</f>
        <v>0</v>
      </c>
      <c r="N27" s="276" t="n">
        <f aca="false">IF(E27&lt;&gt;5,ROUND(2%*H27,2),ROUND(AD27*H27,2))</f>
        <v>0</v>
      </c>
      <c r="O27" s="276" t="n">
        <f aca="false">IF(OR(E27=1,E27=4),ROUND(H27*1%,2),0)</f>
        <v>0</v>
      </c>
      <c r="P27" s="276" t="n">
        <f aca="false">IF(E27&lt;&gt;5,ROUND(H27*2%,2),0)</f>
        <v>0</v>
      </c>
      <c r="Q27" s="274" t="n">
        <f aca="false">AJ28</f>
        <v>0</v>
      </c>
      <c r="R27" s="277" t="n">
        <f aca="false">IF(OR(E27=2,E27=21),ROUND(H27*2.55%,2)+K27,0)</f>
        <v>0</v>
      </c>
      <c r="S27" s="274" t="n">
        <f aca="false">IF(E27=3,ROUND(H27*2.55%,2)+L27,0)</f>
        <v>0</v>
      </c>
      <c r="T27" s="277" t="n">
        <f aca="false">IF(E27=3,ROUND(H27*0%,2)+M27,0)</f>
        <v>0</v>
      </c>
      <c r="U27" s="277" t="n">
        <f aca="false">IF(E27=3,ROUND(H27*0%,2),0)</f>
        <v>0</v>
      </c>
      <c r="V27" s="277" t="n">
        <f aca="false">IF(E27=5,ROUND(H27*AC28,2),0)</f>
        <v>0</v>
      </c>
      <c r="W27" s="274" t="n">
        <f aca="false">SUM(N27:U27)+SUM(N28:V28)</f>
        <v>0</v>
      </c>
      <c r="X27" s="278"/>
      <c r="Y27" s="331" t="n">
        <f aca="false">A27</f>
        <v>42</v>
      </c>
      <c r="Z27" s="280"/>
      <c r="AA27" s="383"/>
      <c r="AB27" s="35" t="s">
        <v>216</v>
      </c>
      <c r="AC27" s="282" t="n">
        <v>0</v>
      </c>
      <c r="AD27" s="283" t="n">
        <v>0</v>
      </c>
    </row>
    <row r="28" customFormat="false" ht="20.1" hidden="false" customHeight="true" outlineLevel="0" collapsed="false">
      <c r="A28" s="190"/>
      <c r="B28" s="379"/>
      <c r="C28" s="380"/>
      <c r="D28" s="342"/>
      <c r="E28" s="271"/>
      <c r="F28" s="219" t="str">
        <f aca="false">IF('ΓΕΝ ΣΤΟΙΧ ΣΑΒΒ'!C44&lt;&gt;"",'ΓΕΝ ΣΤΟΙΧ ΣΑΒΒ'!C44,"")</f>
        <v/>
      </c>
      <c r="G28" s="203"/>
      <c r="H28" s="204"/>
      <c r="I28" s="286" t="n">
        <f aca="false">AK28</f>
        <v>0</v>
      </c>
      <c r="J28" s="288" t="n">
        <f aca="false">IF(OR(E27=2,E27=21),ROUND(H27*0%,2),0)</f>
        <v>0</v>
      </c>
      <c r="K28" s="289" t="n">
        <f aca="false">IF(OR(E27=2,E27=21),ROUND(H27*0%,2),0)</f>
        <v>0</v>
      </c>
      <c r="L28" s="289" t="n">
        <f aca="false">IF(E27=5,ROUND(H27*AC27,2),0)</f>
        <v>0</v>
      </c>
      <c r="M28" s="290" t="n">
        <f aca="false">H27+SUM(I27:L27)+SUM(I28:L28)+M27</f>
        <v>0</v>
      </c>
      <c r="N28" s="291" t="n">
        <f aca="false">IF(OR(E27=1,E27=3),ROUND(H27*0%,2)+J27,0)</f>
        <v>0</v>
      </c>
      <c r="O28" s="291" t="n">
        <f aca="false">IF(AND(E27&lt;&gt;1,E27&lt;&gt;4),ROUND(H27*1%,2),0)</f>
        <v>0</v>
      </c>
      <c r="P28" s="291"/>
      <c r="Q28" s="289" t="n">
        <f aca="false">IF(E27=2,ROUND(H27*4%,2),0)</f>
        <v>0</v>
      </c>
      <c r="R28" s="289" t="n">
        <f aca="false">IF(OR(E27=2,E27=21),ROUND(H27*0%,2),0)+J28</f>
        <v>0</v>
      </c>
      <c r="S28" s="289" t="n">
        <f aca="false">IF(OR(E27=2,E27=21),ROUND(H27*0%,2),0)+K28</f>
        <v>0</v>
      </c>
      <c r="T28" s="289" t="n">
        <f aca="false">IF(E27=4,ROUND(H27*0%,2),0)</f>
        <v>0</v>
      </c>
      <c r="U28" s="289" t="n">
        <f aca="false">ROUND($AC$12*(M28-SUM(N27:U27)-SUM(N28:T28)-V28),2)</f>
        <v>0</v>
      </c>
      <c r="V28" s="289" t="n">
        <f aca="false">L28+V27</f>
        <v>0</v>
      </c>
      <c r="W28" s="289" t="n">
        <f aca="false">M28-W27</f>
        <v>0</v>
      </c>
      <c r="X28" s="293"/>
      <c r="Y28" s="335"/>
      <c r="Z28" s="295"/>
      <c r="AA28" s="383"/>
      <c r="AB28" s="35" t="s">
        <v>217</v>
      </c>
      <c r="AC28" s="282" t="n">
        <v>0</v>
      </c>
      <c r="AD28" s="283"/>
      <c r="AF28" s="127" t="n">
        <f aca="false">IF(OR(E27=1,E27=4),ROUND(4.3%*H27,2),0)</f>
        <v>0</v>
      </c>
      <c r="AG28" s="127" t="n">
        <f aca="false">IF(OR(E27=1,E27=4),ROUND(0.25%*H27,2),0)</f>
        <v>0</v>
      </c>
      <c r="AH28" s="127" t="n">
        <f aca="false">IF(OR(E27=1,E27=4),ROUND(2.15%*H27,2),0)</f>
        <v>0</v>
      </c>
      <c r="AI28" s="127" t="n">
        <f aca="false">IF(OR(E27=1,E27=4),ROUND(0.4%*H27,2),0)</f>
        <v>0</v>
      </c>
      <c r="AJ28" s="127" t="n">
        <f aca="false">SUM(AF28:AI28)</f>
        <v>0</v>
      </c>
      <c r="AK28" s="127" t="n">
        <f aca="false">AF28+AG28</f>
        <v>0</v>
      </c>
    </row>
    <row r="29" customFormat="false" ht="20.1" hidden="false" customHeight="true" outlineLevel="0" collapsed="false">
      <c r="A29" s="190" t="n">
        <v>43</v>
      </c>
      <c r="B29" s="379" t="str">
        <f aca="false">'ΓΕΝ ΣΤΟΙΧ ΣΑΒΒ'!A45&amp;" "&amp;'ΓΕΝ ΣΤΟΙΧ ΣΑΒΒ'!B45</f>
        <v> </v>
      </c>
      <c r="C29" s="380" t="str">
        <f aca="false">IF('ΓΕΝ ΣΤΟΙΧ ΣΑΒΒ'!C45&lt;&gt;"",'ΓΕΝ ΣΤΟΙΧ ΣΑΒΒ'!C45,"")</f>
        <v/>
      </c>
      <c r="D29" s="381" t="str">
        <f aca="false">IF('ΓΕΝ ΣΤΟΙΧ ΣΑΒΒ'!E45&lt;&gt;"",'ΓΕΝ ΣΤΟΙΧ ΣΑΒΒ'!E45,"")</f>
        <v/>
      </c>
      <c r="E29" s="271" t="n">
        <v>1</v>
      </c>
      <c r="F29" s="340" t="str">
        <f aca="false">IF(F30&lt;&gt;"",VLOOKUP(F30,$AV$17:$AW$24,2,FALSE()),"0")</f>
        <v>0</v>
      </c>
      <c r="G29" s="382"/>
      <c r="H29" s="197" t="n">
        <f aca="false">TRUNC(IF(G29&gt;0,IF(MOD(TRUNC(ROUND(F29*G29,2),2)*100,G29)=0,TRUNC(ROUND(F29*G29,2),2),TRUNC(ROUND(F29*G29,2),2)-MOD(TRUNC(ROUND(F29*G29,2)*100,2),G29)/100),0),2)</f>
        <v>0</v>
      </c>
      <c r="I29" s="273" t="n">
        <f aca="false">IF(E29=4,ROUND(H29*0%,2),0)</f>
        <v>0</v>
      </c>
      <c r="J29" s="273" t="n">
        <f aca="false">IF(OR(E29=1,E29=3),ROUND(H29*0%,2),0)</f>
        <v>0</v>
      </c>
      <c r="K29" s="274" t="n">
        <f aca="false">IF(OR(E29=2,E29=21),ROUND(H29*4.55%,2),0)</f>
        <v>0</v>
      </c>
      <c r="L29" s="274" t="n">
        <f aca="false">IF(E29=3,(ROUND(H29*4.55%,2)),0)</f>
        <v>0</v>
      </c>
      <c r="M29" s="275" t="n">
        <f aca="false">IF(E29=3,(ROUND(H29*0%,2)),0)</f>
        <v>0</v>
      </c>
      <c r="N29" s="276" t="n">
        <f aca="false">IF(E29&lt;&gt;5,ROUND(2%*H29,2),ROUND(AD29*H29,2))</f>
        <v>0</v>
      </c>
      <c r="O29" s="276" t="n">
        <f aca="false">IF(OR(E29=1,E29=4),ROUND(H29*1%,2),0)</f>
        <v>0</v>
      </c>
      <c r="P29" s="276" t="n">
        <f aca="false">IF(E29&lt;&gt;5,ROUND(H29*2%,2),0)</f>
        <v>0</v>
      </c>
      <c r="Q29" s="274" t="n">
        <f aca="false">AJ30</f>
        <v>0</v>
      </c>
      <c r="R29" s="277" t="n">
        <f aca="false">IF(OR(E29=2,E29=21),ROUND(H29*2.55%,2)+K29,0)</f>
        <v>0</v>
      </c>
      <c r="S29" s="274" t="n">
        <f aca="false">IF(E29=3,ROUND(H29*2.55%,2)+L29,0)</f>
        <v>0</v>
      </c>
      <c r="T29" s="277" t="n">
        <f aca="false">IF(E29=3,ROUND(H29*0%,2)+M29,0)</f>
        <v>0</v>
      </c>
      <c r="U29" s="277" t="n">
        <f aca="false">IF(E29=3,ROUND(H29*0%,2),0)</f>
        <v>0</v>
      </c>
      <c r="V29" s="277" t="n">
        <f aca="false">IF(E29=5,ROUND(H29*AC30,2),0)</f>
        <v>0</v>
      </c>
      <c r="W29" s="274" t="n">
        <f aca="false">SUM(N29:U29)+SUM(N30:V30)</f>
        <v>0</v>
      </c>
      <c r="X29" s="278"/>
      <c r="Y29" s="331" t="n">
        <f aca="false">A29</f>
        <v>43</v>
      </c>
      <c r="Z29" s="280"/>
      <c r="AA29" s="383"/>
      <c r="AB29" s="35" t="s">
        <v>216</v>
      </c>
      <c r="AC29" s="282" t="n">
        <v>0</v>
      </c>
      <c r="AD29" s="283" t="n">
        <v>0</v>
      </c>
    </row>
    <row r="30" customFormat="false" ht="20.1" hidden="false" customHeight="true" outlineLevel="0" collapsed="false">
      <c r="A30" s="190"/>
      <c r="B30" s="379"/>
      <c r="C30" s="380"/>
      <c r="D30" s="342"/>
      <c r="E30" s="271"/>
      <c r="F30" s="219" t="str">
        <f aca="false">IF('ΓΕΝ ΣΤΟΙΧ ΣΑΒΒ'!C45&lt;&gt;"",'ΓΕΝ ΣΤΟΙΧ ΣΑΒΒ'!C45,"")</f>
        <v/>
      </c>
      <c r="G30" s="203"/>
      <c r="H30" s="204"/>
      <c r="I30" s="286" t="n">
        <f aca="false">AK30</f>
        <v>0</v>
      </c>
      <c r="J30" s="288" t="n">
        <f aca="false">IF(OR(E29=2,E29=21),ROUND(H29*0%,2),0)</f>
        <v>0</v>
      </c>
      <c r="K30" s="289" t="n">
        <f aca="false">IF(OR(E29=2,E29=21),ROUND(H29*0%,2),0)</f>
        <v>0</v>
      </c>
      <c r="L30" s="289" t="n">
        <f aca="false">IF(E29=5,ROUND(H29*AC29,2),0)</f>
        <v>0</v>
      </c>
      <c r="M30" s="290" t="n">
        <f aca="false">H29+SUM(I29:L29)+SUM(I30:L30)+M29</f>
        <v>0</v>
      </c>
      <c r="N30" s="291" t="n">
        <f aca="false">IF(OR(E29=1,E29=3),ROUND(H29*0%,2)+J29,0)</f>
        <v>0</v>
      </c>
      <c r="O30" s="291" t="n">
        <f aca="false">IF(AND(E29&lt;&gt;1,E29&lt;&gt;4),ROUND(H29*1%,2),0)</f>
        <v>0</v>
      </c>
      <c r="P30" s="291"/>
      <c r="Q30" s="289" t="n">
        <f aca="false">IF(E29=2,ROUND(H29*4%,2),0)</f>
        <v>0</v>
      </c>
      <c r="R30" s="289" t="n">
        <f aca="false">IF(OR(E29=2,E29=21),ROUND(H29*0%,2),0)+J30</f>
        <v>0</v>
      </c>
      <c r="S30" s="289" t="n">
        <f aca="false">IF(OR(E29=2,E29=21),ROUND(H29*0%,2),0)+K30</f>
        <v>0</v>
      </c>
      <c r="T30" s="289" t="n">
        <f aca="false">IF(E29=4,ROUND(H29*0%,2),0)</f>
        <v>0</v>
      </c>
      <c r="U30" s="289" t="n">
        <f aca="false">ROUND($AC$12*(M30-SUM(N29:U29)-SUM(N30:T30)-V30),2)</f>
        <v>0</v>
      </c>
      <c r="V30" s="289" t="n">
        <f aca="false">L30+V29</f>
        <v>0</v>
      </c>
      <c r="W30" s="289" t="n">
        <f aca="false">M30-W29</f>
        <v>0</v>
      </c>
      <c r="X30" s="293"/>
      <c r="Y30" s="335"/>
      <c r="Z30" s="295"/>
      <c r="AA30" s="383"/>
      <c r="AB30" s="35" t="s">
        <v>217</v>
      </c>
      <c r="AC30" s="282" t="n">
        <v>0</v>
      </c>
      <c r="AD30" s="283"/>
      <c r="AF30" s="127" t="n">
        <f aca="false">IF(OR(E29=1,E29=4),ROUND(4.3%*H29,2),0)</f>
        <v>0</v>
      </c>
      <c r="AG30" s="127" t="n">
        <f aca="false">IF(OR(E29=1,E29=4),ROUND(0.25%*H29,2),0)</f>
        <v>0</v>
      </c>
      <c r="AH30" s="127" t="n">
        <f aca="false">IF(OR(E29=1,E29=4),ROUND(2.15%*H29,2),0)</f>
        <v>0</v>
      </c>
      <c r="AI30" s="127" t="n">
        <f aca="false">IF(OR(E29=1,E29=4),ROUND(0.4%*H29,2),0)</f>
        <v>0</v>
      </c>
      <c r="AJ30" s="127" t="n">
        <f aca="false">SUM(AF30:AI30)</f>
        <v>0</v>
      </c>
      <c r="AK30" s="127" t="n">
        <f aca="false">AF30+AG30</f>
        <v>0</v>
      </c>
    </row>
    <row r="31" customFormat="false" ht="20.1" hidden="false" customHeight="true" outlineLevel="0" collapsed="false">
      <c r="A31" s="190" t="n">
        <v>44</v>
      </c>
      <c r="B31" s="379" t="str">
        <f aca="false">'ΓΕΝ ΣΤΟΙΧ ΣΑΒΒ'!A46&amp;" "&amp;'ΓΕΝ ΣΤΟΙΧ ΣΑΒΒ'!B46</f>
        <v> </v>
      </c>
      <c r="C31" s="380" t="str">
        <f aca="false">IF('ΓΕΝ ΣΤΟΙΧ ΣΑΒΒ'!C46&lt;&gt;"",'ΓΕΝ ΣΤΟΙΧ ΣΑΒΒ'!C46,"")</f>
        <v/>
      </c>
      <c r="D31" s="381" t="str">
        <f aca="false">IF('ΓΕΝ ΣΤΟΙΧ ΣΑΒΒ'!E46&lt;&gt;"",'ΓΕΝ ΣΤΟΙΧ ΣΑΒΒ'!E46,"")</f>
        <v/>
      </c>
      <c r="E31" s="271" t="n">
        <v>1</v>
      </c>
      <c r="F31" s="340" t="str">
        <f aca="false">IF(F32&lt;&gt;"",VLOOKUP(F32,$AV$17:$AW$24,2,FALSE()),"0")</f>
        <v>0</v>
      </c>
      <c r="G31" s="382"/>
      <c r="H31" s="197" t="n">
        <f aca="false">TRUNC(IF(G31&gt;0,IF(MOD(TRUNC(ROUND(F31*G31,2),2)*100,G31)=0,TRUNC(ROUND(F31*G31,2),2),TRUNC(ROUND(F31*G31,2),2)-MOD(TRUNC(ROUND(F31*G31,2)*100,2),G31)/100),0),2)</f>
        <v>0</v>
      </c>
      <c r="I31" s="273" t="n">
        <f aca="false">IF(E31=4,ROUND(H31*0%,2),0)</f>
        <v>0</v>
      </c>
      <c r="J31" s="273" t="n">
        <f aca="false">IF(OR(E31=1,E31=3),ROUND(H31*0%,2),0)</f>
        <v>0</v>
      </c>
      <c r="K31" s="274" t="n">
        <f aca="false">IF(OR(E31=2,E31=21),ROUND(H31*4.55%,2),0)</f>
        <v>0</v>
      </c>
      <c r="L31" s="274" t="n">
        <f aca="false">IF(E31=3,(ROUND(H31*4.55%,2)),0)</f>
        <v>0</v>
      </c>
      <c r="M31" s="275" t="n">
        <f aca="false">IF(E31=3,(ROUND(H31*0%,2)),0)</f>
        <v>0</v>
      </c>
      <c r="N31" s="276" t="n">
        <f aca="false">IF(E31&lt;&gt;5,ROUND(2%*H31,2),ROUND(AD31*H31,2))</f>
        <v>0</v>
      </c>
      <c r="O31" s="276" t="n">
        <f aca="false">IF(OR(E31=1,E31=4),ROUND(H31*1%,2),0)</f>
        <v>0</v>
      </c>
      <c r="P31" s="276" t="n">
        <f aca="false">IF(E31&lt;&gt;5,ROUND(H31*2%,2),0)</f>
        <v>0</v>
      </c>
      <c r="Q31" s="274" t="n">
        <f aca="false">AJ32</f>
        <v>0</v>
      </c>
      <c r="R31" s="277" t="n">
        <f aca="false">IF(OR(E31=2,E31=21),ROUND(H31*2.55%,2)+K31,0)</f>
        <v>0</v>
      </c>
      <c r="S31" s="274" t="n">
        <f aca="false">IF(E31=3,ROUND(H31*2.55%,2)+L31,0)</f>
        <v>0</v>
      </c>
      <c r="T31" s="277" t="n">
        <f aca="false">IF(E31=3,ROUND(H31*0%,2)+M31,0)</f>
        <v>0</v>
      </c>
      <c r="U31" s="277" t="n">
        <f aca="false">IF(E31=3,ROUND(H31*0%,2),0)</f>
        <v>0</v>
      </c>
      <c r="V31" s="277" t="n">
        <f aca="false">IF(E31=5,ROUND(H31*AC32,2),0)</f>
        <v>0</v>
      </c>
      <c r="W31" s="274" t="n">
        <f aca="false">SUM(N31:U31)+SUM(N32:V32)</f>
        <v>0</v>
      </c>
      <c r="X31" s="278"/>
      <c r="Y31" s="331" t="n">
        <f aca="false">A31</f>
        <v>44</v>
      </c>
      <c r="Z31" s="280"/>
      <c r="AA31" s="383"/>
      <c r="AB31" s="35" t="s">
        <v>216</v>
      </c>
      <c r="AC31" s="282" t="n">
        <v>0</v>
      </c>
      <c r="AD31" s="283" t="n">
        <v>0</v>
      </c>
    </row>
    <row r="32" customFormat="false" ht="20.1" hidden="false" customHeight="true" outlineLevel="0" collapsed="false">
      <c r="A32" s="190"/>
      <c r="B32" s="379"/>
      <c r="C32" s="380"/>
      <c r="D32" s="342"/>
      <c r="E32" s="271"/>
      <c r="F32" s="219" t="str">
        <f aca="false">IF('ΓΕΝ ΣΤΟΙΧ ΣΑΒΒ'!C46&lt;&gt;"",'ΓΕΝ ΣΤΟΙΧ ΣΑΒΒ'!C46,"")</f>
        <v/>
      </c>
      <c r="G32" s="203"/>
      <c r="H32" s="204"/>
      <c r="I32" s="286" t="n">
        <f aca="false">AK32</f>
        <v>0</v>
      </c>
      <c r="J32" s="288" t="n">
        <f aca="false">IF(OR(E31=2,E31=21),ROUND(H31*0%,2),0)</f>
        <v>0</v>
      </c>
      <c r="K32" s="289" t="n">
        <f aca="false">IF(OR(E31=2,E31=21),ROUND(H31*0%,2),0)</f>
        <v>0</v>
      </c>
      <c r="L32" s="289" t="n">
        <f aca="false">IF(E31=5,ROUND(H31*AC31,2),0)</f>
        <v>0</v>
      </c>
      <c r="M32" s="290" t="n">
        <f aca="false">H31+SUM(I31:L31)+SUM(I32:L32)+M31</f>
        <v>0</v>
      </c>
      <c r="N32" s="291" t="n">
        <f aca="false">IF(OR(E31=1,E31=3),ROUND(H31*0%,2)+J31,0)</f>
        <v>0</v>
      </c>
      <c r="O32" s="291" t="n">
        <f aca="false">IF(AND(E31&lt;&gt;1,E31&lt;&gt;4),ROUND(H31*1%,2),0)</f>
        <v>0</v>
      </c>
      <c r="P32" s="291"/>
      <c r="Q32" s="289" t="n">
        <f aca="false">IF(E31=2,ROUND(H31*4%,2),0)</f>
        <v>0</v>
      </c>
      <c r="R32" s="289" t="n">
        <f aca="false">IF(OR(E31=2,E31=21),ROUND(H31*0%,2),0)+J32</f>
        <v>0</v>
      </c>
      <c r="S32" s="289" t="n">
        <f aca="false">IF(OR(E31=2,E31=21),ROUND(H31*0%,2),0)+K32</f>
        <v>0</v>
      </c>
      <c r="T32" s="289" t="n">
        <f aca="false">IF(E31=4,ROUND(H31*0%,2),0)</f>
        <v>0</v>
      </c>
      <c r="U32" s="289" t="n">
        <f aca="false">ROUND($AC$12*(M32-SUM(N31:U31)-SUM(N32:T32)-V32),2)</f>
        <v>0</v>
      </c>
      <c r="V32" s="289" t="n">
        <f aca="false">L32+V31</f>
        <v>0</v>
      </c>
      <c r="W32" s="289" t="n">
        <f aca="false">M32-W31</f>
        <v>0</v>
      </c>
      <c r="X32" s="293"/>
      <c r="Y32" s="335"/>
      <c r="Z32" s="295"/>
      <c r="AA32" s="383"/>
      <c r="AB32" s="35" t="s">
        <v>217</v>
      </c>
      <c r="AC32" s="282" t="n">
        <v>0</v>
      </c>
      <c r="AD32" s="283"/>
      <c r="AF32" s="127" t="n">
        <f aca="false">IF(OR(E31=1,E31=4),ROUND(4.3%*H31,2),0)</f>
        <v>0</v>
      </c>
      <c r="AG32" s="127" t="n">
        <f aca="false">IF(OR(E31=1,E31=4),ROUND(0.25%*H31,2),0)</f>
        <v>0</v>
      </c>
      <c r="AH32" s="127" t="n">
        <f aca="false">IF(OR(E31=1,E31=4),ROUND(2.15%*H31,2),0)</f>
        <v>0</v>
      </c>
      <c r="AI32" s="127" t="n">
        <f aca="false">IF(OR(E31=1,E31=4),ROUND(0.4%*H31,2),0)</f>
        <v>0</v>
      </c>
      <c r="AJ32" s="127" t="n">
        <f aca="false">SUM(AF32:AI32)</f>
        <v>0</v>
      </c>
      <c r="AK32" s="127" t="n">
        <f aca="false">AF32+AG32</f>
        <v>0</v>
      </c>
    </row>
    <row r="33" customFormat="false" ht="20.1" hidden="false" customHeight="true" outlineLevel="0" collapsed="false">
      <c r="A33" s="190" t="n">
        <v>45</v>
      </c>
      <c r="B33" s="379" t="str">
        <f aca="false">'ΓΕΝ ΣΤΟΙΧ ΣΑΒΒ'!A47&amp;" "&amp;'ΓΕΝ ΣΤΟΙΧ ΣΑΒΒ'!B47</f>
        <v> </v>
      </c>
      <c r="C33" s="380" t="str">
        <f aca="false">IF('ΓΕΝ ΣΤΟΙΧ ΣΑΒΒ'!C47&lt;&gt;"",'ΓΕΝ ΣΤΟΙΧ ΣΑΒΒ'!C47,"")</f>
        <v/>
      </c>
      <c r="D33" s="381" t="str">
        <f aca="false">IF('ΓΕΝ ΣΤΟΙΧ ΣΑΒΒ'!E47&lt;&gt;"",'ΓΕΝ ΣΤΟΙΧ ΣΑΒΒ'!E47,"")</f>
        <v/>
      </c>
      <c r="E33" s="271" t="n">
        <v>1</v>
      </c>
      <c r="F33" s="340" t="str">
        <f aca="false">IF(F34&lt;&gt;"",VLOOKUP(F34,$AV$17:$AW$24,2,FALSE()),"0")</f>
        <v>0</v>
      </c>
      <c r="G33" s="382"/>
      <c r="H33" s="197" t="n">
        <f aca="false">TRUNC(IF(G33&gt;0,IF(MOD(TRUNC(ROUND(F33*G33,2),2)*100,G33)=0,TRUNC(ROUND(F33*G33,2),2),TRUNC(ROUND(F33*G33,2),2)-MOD(TRUNC(ROUND(F33*G33,2)*100,2),G33)/100),0),2)</f>
        <v>0</v>
      </c>
      <c r="I33" s="273" t="n">
        <f aca="false">IF(E33=4,ROUND(H33*0%,2),0)</f>
        <v>0</v>
      </c>
      <c r="J33" s="273" t="n">
        <f aca="false">IF(OR(E33=1,E33=3),ROUND(H33*0%,2),0)</f>
        <v>0</v>
      </c>
      <c r="K33" s="274" t="n">
        <f aca="false">IF(OR(E33=2,E33=21),ROUND(H33*4.55%,2),0)</f>
        <v>0</v>
      </c>
      <c r="L33" s="274" t="n">
        <f aca="false">IF(E33=3,(ROUND(H33*4.55%,2)),0)</f>
        <v>0</v>
      </c>
      <c r="M33" s="275" t="n">
        <f aca="false">IF(E33=3,(ROUND(H33*0%,2)),0)</f>
        <v>0</v>
      </c>
      <c r="N33" s="276" t="n">
        <f aca="false">IF(E33&lt;&gt;5,ROUND(2%*H33,2),ROUND(AD33*H33,2))</f>
        <v>0</v>
      </c>
      <c r="O33" s="276" t="n">
        <f aca="false">IF(OR(E33=1,E33=4),ROUND(H33*1%,2),0)</f>
        <v>0</v>
      </c>
      <c r="P33" s="276" t="n">
        <f aca="false">IF(E33&lt;&gt;5,ROUND(H33*2%,2),0)</f>
        <v>0</v>
      </c>
      <c r="Q33" s="274" t="n">
        <f aca="false">AJ34</f>
        <v>0</v>
      </c>
      <c r="R33" s="277" t="n">
        <f aca="false">IF(OR(E33=2,E33=21),ROUND(H33*2.55%,2)+K33,0)</f>
        <v>0</v>
      </c>
      <c r="S33" s="274" t="n">
        <f aca="false">IF(E33=3,ROUND(H33*2.55%,2)+L33,0)</f>
        <v>0</v>
      </c>
      <c r="T33" s="277" t="n">
        <f aca="false">IF(E33=3,ROUND(H33*0%,2)+M33,0)</f>
        <v>0</v>
      </c>
      <c r="U33" s="277" t="n">
        <f aca="false">IF(E33=3,ROUND(H33*0%,2),0)</f>
        <v>0</v>
      </c>
      <c r="V33" s="277" t="n">
        <f aca="false">IF(E33=5,ROUND(H33*AC34,2),0)</f>
        <v>0</v>
      </c>
      <c r="W33" s="274" t="n">
        <f aca="false">SUM(N33:U33)+SUM(N34:V34)</f>
        <v>0</v>
      </c>
      <c r="X33" s="278"/>
      <c r="Y33" s="331" t="n">
        <f aca="false">A33</f>
        <v>45</v>
      </c>
      <c r="Z33" s="280"/>
      <c r="AA33" s="383"/>
      <c r="AB33" s="35" t="s">
        <v>216</v>
      </c>
      <c r="AC33" s="282" t="n">
        <v>0</v>
      </c>
      <c r="AD33" s="283" t="n">
        <v>0</v>
      </c>
    </row>
    <row r="34" customFormat="false" ht="20.1" hidden="false" customHeight="true" outlineLevel="0" collapsed="false">
      <c r="A34" s="190"/>
      <c r="B34" s="379"/>
      <c r="C34" s="380"/>
      <c r="D34" s="342"/>
      <c r="E34" s="271"/>
      <c r="F34" s="219" t="str">
        <f aca="false">IF('ΓΕΝ ΣΤΟΙΧ ΣΑΒΒ'!C47&lt;&gt;"",'ΓΕΝ ΣΤΟΙΧ ΣΑΒΒ'!C47,"")</f>
        <v/>
      </c>
      <c r="G34" s="203"/>
      <c r="H34" s="204"/>
      <c r="I34" s="286" t="n">
        <f aca="false">AK34</f>
        <v>0</v>
      </c>
      <c r="J34" s="288" t="n">
        <f aca="false">IF(OR(E33=2,E33=21),ROUND(H33*0%,2),0)</f>
        <v>0</v>
      </c>
      <c r="K34" s="289" t="n">
        <f aca="false">IF(OR(E33=2,E33=21),ROUND(H33*0%,2),0)</f>
        <v>0</v>
      </c>
      <c r="L34" s="289" t="n">
        <f aca="false">IF(E33=5,ROUND(H33*AC33,2),0)</f>
        <v>0</v>
      </c>
      <c r="M34" s="290" t="n">
        <f aca="false">H33+SUM(I33:L33)+SUM(I34:L34)+M33</f>
        <v>0</v>
      </c>
      <c r="N34" s="291" t="n">
        <f aca="false">IF(OR(E33=1,E33=3),ROUND(H33*0%,2)+J33,0)</f>
        <v>0</v>
      </c>
      <c r="O34" s="291" t="n">
        <f aca="false">IF(AND(E33&lt;&gt;1,E33&lt;&gt;4),ROUND(H33*1%,2),0)</f>
        <v>0</v>
      </c>
      <c r="P34" s="291"/>
      <c r="Q34" s="289" t="n">
        <f aca="false">IF(E33=2,ROUND(H33*4%,2),0)</f>
        <v>0</v>
      </c>
      <c r="R34" s="289" t="n">
        <f aca="false">IF(OR(E33=2,E33=21),ROUND(H33*0%,2),0)+J34</f>
        <v>0</v>
      </c>
      <c r="S34" s="289" t="n">
        <f aca="false">IF(OR(E33=2,E33=21),ROUND(H33*0%,2),0)+K34</f>
        <v>0</v>
      </c>
      <c r="T34" s="289" t="n">
        <f aca="false">IF(E33=4,ROUND(H33*0%,2),0)</f>
        <v>0</v>
      </c>
      <c r="U34" s="289" t="n">
        <f aca="false">ROUND($AC$12*(M34-SUM(N33:U33)-SUM(N34:T34)-V34),2)</f>
        <v>0</v>
      </c>
      <c r="V34" s="289" t="n">
        <f aca="false">L34+V33</f>
        <v>0</v>
      </c>
      <c r="W34" s="289" t="n">
        <f aca="false">M34-W33</f>
        <v>0</v>
      </c>
      <c r="X34" s="293"/>
      <c r="Y34" s="335"/>
      <c r="Z34" s="295"/>
      <c r="AA34" s="383"/>
      <c r="AB34" s="35" t="s">
        <v>217</v>
      </c>
      <c r="AC34" s="282" t="n">
        <v>0</v>
      </c>
      <c r="AD34" s="283"/>
      <c r="AF34" s="127" t="n">
        <f aca="false">IF(OR(E33=1,E33=4),ROUND(4.3%*H33,2),0)</f>
        <v>0</v>
      </c>
      <c r="AG34" s="127" t="n">
        <f aca="false">IF(OR(E33=1,E33=4),ROUND(0.25%*H33,2),0)</f>
        <v>0</v>
      </c>
      <c r="AH34" s="127" t="n">
        <f aca="false">IF(OR(E33=1,E33=4),ROUND(2.15%*H33,2),0)</f>
        <v>0</v>
      </c>
      <c r="AI34" s="127" t="n">
        <f aca="false">IF(OR(E33=1,E33=4),ROUND(0.4%*H33,2),0)</f>
        <v>0</v>
      </c>
      <c r="AJ34" s="127" t="n">
        <f aca="false">SUM(AF34:AI34)</f>
        <v>0</v>
      </c>
      <c r="AK34" s="127" t="n">
        <f aca="false">AF34+AG34</f>
        <v>0</v>
      </c>
    </row>
    <row r="35" customFormat="false" ht="20.1" hidden="false" customHeight="true" outlineLevel="0" collapsed="false">
      <c r="A35" s="190" t="n">
        <v>46</v>
      </c>
      <c r="B35" s="379" t="str">
        <f aca="false">'ΓΕΝ ΣΤΟΙΧ ΣΑΒΒ'!A48&amp;" "&amp;'ΓΕΝ ΣΤΟΙΧ ΣΑΒΒ'!B48</f>
        <v> </v>
      </c>
      <c r="C35" s="380" t="str">
        <f aca="false">IF('ΓΕΝ ΣΤΟΙΧ ΣΑΒΒ'!C48&lt;&gt;"",'ΓΕΝ ΣΤΟΙΧ ΣΑΒΒ'!C48,"")</f>
        <v/>
      </c>
      <c r="D35" s="381" t="str">
        <f aca="false">IF('ΓΕΝ ΣΤΟΙΧ ΣΑΒΒ'!E48&lt;&gt;"",'ΓΕΝ ΣΤΟΙΧ ΣΑΒΒ'!E48,"")</f>
        <v/>
      </c>
      <c r="E35" s="271" t="n">
        <v>1</v>
      </c>
      <c r="F35" s="340" t="str">
        <f aca="false">IF(F36&lt;&gt;"",VLOOKUP(F36,$AV$17:$AW$24,2,FALSE()),"0")</f>
        <v>0</v>
      </c>
      <c r="G35" s="382"/>
      <c r="H35" s="197" t="n">
        <f aca="false">TRUNC(IF(G35&gt;0,IF(MOD(TRUNC(ROUND(F35*G35,2),2)*100,G35)=0,TRUNC(ROUND(F35*G35,2),2),TRUNC(ROUND(F35*G35,2),2)-MOD(TRUNC(ROUND(F35*G35,2)*100,2),G35)/100),0),2)</f>
        <v>0</v>
      </c>
      <c r="I35" s="273" t="n">
        <f aca="false">IF(E35=4,ROUND(H35*0%,2),0)</f>
        <v>0</v>
      </c>
      <c r="J35" s="273" t="n">
        <f aca="false">IF(OR(E35=1,E35=3),ROUND(H35*0%,2),0)</f>
        <v>0</v>
      </c>
      <c r="K35" s="274" t="n">
        <f aca="false">IF(OR(E35=2,E35=21),ROUND(H35*4.55%,2),0)</f>
        <v>0</v>
      </c>
      <c r="L35" s="274" t="n">
        <f aca="false">IF(E35=3,(ROUND(H35*4.55%,2)),0)</f>
        <v>0</v>
      </c>
      <c r="M35" s="275" t="n">
        <f aca="false">IF(E35=3,(ROUND(H35*0%,2)),0)</f>
        <v>0</v>
      </c>
      <c r="N35" s="276" t="n">
        <f aca="false">IF(E35&lt;&gt;5,ROUND(2%*H35,2),ROUND(AD35*H35,2))</f>
        <v>0</v>
      </c>
      <c r="O35" s="276" t="n">
        <f aca="false">IF(OR(E35=1,E35=4),ROUND(H35*1%,2),0)</f>
        <v>0</v>
      </c>
      <c r="P35" s="276" t="n">
        <f aca="false">IF(E35&lt;&gt;5,ROUND(H35*2%,2),0)</f>
        <v>0</v>
      </c>
      <c r="Q35" s="274" t="n">
        <f aca="false">AJ36</f>
        <v>0</v>
      </c>
      <c r="R35" s="277" t="n">
        <f aca="false">IF(OR(E35=2,E35=21),ROUND(H35*2.55%,2)+K35,0)</f>
        <v>0</v>
      </c>
      <c r="S35" s="274" t="n">
        <f aca="false">IF(E35=3,ROUND(H35*2.55%,2)+L35,0)</f>
        <v>0</v>
      </c>
      <c r="T35" s="277" t="n">
        <f aca="false">IF(E35=3,ROUND(H35*0%,2)+M35,0)</f>
        <v>0</v>
      </c>
      <c r="U35" s="277" t="n">
        <f aca="false">IF(E35=3,ROUND(H35*0%,2),0)</f>
        <v>0</v>
      </c>
      <c r="V35" s="277" t="n">
        <f aca="false">IF(E35=5,ROUND(H35*AC36,2),0)</f>
        <v>0</v>
      </c>
      <c r="W35" s="274" t="n">
        <f aca="false">SUM(N35:U35)+SUM(N36:V36)</f>
        <v>0</v>
      </c>
      <c r="X35" s="278"/>
      <c r="Y35" s="331" t="n">
        <f aca="false">A35</f>
        <v>46</v>
      </c>
      <c r="Z35" s="280"/>
      <c r="AA35" s="383"/>
      <c r="AB35" s="35" t="s">
        <v>216</v>
      </c>
      <c r="AC35" s="282" t="n">
        <v>0</v>
      </c>
      <c r="AD35" s="283" t="n">
        <v>0</v>
      </c>
    </row>
    <row r="36" customFormat="false" ht="20.1" hidden="false" customHeight="true" outlineLevel="0" collapsed="false">
      <c r="A36" s="190"/>
      <c r="B36" s="379"/>
      <c r="C36" s="380"/>
      <c r="D36" s="342"/>
      <c r="E36" s="271"/>
      <c r="F36" s="219" t="str">
        <f aca="false">IF('ΓΕΝ ΣΤΟΙΧ ΣΑΒΒ'!C48&lt;&gt;"",'ΓΕΝ ΣΤΟΙΧ ΣΑΒΒ'!C48,"")</f>
        <v/>
      </c>
      <c r="G36" s="203"/>
      <c r="H36" s="204"/>
      <c r="I36" s="286" t="n">
        <f aca="false">AK36</f>
        <v>0</v>
      </c>
      <c r="J36" s="288" t="n">
        <f aca="false">IF(OR(E35=2,E35=21),ROUND(H35*0%,2),0)</f>
        <v>0</v>
      </c>
      <c r="K36" s="289" t="n">
        <f aca="false">IF(OR(E35=2,E35=21),ROUND(H35*0%,2),0)</f>
        <v>0</v>
      </c>
      <c r="L36" s="289" t="n">
        <f aca="false">IF(E35=5,ROUND(H35*AC35,2),0)</f>
        <v>0</v>
      </c>
      <c r="M36" s="290" t="n">
        <f aca="false">H35+SUM(I35:L35)+SUM(I36:L36)+M35</f>
        <v>0</v>
      </c>
      <c r="N36" s="291" t="n">
        <f aca="false">IF(OR(E35=1,E35=3),ROUND(H35*0%,2)+J35,0)</f>
        <v>0</v>
      </c>
      <c r="O36" s="291" t="n">
        <f aca="false">IF(AND(E35&lt;&gt;1,E35&lt;&gt;4),ROUND(H35*1%,2),0)</f>
        <v>0</v>
      </c>
      <c r="P36" s="291"/>
      <c r="Q36" s="289" t="n">
        <f aca="false">IF(E35=2,ROUND(H35*4%,2),0)</f>
        <v>0</v>
      </c>
      <c r="R36" s="289" t="n">
        <f aca="false">IF(OR(E35=2,E35=21),ROUND(H35*0%,2),0)+J36</f>
        <v>0</v>
      </c>
      <c r="S36" s="289" t="n">
        <f aca="false">IF(OR(E35=2,E35=21),ROUND(H35*0%,2),0)+K36</f>
        <v>0</v>
      </c>
      <c r="T36" s="289" t="n">
        <f aca="false">IF(E35=4,ROUND(H35*0%,2),0)</f>
        <v>0</v>
      </c>
      <c r="U36" s="289" t="n">
        <f aca="false">ROUND($AC$12*(M36-SUM(N35:U35)-SUM(N36:T36)-V36),2)</f>
        <v>0</v>
      </c>
      <c r="V36" s="289" t="n">
        <f aca="false">L36+V35</f>
        <v>0</v>
      </c>
      <c r="W36" s="289" t="n">
        <f aca="false">M36-W35</f>
        <v>0</v>
      </c>
      <c r="X36" s="293"/>
      <c r="Y36" s="335"/>
      <c r="Z36" s="295"/>
      <c r="AA36" s="383"/>
      <c r="AB36" s="35" t="s">
        <v>217</v>
      </c>
      <c r="AC36" s="282" t="n">
        <v>0</v>
      </c>
      <c r="AD36" s="283"/>
      <c r="AF36" s="127" t="n">
        <f aca="false">IF(OR(E35=1,E35=4),ROUND(4.3%*H35,2),0)</f>
        <v>0</v>
      </c>
      <c r="AG36" s="127" t="n">
        <f aca="false">IF(OR(E35=1,E35=4),ROUND(0.25%*H35,2),0)</f>
        <v>0</v>
      </c>
      <c r="AH36" s="127" t="n">
        <f aca="false">IF(OR(E35=1,E35=4),ROUND(2.15%*H35,2),0)</f>
        <v>0</v>
      </c>
      <c r="AI36" s="127" t="n">
        <f aca="false">IF(OR(E35=1,E35=4),ROUND(0.4%*H35,2),0)</f>
        <v>0</v>
      </c>
      <c r="AJ36" s="127" t="n">
        <f aca="false">SUM(AF36:AI36)</f>
        <v>0</v>
      </c>
      <c r="AK36" s="127" t="n">
        <f aca="false">AF36+AG36</f>
        <v>0</v>
      </c>
    </row>
    <row r="37" customFormat="false" ht="20.1" hidden="false" customHeight="true" outlineLevel="0" collapsed="false">
      <c r="A37" s="190" t="n">
        <v>47</v>
      </c>
      <c r="B37" s="379" t="str">
        <f aca="false">'ΓΕΝ ΣΤΟΙΧ ΣΑΒΒ'!A49&amp;" "&amp;'ΓΕΝ ΣΤΟΙΧ ΣΑΒΒ'!B49</f>
        <v> </v>
      </c>
      <c r="C37" s="380" t="str">
        <f aca="false">IF('ΓΕΝ ΣΤΟΙΧ ΣΑΒΒ'!C49&lt;&gt;"",'ΓΕΝ ΣΤΟΙΧ ΣΑΒΒ'!C49,"")</f>
        <v/>
      </c>
      <c r="D37" s="381" t="str">
        <f aca="false">IF('ΓΕΝ ΣΤΟΙΧ ΣΑΒΒ'!E49&lt;&gt;"",'ΓΕΝ ΣΤΟΙΧ ΣΑΒΒ'!E49,"")</f>
        <v/>
      </c>
      <c r="E37" s="271" t="n">
        <v>1</v>
      </c>
      <c r="F37" s="340" t="str">
        <f aca="false">IF(F38&lt;&gt;"",VLOOKUP(F38,$AV$17:$AW$24,2,FALSE()),"0")</f>
        <v>0</v>
      </c>
      <c r="G37" s="382"/>
      <c r="H37" s="197" t="n">
        <f aca="false">TRUNC(IF(G37&gt;0,IF(MOD(TRUNC(ROUND(F37*G37,2),2)*100,G37)=0,TRUNC(ROUND(F37*G37,2),2),TRUNC(ROUND(F37*G37,2),2)-MOD(TRUNC(ROUND(F37*G37,2)*100,2),G37)/100),0),2)</f>
        <v>0</v>
      </c>
      <c r="I37" s="273" t="n">
        <f aca="false">IF(E37=4,ROUND(H37*0%,2),0)</f>
        <v>0</v>
      </c>
      <c r="J37" s="273" t="n">
        <f aca="false">IF(OR(E37=1,E37=3),ROUND(H37*0%,2),0)</f>
        <v>0</v>
      </c>
      <c r="K37" s="274" t="n">
        <f aca="false">IF(OR(E37=2,E37=21),ROUND(H37*4.55%,2),0)</f>
        <v>0</v>
      </c>
      <c r="L37" s="274" t="n">
        <f aca="false">IF(E37=3,(ROUND(H37*4.55%,2)),0)</f>
        <v>0</v>
      </c>
      <c r="M37" s="275" t="n">
        <f aca="false">IF(E37=3,(ROUND(H37*0%,2)),0)</f>
        <v>0</v>
      </c>
      <c r="N37" s="276" t="n">
        <f aca="false">IF(E37&lt;&gt;5,ROUND(2%*H37,2),ROUND(AD37*H37,2))</f>
        <v>0</v>
      </c>
      <c r="O37" s="276" t="n">
        <f aca="false">IF(OR(E37=1,E37=4),ROUND(H37*1%,2),0)</f>
        <v>0</v>
      </c>
      <c r="P37" s="276" t="n">
        <f aca="false">IF(E37&lt;&gt;5,ROUND(H37*2%,2),0)</f>
        <v>0</v>
      </c>
      <c r="Q37" s="274" t="n">
        <f aca="false">AJ38</f>
        <v>0</v>
      </c>
      <c r="R37" s="277" t="n">
        <f aca="false">IF(OR(E37=2,E37=21),ROUND(H37*2.55%,2)+K37,0)</f>
        <v>0</v>
      </c>
      <c r="S37" s="274" t="n">
        <f aca="false">IF(E37=3,ROUND(H37*2.55%,2)+L37,0)</f>
        <v>0</v>
      </c>
      <c r="T37" s="277" t="n">
        <f aca="false">IF(E37=3,ROUND(H37*0%,2)+M37,0)</f>
        <v>0</v>
      </c>
      <c r="U37" s="277" t="n">
        <f aca="false">IF(E37=3,ROUND(H37*0%,2),0)</f>
        <v>0</v>
      </c>
      <c r="V37" s="277" t="n">
        <f aca="false">IF(E37=5,ROUND(H37*AC38,2),0)</f>
        <v>0</v>
      </c>
      <c r="W37" s="274" t="n">
        <f aca="false">SUM(N37:U37)+SUM(N38:V38)</f>
        <v>0</v>
      </c>
      <c r="X37" s="278"/>
      <c r="Y37" s="331" t="n">
        <f aca="false">A37</f>
        <v>47</v>
      </c>
      <c r="Z37" s="280"/>
      <c r="AA37" s="383"/>
      <c r="AB37" s="35" t="s">
        <v>216</v>
      </c>
      <c r="AC37" s="282" t="n">
        <v>0</v>
      </c>
      <c r="AD37" s="283" t="n">
        <v>0</v>
      </c>
    </row>
    <row r="38" customFormat="false" ht="20.1" hidden="false" customHeight="true" outlineLevel="0" collapsed="false">
      <c r="A38" s="190"/>
      <c r="B38" s="379"/>
      <c r="C38" s="380"/>
      <c r="D38" s="342"/>
      <c r="E38" s="271"/>
      <c r="F38" s="219" t="str">
        <f aca="false">IF('ΓΕΝ ΣΤΟΙΧ ΣΑΒΒ'!C49&lt;&gt;"",'ΓΕΝ ΣΤΟΙΧ ΣΑΒΒ'!C49,"")</f>
        <v/>
      </c>
      <c r="G38" s="203"/>
      <c r="H38" s="204"/>
      <c r="I38" s="286" t="n">
        <f aca="false">AK38</f>
        <v>0</v>
      </c>
      <c r="J38" s="288" t="n">
        <f aca="false">IF(OR(E37=2,E37=21),ROUND(H37*0%,2),0)</f>
        <v>0</v>
      </c>
      <c r="K38" s="289" t="n">
        <f aca="false">IF(OR(E37=2,E37=21),ROUND(H37*0%,2),0)</f>
        <v>0</v>
      </c>
      <c r="L38" s="289" t="n">
        <f aca="false">IF(E37=5,ROUND(H37*AC37,2),0)</f>
        <v>0</v>
      </c>
      <c r="M38" s="290" t="n">
        <f aca="false">H37+SUM(I37:L37)+SUM(I38:L38)+M37</f>
        <v>0</v>
      </c>
      <c r="N38" s="291" t="n">
        <f aca="false">IF(OR(E37=1,E37=3),ROUND(H37*0%,2)+J37,0)</f>
        <v>0</v>
      </c>
      <c r="O38" s="291" t="n">
        <f aca="false">IF(AND(E37&lt;&gt;1,E37&lt;&gt;4),ROUND(H37*1%,2),0)</f>
        <v>0</v>
      </c>
      <c r="P38" s="291"/>
      <c r="Q38" s="289" t="n">
        <f aca="false">IF(E37=2,ROUND(H37*4%,2),0)</f>
        <v>0</v>
      </c>
      <c r="R38" s="289" t="n">
        <f aca="false">IF(OR(E37=2,E37=21),ROUND(H37*0%,2),0)+J38</f>
        <v>0</v>
      </c>
      <c r="S38" s="289" t="n">
        <f aca="false">IF(OR(E37=2,E37=21),ROUND(H37*0%,2),0)+K38</f>
        <v>0</v>
      </c>
      <c r="T38" s="289" t="n">
        <f aca="false">IF(E37=4,ROUND(H37*0%,2),0)</f>
        <v>0</v>
      </c>
      <c r="U38" s="289" t="n">
        <f aca="false">ROUND($AC$12*(M38-SUM(N37:U37)-SUM(N38:T38)-V38),2)</f>
        <v>0</v>
      </c>
      <c r="V38" s="289" t="n">
        <f aca="false">L38+V37</f>
        <v>0</v>
      </c>
      <c r="W38" s="289" t="n">
        <f aca="false">M38-W37</f>
        <v>0</v>
      </c>
      <c r="X38" s="293"/>
      <c r="Y38" s="335"/>
      <c r="Z38" s="295"/>
      <c r="AA38" s="383"/>
      <c r="AB38" s="35" t="s">
        <v>217</v>
      </c>
      <c r="AC38" s="282" t="n">
        <v>0</v>
      </c>
      <c r="AD38" s="283"/>
      <c r="AF38" s="127" t="n">
        <f aca="false">IF(OR(E37=1,E37=4),ROUND(4.3%*H37,2),0)</f>
        <v>0</v>
      </c>
      <c r="AG38" s="127" t="n">
        <f aca="false">IF(OR(E37=1,E37=4),ROUND(0.25%*H37,2),0)</f>
        <v>0</v>
      </c>
      <c r="AH38" s="127" t="n">
        <f aca="false">IF(OR(E37=1,E37=4),ROUND(2.15%*H37,2),0)</f>
        <v>0</v>
      </c>
      <c r="AI38" s="127" t="n">
        <f aca="false">IF(OR(E37=1,E37=4),ROUND(0.4%*H37,2),0)</f>
        <v>0</v>
      </c>
      <c r="AJ38" s="127" t="n">
        <f aca="false">SUM(AF38:AI38)</f>
        <v>0</v>
      </c>
      <c r="AK38" s="127" t="n">
        <f aca="false">AF38+AG38</f>
        <v>0</v>
      </c>
    </row>
    <row r="39" customFormat="false" ht="20.1" hidden="false" customHeight="true" outlineLevel="0" collapsed="false">
      <c r="A39" s="190" t="n">
        <v>48</v>
      </c>
      <c r="B39" s="379" t="str">
        <f aca="false">'ΓΕΝ ΣΤΟΙΧ ΣΑΒΒ'!A50&amp;" "&amp;'ΓΕΝ ΣΤΟΙΧ ΣΑΒΒ'!B50</f>
        <v> </v>
      </c>
      <c r="C39" s="380" t="str">
        <f aca="false">IF('ΓΕΝ ΣΤΟΙΧ ΣΑΒΒ'!C50&lt;&gt;"",'ΓΕΝ ΣΤΟΙΧ ΣΑΒΒ'!C50,"")</f>
        <v/>
      </c>
      <c r="D39" s="381" t="str">
        <f aca="false">IF('ΓΕΝ ΣΤΟΙΧ ΣΑΒΒ'!E50&lt;&gt;"",'ΓΕΝ ΣΤΟΙΧ ΣΑΒΒ'!E50,"")</f>
        <v/>
      </c>
      <c r="E39" s="271" t="n">
        <v>1</v>
      </c>
      <c r="F39" s="340" t="str">
        <f aca="false">IF(F40&lt;&gt;"",VLOOKUP(F40,$AV$17:$AW$24,2,FALSE()),"0")</f>
        <v>0</v>
      </c>
      <c r="G39" s="382"/>
      <c r="H39" s="197" t="n">
        <f aca="false">TRUNC(IF(G39&gt;0,IF(MOD(TRUNC(ROUND(F39*G39,2),2)*100,G39)=0,TRUNC(ROUND(F39*G39,2),2),TRUNC(ROUND(F39*G39,2),2)-MOD(TRUNC(ROUND(F39*G39,2)*100,2),G39)/100),0),2)</f>
        <v>0</v>
      </c>
      <c r="I39" s="273" t="n">
        <f aca="false">IF(E39=4,ROUND(H39*0%,2),0)</f>
        <v>0</v>
      </c>
      <c r="J39" s="273" t="n">
        <f aca="false">IF(OR(E39=1,E39=3),ROUND(H39*0%,2),0)</f>
        <v>0</v>
      </c>
      <c r="K39" s="274" t="n">
        <f aca="false">IF(OR(E39=2,E39=21),ROUND(H39*4.55%,2),0)</f>
        <v>0</v>
      </c>
      <c r="L39" s="274" t="n">
        <f aca="false">IF(E39=3,(ROUND(H39*4.55%,2)),0)</f>
        <v>0</v>
      </c>
      <c r="M39" s="275" t="n">
        <f aca="false">IF(E39=3,(ROUND(H39*0%,2)),0)</f>
        <v>0</v>
      </c>
      <c r="N39" s="276" t="n">
        <f aca="false">IF(E39&lt;&gt;5,ROUND(2%*H39,2),ROUND(AD39*H39,2))</f>
        <v>0</v>
      </c>
      <c r="O39" s="276" t="n">
        <f aca="false">IF(OR(E39=1,E39=4),ROUND(H39*1%,2),0)</f>
        <v>0</v>
      </c>
      <c r="P39" s="276" t="n">
        <f aca="false">IF(E39&lt;&gt;5,ROUND(H39*2%,2),0)</f>
        <v>0</v>
      </c>
      <c r="Q39" s="274" t="n">
        <f aca="false">AJ40</f>
        <v>0</v>
      </c>
      <c r="R39" s="277" t="n">
        <f aca="false">IF(OR(E39=2,E39=21),ROUND(H39*2.55%,2)+K39,0)</f>
        <v>0</v>
      </c>
      <c r="S39" s="274" t="n">
        <f aca="false">IF(E39=3,ROUND(H39*2.55%,2)+L39,0)</f>
        <v>0</v>
      </c>
      <c r="T39" s="277" t="n">
        <f aca="false">IF(E39=3,ROUND(H39*0%,2)+M39,0)</f>
        <v>0</v>
      </c>
      <c r="U39" s="277" t="n">
        <f aca="false">IF(E39=3,ROUND(H39*0%,2),0)</f>
        <v>0</v>
      </c>
      <c r="V39" s="277" t="n">
        <f aca="false">IF(E39=5,ROUND(H39*AC40,2),0)</f>
        <v>0</v>
      </c>
      <c r="W39" s="274" t="n">
        <f aca="false">SUM(N39:U39)+SUM(N40:V40)</f>
        <v>0</v>
      </c>
      <c r="X39" s="278"/>
      <c r="Y39" s="331" t="n">
        <f aca="false">A39</f>
        <v>48</v>
      </c>
      <c r="Z39" s="280"/>
      <c r="AA39" s="383"/>
      <c r="AB39" s="35" t="s">
        <v>216</v>
      </c>
      <c r="AC39" s="282" t="n">
        <v>0</v>
      </c>
      <c r="AD39" s="283" t="n">
        <v>0</v>
      </c>
    </row>
    <row r="40" customFormat="false" ht="20.1" hidden="false" customHeight="true" outlineLevel="0" collapsed="false">
      <c r="A40" s="190"/>
      <c r="B40" s="379"/>
      <c r="C40" s="380"/>
      <c r="D40" s="342"/>
      <c r="E40" s="271"/>
      <c r="F40" s="219" t="str">
        <f aca="false">IF('ΓΕΝ ΣΤΟΙΧ ΣΑΒΒ'!C50&lt;&gt;"",'ΓΕΝ ΣΤΟΙΧ ΣΑΒΒ'!C50,"")</f>
        <v/>
      </c>
      <c r="G40" s="203"/>
      <c r="H40" s="204"/>
      <c r="I40" s="286" t="n">
        <f aca="false">AK40</f>
        <v>0</v>
      </c>
      <c r="J40" s="288" t="n">
        <f aca="false">IF(OR(E39=2,E39=21),ROUND(H39*0%,2),0)</f>
        <v>0</v>
      </c>
      <c r="K40" s="289" t="n">
        <f aca="false">IF(OR(E39=2,E39=21),ROUND(H39*0%,2),0)</f>
        <v>0</v>
      </c>
      <c r="L40" s="289" t="n">
        <f aca="false">IF(E39=5,ROUND(H39*AC39,2),0)</f>
        <v>0</v>
      </c>
      <c r="M40" s="290" t="n">
        <f aca="false">H39+SUM(I39:L39)+SUM(I40:L40)+M39</f>
        <v>0</v>
      </c>
      <c r="N40" s="291" t="n">
        <f aca="false">IF(OR(E39=1,E39=3),ROUND(H39*0%,2)+J39,0)</f>
        <v>0</v>
      </c>
      <c r="O40" s="291" t="n">
        <f aca="false">IF(AND(E39&lt;&gt;1,E39&lt;&gt;4),ROUND(H39*1%,2),0)</f>
        <v>0</v>
      </c>
      <c r="P40" s="291"/>
      <c r="Q40" s="289" t="n">
        <f aca="false">IF(E39=2,ROUND(H39*4%,2),0)</f>
        <v>0</v>
      </c>
      <c r="R40" s="289" t="n">
        <f aca="false">IF(OR(E39=2,E39=21),ROUND(H39*0%,2),0)+J40</f>
        <v>0</v>
      </c>
      <c r="S40" s="289" t="n">
        <f aca="false">IF(OR(E39=2,E39=21),ROUND(H39*0%,2),0)+K40</f>
        <v>0</v>
      </c>
      <c r="T40" s="289" t="n">
        <f aca="false">IF(E39=4,ROUND(H39*0%,2),0)</f>
        <v>0</v>
      </c>
      <c r="U40" s="289" t="n">
        <f aca="false">ROUND($AC$12*(M40-SUM(N39:U39)-SUM(N40:T40)-V40),2)</f>
        <v>0</v>
      </c>
      <c r="V40" s="289" t="n">
        <f aca="false">L40+V39</f>
        <v>0</v>
      </c>
      <c r="W40" s="289" t="n">
        <f aca="false">M40-W39</f>
        <v>0</v>
      </c>
      <c r="X40" s="293"/>
      <c r="Y40" s="335"/>
      <c r="Z40" s="295"/>
      <c r="AA40" s="383"/>
      <c r="AB40" s="35" t="s">
        <v>217</v>
      </c>
      <c r="AC40" s="282" t="n">
        <v>0</v>
      </c>
      <c r="AD40" s="283"/>
      <c r="AF40" s="127" t="n">
        <f aca="false">IF(OR(E39=1,E39=4),ROUND(4.3%*H39,2),0)</f>
        <v>0</v>
      </c>
      <c r="AG40" s="127" t="n">
        <f aca="false">IF(OR(E39=1,E39=4),ROUND(0.25%*H39,2),0)</f>
        <v>0</v>
      </c>
      <c r="AH40" s="127" t="n">
        <f aca="false">IF(OR(E39=1,E39=4),ROUND(2.15%*H39,2),0)</f>
        <v>0</v>
      </c>
      <c r="AI40" s="127" t="n">
        <f aca="false">IF(OR(E39=1,E39=4),ROUND(0.4%*H39,2),0)</f>
        <v>0</v>
      </c>
      <c r="AJ40" s="127" t="n">
        <f aca="false">SUM(AF40:AI40)</f>
        <v>0</v>
      </c>
      <c r="AK40" s="127" t="n">
        <f aca="false">AF40+AG40</f>
        <v>0</v>
      </c>
    </row>
    <row r="41" s="142" customFormat="true" ht="20.1" hidden="false" customHeight="true" outlineLevel="0" collapsed="false">
      <c r="A41" s="177"/>
      <c r="B41" s="389" t="s">
        <v>243</v>
      </c>
      <c r="C41" s="179"/>
      <c r="D41" s="180"/>
      <c r="E41" s="181"/>
      <c r="F41" s="182"/>
      <c r="G41" s="181"/>
      <c r="H41" s="183" t="n">
        <f aca="false">H15+H17+H19+H21+H23+H25+H27+H29+H31+H33+H35+H37+H39</f>
        <v>0</v>
      </c>
      <c r="I41" s="186" t="n">
        <f aca="false">I15+I17+I19+I21+I23+I25+I27+I29+I31+I33+I35+I37+I39</f>
        <v>0</v>
      </c>
      <c r="J41" s="186" t="n">
        <f aca="false">J15+J17+J19+J21+J23+J25+J27+J29+J31+J33+J35+J37+J39</f>
        <v>0</v>
      </c>
      <c r="K41" s="186" t="n">
        <f aca="false">K15+K17+K19+K21+K23+K25+K27+K29+K31+K33+K35+K37+K39</f>
        <v>0</v>
      </c>
      <c r="L41" s="186" t="n">
        <f aca="false">L15+L17+L19+L21+L23+L25+L27+L29+L31+L33+L35+L37+L39</f>
        <v>0</v>
      </c>
      <c r="M41" s="186" t="n">
        <f aca="false">M15+M17+M19+M21+M23+M25+M27+M29+M31+M33+M35+M37+M39</f>
        <v>0</v>
      </c>
      <c r="N41" s="186" t="n">
        <f aca="false">N15+N17+N19+N21+N23+N25+N27+N29+N31+N33+N35+N37+N39</f>
        <v>0</v>
      </c>
      <c r="O41" s="186" t="n">
        <f aca="false">O15+O17+O19+O21+O23+O25+O27+O29+O31+O33+O35+O37+O39</f>
        <v>0</v>
      </c>
      <c r="P41" s="186" t="n">
        <f aca="false">P15+P17+P19+P21+P23+P25+P27+P29+P31+P33+P35+P37+P39</f>
        <v>0</v>
      </c>
      <c r="Q41" s="186" t="n">
        <f aca="false">Q15+Q17+Q19+Q21+Q23+Q25+Q27+Q29+Q31+Q33+Q35+Q37+Q39</f>
        <v>0</v>
      </c>
      <c r="R41" s="186" t="n">
        <f aca="false">R15+R17+R19+R21+R23+R25+R27+R29+R31+R33+R35+R37+R39</f>
        <v>0</v>
      </c>
      <c r="S41" s="186" t="n">
        <f aca="false">S15+S17+S19+S21+S23+S25+S27+S29+S31+S33+S35+S37+S39</f>
        <v>0</v>
      </c>
      <c r="T41" s="186" t="n">
        <f aca="false">T15+T17+T19+T21+T23+T25+T27+T29+T31+T33+T35+T37+T39</f>
        <v>0</v>
      </c>
      <c r="U41" s="186" t="n">
        <f aca="false">U15+U17+U19+U21+U23+U25+U27+U29+U31+U33+U35+U37+U39</f>
        <v>0</v>
      </c>
      <c r="V41" s="186" t="n">
        <f aca="false">V15+V17+V19+V21+V23+V25+V27+V29+V31+V33+V35+V37+V39</f>
        <v>0</v>
      </c>
      <c r="W41" s="186" t="n">
        <f aca="false">W15+W17+W19+W21+W23+W25+W27+W29+W31+W33+W35+W37+W39</f>
        <v>0</v>
      </c>
      <c r="X41" s="261"/>
      <c r="Y41" s="184"/>
      <c r="Z41" s="262"/>
      <c r="AA41" s="384"/>
      <c r="AF41" s="240"/>
      <c r="AG41" s="240"/>
      <c r="AH41" s="240"/>
      <c r="AI41" s="240"/>
      <c r="AJ41" s="240"/>
    </row>
    <row r="42" s="142" customFormat="true" ht="20.1" hidden="false" customHeight="true" outlineLevel="0" collapsed="false">
      <c r="A42" s="177"/>
      <c r="B42" s="389"/>
      <c r="C42" s="179"/>
      <c r="D42" s="180"/>
      <c r="E42" s="181"/>
      <c r="F42" s="182"/>
      <c r="G42" s="181"/>
      <c r="H42" s="187"/>
      <c r="I42" s="188" t="n">
        <f aca="false">I18+I20+I22+I24+I26+I28+I30+I32+I34+I36+I38+I40</f>
        <v>0</v>
      </c>
      <c r="J42" s="189" t="n">
        <f aca="false">J16+J18+J20+J22+J24+J26+J28+J30+J32+J34+J36+J38+J40</f>
        <v>0</v>
      </c>
      <c r="K42" s="189" t="n">
        <f aca="false">K16+K18+K20+K22+K24+K26+K28+K30+K32+K34+K36+K38+K40</f>
        <v>0</v>
      </c>
      <c r="L42" s="189" t="n">
        <f aca="false">L16+L18+L20+L22+L24+L26+L28+L30+L32+L34+L36+L38+L40</f>
        <v>0</v>
      </c>
      <c r="M42" s="189" t="n">
        <f aca="false">M16+M18+M20+M22+M24+M26+M28+M30+M32+M34+M36+M38+M40</f>
        <v>0</v>
      </c>
      <c r="N42" s="189" t="n">
        <f aca="false">N16+N18+N20+N22+N24+N26+N28+N30+N32+N34+N36+N38+N40</f>
        <v>0</v>
      </c>
      <c r="O42" s="189" t="n">
        <f aca="false">O16+O18+O20+O22+O24+O26+O28+O30+O32+O34+O36+O38+O40</f>
        <v>0</v>
      </c>
      <c r="P42" s="189"/>
      <c r="Q42" s="189" t="n">
        <f aca="false">Q16+Q18+Q20+Q22+Q24+Q26+Q28+Q30+Q32+Q34+Q36+Q38+Q40</f>
        <v>0</v>
      </c>
      <c r="R42" s="189" t="n">
        <f aca="false">R16+R18+R20+R22+R24+R26+R28+R30+R32+R34+R36+R38+R40</f>
        <v>0</v>
      </c>
      <c r="S42" s="189" t="n">
        <f aca="false">S16+S18+S20+S22+S24+S26+S28+S30+S32+S34+S36+S38+S40</f>
        <v>0</v>
      </c>
      <c r="T42" s="189" t="n">
        <f aca="false">T16+T18+T20+T22+T24+T26+T28+T30+T32+T34+T36+T38+T40</f>
        <v>0</v>
      </c>
      <c r="U42" s="189" t="n">
        <f aca="false">U16+U18+U20+U22+U24+U26+U28+U30+U32+U34+U36+U38+U40</f>
        <v>0</v>
      </c>
      <c r="V42" s="189" t="n">
        <f aca="false">V16+V18+V20+V22+V24+V26+V28+V30+V32+V34+V36+V38+V40</f>
        <v>0</v>
      </c>
      <c r="W42" s="189" t="n">
        <f aca="false">W16+W18+W20+W22+W24+W26+W28+W30+W32+W34+W36+W38+W40</f>
        <v>0</v>
      </c>
      <c r="X42" s="300"/>
      <c r="Y42" s="301"/>
      <c r="Z42" s="266"/>
      <c r="AA42" s="384"/>
      <c r="AF42" s="240"/>
      <c r="AG42" s="240"/>
      <c r="AH42" s="240"/>
      <c r="AI42" s="240"/>
      <c r="AJ42" s="240"/>
    </row>
    <row r="43" customFormat="false" ht="13.5" hidden="false" customHeight="false" outlineLevel="0" collapsed="false"/>
    <row r="44" customFormat="false" ht="12.75" hidden="false" customHeight="false" outlineLevel="0" collapsed="false">
      <c r="B44" s="31" t="s">
        <v>219</v>
      </c>
      <c r="G44" s="127" t="s">
        <v>290</v>
      </c>
      <c r="R44" s="225" t="str">
        <f aca="false">'ΣΤΟΙΧΕΙΑ ΕΠΙΤΡΟΠΗΣ'!B12</f>
        <v>ΘΕΣΣΑΛΟΝΙΚΗ, 31/01/2018</v>
      </c>
      <c r="S44" s="225"/>
      <c r="T44" s="225"/>
      <c r="U44" s="225"/>
      <c r="V44" s="225"/>
      <c r="W44" s="225"/>
      <c r="X44" s="226"/>
      <c r="Y44" s="226"/>
    </row>
    <row r="45" customFormat="false" ht="12.75" hidden="false" customHeight="false" outlineLevel="0" collapsed="false">
      <c r="S45" s="228"/>
      <c r="T45" s="228"/>
      <c r="U45" s="228"/>
      <c r="V45" s="228"/>
      <c r="W45" s="228"/>
      <c r="X45" s="228"/>
      <c r="Y45" s="228"/>
    </row>
    <row r="46" customFormat="false" ht="12.75" hidden="false" customHeight="false" outlineLevel="0" collapsed="false">
      <c r="B46" s="39"/>
      <c r="G46" s="225" t="str">
        <f aca="false">'ΣΤΟΙΧΕΙΑ ΕΠΙΤΡΟΠΗΣ'!B12</f>
        <v>ΘΕΣΣΑΛΟΝΙΚΗ, 31/01/2018</v>
      </c>
      <c r="H46" s="225"/>
      <c r="I46" s="225"/>
      <c r="J46" s="225"/>
      <c r="K46" s="225"/>
      <c r="L46" s="225"/>
      <c r="M46" s="225"/>
      <c r="R46" s="225" t="s">
        <v>291</v>
      </c>
      <c r="S46" s="225"/>
      <c r="T46" s="225"/>
      <c r="U46" s="225"/>
      <c r="V46" s="225"/>
      <c r="W46" s="225"/>
      <c r="X46" s="226"/>
      <c r="Y46" s="226"/>
    </row>
    <row r="47" customFormat="false" ht="12.75" hidden="false" customHeight="false" outlineLevel="0" collapsed="false">
      <c r="B47" s="39"/>
      <c r="C47" s="32"/>
      <c r="D47" s="32"/>
      <c r="E47" s="32"/>
      <c r="S47" s="226"/>
    </row>
    <row r="48" customFormat="false" ht="12.75" hidden="false" customHeight="false" outlineLevel="0" collapsed="false">
      <c r="B48" s="226" t="str">
        <f aca="false">'ΣΤΟΙΧΕΙΑ ΕΠΙΤΡΟΠΗΣ'!B12</f>
        <v>ΘΕΣΣΑΛΟΝΙΚΗ, 31/01/2018</v>
      </c>
      <c r="C48" s="226"/>
      <c r="D48" s="226"/>
      <c r="E48" s="226"/>
      <c r="G48" s="225" t="s">
        <v>291</v>
      </c>
      <c r="H48" s="225"/>
      <c r="I48" s="225"/>
      <c r="J48" s="225"/>
      <c r="K48" s="225"/>
      <c r="L48" s="225"/>
      <c r="M48" s="225"/>
    </row>
    <row r="49" customFormat="false" ht="12.75" hidden="false" customHeight="false" outlineLevel="0" collapsed="false">
      <c r="B49" s="227"/>
      <c r="C49" s="32"/>
      <c r="D49" s="32"/>
      <c r="E49" s="32"/>
    </row>
    <row r="50" customFormat="false" ht="12.75" hidden="false" customHeight="false" outlineLevel="0" collapsed="false">
      <c r="B50" s="32" t="s">
        <v>291</v>
      </c>
      <c r="C50" s="32"/>
      <c r="D50" s="32"/>
      <c r="E50" s="32"/>
    </row>
    <row r="51" customFormat="false" ht="23.25" hidden="false" customHeight="true" outlineLevel="0" collapsed="false">
      <c r="R51" s="385" t="s">
        <v>292</v>
      </c>
      <c r="S51" s="385"/>
      <c r="T51" s="385"/>
      <c r="U51" s="385"/>
      <c r="V51" s="385"/>
      <c r="W51" s="385"/>
    </row>
    <row r="52" customFormat="false" ht="22.5" hidden="false" customHeight="true" outlineLevel="0" collapsed="false">
      <c r="A52" s="385" t="s">
        <v>292</v>
      </c>
      <c r="B52" s="385"/>
      <c r="C52" s="385"/>
      <c r="D52" s="385"/>
      <c r="G52" s="386" t="s">
        <v>292</v>
      </c>
      <c r="H52" s="386"/>
      <c r="I52" s="386"/>
      <c r="J52" s="386"/>
      <c r="K52" s="386"/>
      <c r="L52" s="386"/>
      <c r="M52" s="386"/>
    </row>
    <row r="53" customFormat="false" ht="23.25" hidden="false" customHeight="true" outlineLevel="0" collapsed="false"/>
    <row r="58" customFormat="false" ht="12.75" hidden="false" customHeight="false" outlineLevel="0" collapsed="false">
      <c r="AB58" s="232"/>
      <c r="AC58" s="232"/>
    </row>
    <row r="59" customFormat="false" ht="12.75" hidden="false" customHeight="false" outlineLevel="0" collapsed="false">
      <c r="AB59" s="232"/>
      <c r="AC59" s="232"/>
    </row>
    <row r="60" customFormat="false" ht="12.75" hidden="false" customHeight="false" outlineLevel="0" collapsed="false">
      <c r="A60" s="31" t="s">
        <v>224</v>
      </c>
      <c r="AB60" s="232"/>
      <c r="AC60" s="232"/>
    </row>
    <row r="61" customFormat="false" ht="12.75" hidden="false" customHeight="false" outlineLevel="0" collapsed="false">
      <c r="B61" s="31" t="s">
        <v>225</v>
      </c>
      <c r="AB61" s="232"/>
      <c r="AC61" s="232"/>
    </row>
    <row r="62" customFormat="false" ht="12.75" hidden="false" customHeight="false" outlineLevel="0" collapsed="false">
      <c r="B62" s="31" t="s">
        <v>226</v>
      </c>
      <c r="AB62" s="232"/>
      <c r="AC62" s="232"/>
    </row>
    <row r="63" customFormat="false" ht="12.75" hidden="false" customHeight="false" outlineLevel="0" collapsed="false">
      <c r="B63" s="31" t="s">
        <v>227</v>
      </c>
      <c r="AB63" s="232"/>
      <c r="AC63" s="232"/>
    </row>
    <row r="64" customFormat="false" ht="12.75" hidden="false" customHeight="false" outlineLevel="0" collapsed="false">
      <c r="B64" s="315" t="s">
        <v>228</v>
      </c>
      <c r="AB64" s="232"/>
      <c r="AC64" s="232"/>
    </row>
    <row r="65" customFormat="false" ht="12.75" hidden="false" customHeight="false" outlineLevel="0" collapsed="false">
      <c r="B65" s="31" t="s">
        <v>229</v>
      </c>
      <c r="AB65" s="232"/>
      <c r="AC65" s="232"/>
    </row>
    <row r="66" customFormat="false" ht="12.75" hidden="false" customHeight="false" outlineLevel="0" collapsed="false">
      <c r="B66" s="127" t="s">
        <v>230</v>
      </c>
      <c r="AB66" s="232"/>
      <c r="AC66" s="232"/>
    </row>
    <row r="71" customFormat="false" ht="12.75" hidden="false" customHeight="false" outlineLevel="0" collapsed="false">
      <c r="A71" s="231" t="s">
        <v>231</v>
      </c>
      <c r="AB71" s="232"/>
      <c r="AC71" s="232"/>
    </row>
  </sheetData>
  <mergeCells count="89">
    <mergeCell ref="A8:Z8"/>
    <mergeCell ref="A9:Z9"/>
    <mergeCell ref="A12:H12"/>
    <mergeCell ref="I12:M12"/>
    <mergeCell ref="N12:V12"/>
    <mergeCell ref="W12:Z12"/>
    <mergeCell ref="C13:C14"/>
    <mergeCell ref="AB14:AC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E17:E18"/>
    <mergeCell ref="AD17:AD18"/>
    <mergeCell ref="A19:A20"/>
    <mergeCell ref="B19:B20"/>
    <mergeCell ref="C19:C20"/>
    <mergeCell ref="E19:E20"/>
    <mergeCell ref="AD19:AD20"/>
    <mergeCell ref="A21:A22"/>
    <mergeCell ref="B21:B22"/>
    <mergeCell ref="C21:C22"/>
    <mergeCell ref="E21:E22"/>
    <mergeCell ref="AD21:AD22"/>
    <mergeCell ref="A23:A24"/>
    <mergeCell ref="B23:B24"/>
    <mergeCell ref="C23:C24"/>
    <mergeCell ref="E23:E24"/>
    <mergeCell ref="AD23:AD24"/>
    <mergeCell ref="A25:A26"/>
    <mergeCell ref="B25:B26"/>
    <mergeCell ref="C25:C26"/>
    <mergeCell ref="E25:E26"/>
    <mergeCell ref="AD25:AD26"/>
    <mergeCell ref="A27:A28"/>
    <mergeCell ref="B27:B28"/>
    <mergeCell ref="C27:C28"/>
    <mergeCell ref="E27:E28"/>
    <mergeCell ref="AD27:AD28"/>
    <mergeCell ref="A29:A30"/>
    <mergeCell ref="B29:B30"/>
    <mergeCell ref="C29:C30"/>
    <mergeCell ref="E29:E30"/>
    <mergeCell ref="AD29:AD30"/>
    <mergeCell ref="A31:A32"/>
    <mergeCell ref="B31:B32"/>
    <mergeCell ref="C31:C32"/>
    <mergeCell ref="E31:E32"/>
    <mergeCell ref="AD31:AD32"/>
    <mergeCell ref="A33:A34"/>
    <mergeCell ref="B33:B34"/>
    <mergeCell ref="C33:C34"/>
    <mergeCell ref="E33:E34"/>
    <mergeCell ref="AD33:AD34"/>
    <mergeCell ref="A35:A36"/>
    <mergeCell ref="B35:B36"/>
    <mergeCell ref="C35:C36"/>
    <mergeCell ref="E35:E36"/>
    <mergeCell ref="AD35:AD36"/>
    <mergeCell ref="A37:A38"/>
    <mergeCell ref="B37:B38"/>
    <mergeCell ref="C37:C38"/>
    <mergeCell ref="E37:E38"/>
    <mergeCell ref="AD37:AD38"/>
    <mergeCell ref="A39:A40"/>
    <mergeCell ref="B39:B40"/>
    <mergeCell ref="C39:C40"/>
    <mergeCell ref="E39:E40"/>
    <mergeCell ref="AD39:AD40"/>
    <mergeCell ref="A41:A42"/>
    <mergeCell ref="B41:B42"/>
    <mergeCell ref="C41:C42"/>
    <mergeCell ref="D41:D42"/>
    <mergeCell ref="E41:E42"/>
    <mergeCell ref="F41:F42"/>
    <mergeCell ref="G41:G42"/>
    <mergeCell ref="R44:W44"/>
    <mergeCell ref="G46:M46"/>
    <mergeCell ref="R46:W46"/>
    <mergeCell ref="G48:M48"/>
    <mergeCell ref="R51:W51"/>
    <mergeCell ref="A52:D52"/>
    <mergeCell ref="G52:M52"/>
  </mergeCells>
  <printOptions headings="false" gridLines="false" gridLinesSet="true" horizontalCentered="tru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56"/>
    <col collapsed="false" customWidth="true" hidden="false" outlineLevel="0" max="2" min="2" style="31" width="28.7"/>
    <col collapsed="false" customWidth="true" hidden="false" outlineLevel="0" max="3" min="3" style="31" width="10.13"/>
    <col collapsed="false" customWidth="true" hidden="false" outlineLevel="0" max="4" min="4" style="31" width="11.7"/>
    <col collapsed="false" customWidth="true" hidden="false" outlineLevel="0" max="5" min="5" style="31" width="5.28"/>
    <col collapsed="false" customWidth="true" hidden="false" outlineLevel="0" max="6" min="6" style="127" width="11.99"/>
    <col collapsed="false" customWidth="true" hidden="false" outlineLevel="0" max="7" min="7" style="127" width="6.28"/>
    <col collapsed="false" customWidth="true" hidden="false" outlineLevel="0" max="8" min="8" style="127" width="12.14"/>
    <col collapsed="false" customWidth="true" hidden="false" outlineLevel="0" max="10" min="9" style="127" width="9.28"/>
    <col collapsed="false" customWidth="true" hidden="false" outlineLevel="0" max="11" min="11" style="127" width="10.56"/>
    <col collapsed="false" customWidth="true" hidden="false" outlineLevel="0" max="12" min="12" style="127" width="9.28"/>
    <col collapsed="false" customWidth="true" hidden="false" outlineLevel="0" max="13" min="13" style="127" width="7.99"/>
    <col collapsed="false" customWidth="false" hidden="false" outlineLevel="0" max="16" min="14" style="127" width="9.14"/>
    <col collapsed="false" customWidth="true" hidden="false" outlineLevel="0" max="17" min="17" style="127" width="10.28"/>
    <col collapsed="false" customWidth="true" hidden="false" outlineLevel="0" max="18" min="18" style="31" width="10.41"/>
    <col collapsed="false" customWidth="false" hidden="false" outlineLevel="0" max="20" min="19" style="31" width="9.14"/>
    <col collapsed="false" customWidth="true" hidden="false" outlineLevel="0" max="21" min="21" style="31" width="7.7"/>
    <col collapsed="false" customWidth="true" hidden="false" outlineLevel="0" max="22" min="22" style="31" width="8.99"/>
    <col collapsed="false" customWidth="false" hidden="false" outlineLevel="0" max="23" min="23" style="31" width="9.14"/>
    <col collapsed="false" customWidth="true" hidden="false" outlineLevel="0" max="24" min="24" style="31" width="13.7"/>
    <col collapsed="false" customWidth="true" hidden="false" outlineLevel="0" max="25" min="25" style="31" width="6.41"/>
    <col collapsed="false" customWidth="true" hidden="false" outlineLevel="0" max="26" min="26" style="31" width="23.7"/>
    <col collapsed="false" customWidth="true" hidden="false" outlineLevel="0" max="27" min="27" style="31" width="6.99"/>
    <col collapsed="false" customWidth="true" hidden="false" outlineLevel="0" max="28" min="28" style="31" width="15.85"/>
    <col collapsed="false" customWidth="false" hidden="false" outlineLevel="0" max="29" min="29" style="31" width="9.14"/>
    <col collapsed="false" customWidth="true" hidden="false" outlineLevel="0" max="30" min="30" style="31" width="15.28"/>
    <col collapsed="false" customWidth="false" hidden="false" outlineLevel="0" max="31" min="31" style="31" width="9.14"/>
    <col collapsed="false" customWidth="true" hidden="true" outlineLevel="0" max="32" min="32" style="127" width="7.85"/>
    <col collapsed="false" customWidth="true" hidden="true" outlineLevel="0" max="33" min="33" style="127" width="7.28"/>
    <col collapsed="false" customWidth="false" hidden="true" outlineLevel="0" max="36" min="34" style="127" width="9.14"/>
    <col collapsed="false" customWidth="false" hidden="true" outlineLevel="0" max="37" min="37" style="31" width="9.14"/>
    <col collapsed="false" customWidth="false" hidden="false" outlineLevel="0" max="257" min="38" style="31" width="9.14"/>
  </cols>
  <sheetData>
    <row r="1" customFormat="false" ht="25.5" hidden="false" customHeight="true" outlineLevel="0" collapsed="false">
      <c r="A1" s="32"/>
      <c r="K1" s="127" t="n">
        <f aca="false">'ΓΙΑ ΕΑΠ'!L2</f>
        <v>0</v>
      </c>
      <c r="V1" s="126"/>
      <c r="W1" s="140" t="s">
        <v>138</v>
      </c>
      <c r="X1" s="139" t="str">
        <f aca="false">'ΣΤΟΙΧΕΙΑ ΕΠΙΤΡΟΠΗΣ'!B3</f>
        <v>2023</v>
      </c>
      <c r="Y1" s="139"/>
    </row>
    <row r="2" customFormat="false" ht="12.75" hidden="false" customHeight="false" outlineLevel="0" collapsed="false">
      <c r="A2" s="31" t="s">
        <v>139</v>
      </c>
      <c r="K2" s="367"/>
      <c r="L2" s="367"/>
      <c r="W2" s="127"/>
      <c r="X2" s="127"/>
      <c r="Y2" s="127"/>
      <c r="Z2" s="127"/>
    </row>
    <row r="3" customFormat="false" ht="12.75" hidden="false" customHeight="false" outlineLevel="0" collapsed="false">
      <c r="A3" s="31" t="s">
        <v>120</v>
      </c>
      <c r="W3" s="127" t="s">
        <v>148</v>
      </c>
      <c r="X3" s="127"/>
      <c r="Y3" s="127"/>
      <c r="Z3" s="127"/>
    </row>
    <row r="4" customFormat="false" ht="12.75" hidden="false" customHeight="false" outlineLevel="0" collapsed="false">
      <c r="A4" s="31" t="s">
        <v>149</v>
      </c>
    </row>
    <row r="5" customFormat="false" ht="12.75" hidden="false" customHeight="false" outlineLevel="0" collapsed="false">
      <c r="A5" s="31" t="s">
        <v>141</v>
      </c>
      <c r="B5" s="31" t="str">
        <f aca="false">'ΣΤΟΙΧΕΙΑ ΕΠΙΤΡΟΠΗΣ'!B7</f>
        <v>1ο ΓΥΜΝΑΣΙΟ ………..</v>
      </c>
    </row>
    <row r="6" customFormat="false" ht="12.75" hidden="false" customHeight="false" outlineLevel="0" collapsed="false">
      <c r="A6" s="31" t="s">
        <v>150</v>
      </c>
      <c r="B6" s="31" t="s">
        <v>284</v>
      </c>
    </row>
    <row r="7" customFormat="false" ht="12.75" hidden="false" customHeight="false" outlineLevel="0" collapsed="false">
      <c r="A7" s="31" t="s">
        <v>151</v>
      </c>
      <c r="B7" s="31" t="str">
        <f aca="false">'ΣΤΟΙΧΕΙΑ ΕΠΙΤΡΟΠΗΣ'!B11</f>
        <v>2323232323</v>
      </c>
    </row>
    <row r="8" customFormat="false" ht="12.75" hidden="false" customHeight="false" outlineLevel="0" collapsed="false">
      <c r="A8" s="141" t="s">
        <v>285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5"/>
    </row>
    <row r="9" customFormat="false" ht="14.25" hidden="false" customHeight="true" outlineLevel="0" collapsed="false">
      <c r="A9" s="368" t="s">
        <v>286</v>
      </c>
      <c r="B9" s="368"/>
      <c r="C9" s="368"/>
      <c r="D9" s="368"/>
      <c r="E9" s="368"/>
      <c r="F9" s="368"/>
      <c r="G9" s="368"/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68"/>
      <c r="S9" s="368"/>
      <c r="T9" s="368"/>
      <c r="U9" s="368"/>
      <c r="V9" s="368"/>
      <c r="W9" s="368"/>
      <c r="X9" s="368"/>
      <c r="Y9" s="368"/>
      <c r="Z9" s="368"/>
      <c r="AA9" s="145"/>
    </row>
    <row r="10" customFormat="false" ht="12.75" hidden="false" customHeight="false" outlineLevel="0" collapsed="false"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</row>
    <row r="11" customFormat="false" ht="13.5" hidden="false" customHeight="false" outlineLevel="0" collapsed="false"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</row>
    <row r="12" s="142" customFormat="true" ht="27.75" hidden="fals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369" t="s">
        <v>153</v>
      </c>
      <c r="J12" s="369"/>
      <c r="K12" s="369"/>
      <c r="L12" s="369"/>
      <c r="M12" s="369"/>
      <c r="N12" s="235"/>
      <c r="O12" s="235"/>
      <c r="P12" s="235"/>
      <c r="Q12" s="235"/>
      <c r="R12" s="235"/>
      <c r="S12" s="235"/>
      <c r="T12" s="235"/>
      <c r="U12" s="235"/>
      <c r="V12" s="235"/>
      <c r="W12" s="370"/>
      <c r="X12" s="370"/>
      <c r="Y12" s="370"/>
      <c r="Z12" s="370"/>
      <c r="AA12" s="141"/>
      <c r="AB12" s="35" t="s">
        <v>30</v>
      </c>
      <c r="AC12" s="239" t="n">
        <v>0.2</v>
      </c>
      <c r="AF12" s="240"/>
      <c r="AG12" s="240"/>
      <c r="AH12" s="240"/>
      <c r="AI12" s="240"/>
      <c r="AJ12" s="240"/>
    </row>
    <row r="13" s="162" customFormat="true" ht="71.25" hidden="false" customHeight="true" outlineLevel="0" collapsed="false">
      <c r="A13" s="151" t="s">
        <v>146</v>
      </c>
      <c r="B13" s="152" t="s">
        <v>0</v>
      </c>
      <c r="C13" s="371" t="s">
        <v>98</v>
      </c>
      <c r="D13" s="152" t="s">
        <v>1</v>
      </c>
      <c r="E13" s="153" t="s">
        <v>154</v>
      </c>
      <c r="F13" s="372" t="s">
        <v>287</v>
      </c>
      <c r="G13" s="154" t="s">
        <v>288</v>
      </c>
      <c r="H13" s="373" t="s">
        <v>3</v>
      </c>
      <c r="I13" s="374" t="s">
        <v>191</v>
      </c>
      <c r="J13" s="154" t="s">
        <v>192</v>
      </c>
      <c r="K13" s="154" t="s">
        <v>8</v>
      </c>
      <c r="L13" s="154" t="s">
        <v>193</v>
      </c>
      <c r="M13" s="242" t="s">
        <v>160</v>
      </c>
      <c r="N13" s="243" t="s">
        <v>194</v>
      </c>
      <c r="O13" s="304" t="s">
        <v>17</v>
      </c>
      <c r="P13" s="304" t="s">
        <v>162</v>
      </c>
      <c r="Q13" s="305" t="s">
        <v>6</v>
      </c>
      <c r="R13" s="154" t="s">
        <v>195</v>
      </c>
      <c r="S13" s="154" t="s">
        <v>196</v>
      </c>
      <c r="T13" s="154" t="s">
        <v>197</v>
      </c>
      <c r="U13" s="154" t="s">
        <v>27</v>
      </c>
      <c r="V13" s="154" t="s">
        <v>168</v>
      </c>
      <c r="W13" s="154" t="s">
        <v>169</v>
      </c>
      <c r="X13" s="245" t="str">
        <f aca="false">"ΑΠΟΔΟΧΕΣ "&amp;'ΣΤΟΙΧΕΙΑ ΕΠΙΤΡΟΠΗΣ'!B5</f>
        <v>ΑΠΟΔΟΧΕΣ ΙΑΝΟΥΑΡΙΟΥ 2023</v>
      </c>
      <c r="Y13" s="245" t="s">
        <v>198</v>
      </c>
      <c r="Z13" s="246" t="s">
        <v>199</v>
      </c>
      <c r="AA13" s="320"/>
      <c r="AF13" s="248"/>
      <c r="AG13" s="248"/>
      <c r="AH13" s="248"/>
      <c r="AI13" s="248"/>
      <c r="AJ13" s="248"/>
    </row>
    <row r="14" s="162" customFormat="true" ht="66.75" hidden="false" customHeight="true" outlineLevel="0" collapsed="false">
      <c r="A14" s="163"/>
      <c r="B14" s="164"/>
      <c r="C14" s="371"/>
      <c r="D14" s="165" t="s">
        <v>170</v>
      </c>
      <c r="E14" s="166"/>
      <c r="F14" s="249" t="s">
        <v>98</v>
      </c>
      <c r="G14" s="387"/>
      <c r="H14" s="388" t="s">
        <v>289</v>
      </c>
      <c r="I14" s="306" t="s">
        <v>6</v>
      </c>
      <c r="J14" s="175" t="s">
        <v>7</v>
      </c>
      <c r="K14" s="175" t="s">
        <v>9</v>
      </c>
      <c r="L14" s="175" t="s">
        <v>203</v>
      </c>
      <c r="M14" s="324" t="s">
        <v>174</v>
      </c>
      <c r="N14" s="325" t="s">
        <v>16</v>
      </c>
      <c r="O14" s="326" t="s">
        <v>18</v>
      </c>
      <c r="P14" s="325"/>
      <c r="Q14" s="175" t="s">
        <v>204</v>
      </c>
      <c r="R14" s="175" t="s">
        <v>205</v>
      </c>
      <c r="S14" s="175" t="s">
        <v>206</v>
      </c>
      <c r="T14" s="175" t="s">
        <v>207</v>
      </c>
      <c r="U14" s="251" t="s">
        <v>30</v>
      </c>
      <c r="V14" s="327" t="s">
        <v>181</v>
      </c>
      <c r="W14" s="328" t="s">
        <v>182</v>
      </c>
      <c r="X14" s="308" t="str">
        <f aca="false">IF('ΣΤΟΙΧΕΙΑ ΕΠΙΤΡΟΠΗΣ'!B6&lt;&gt;"",'ΣΤΟΙΧΕΙΑ ΕΠΙΤΡΟΠΗΣ'!B6,"")</f>
        <v>ΙΑΝΟΥΑΡΙΟΥ 2023</v>
      </c>
      <c r="Y14" s="308"/>
      <c r="Z14" s="257" t="s">
        <v>208</v>
      </c>
      <c r="AA14" s="320"/>
      <c r="AB14" s="111" t="s">
        <v>209</v>
      </c>
      <c r="AC14" s="111"/>
      <c r="AD14" s="162" t="s">
        <v>210</v>
      </c>
      <c r="AF14" s="248" t="s">
        <v>211</v>
      </c>
      <c r="AG14" s="248" t="s">
        <v>212</v>
      </c>
      <c r="AH14" s="248" t="s">
        <v>213</v>
      </c>
      <c r="AI14" s="248" t="s">
        <v>214</v>
      </c>
      <c r="AJ14" s="248" t="s">
        <v>6</v>
      </c>
      <c r="AK14" s="377" t="s">
        <v>215</v>
      </c>
    </row>
    <row r="15" s="142" customFormat="true" ht="20.1" hidden="false" customHeight="true" outlineLevel="0" collapsed="false">
      <c r="A15" s="177"/>
      <c r="B15" s="178" t="s">
        <v>241</v>
      </c>
      <c r="C15" s="179"/>
      <c r="D15" s="180"/>
      <c r="E15" s="181"/>
      <c r="F15" s="182"/>
      <c r="G15" s="181"/>
      <c r="H15" s="183" t="n">
        <f aca="false">ΣΚ3!H41</f>
        <v>0</v>
      </c>
      <c r="I15" s="184" t="n">
        <f aca="false">ΣΚ4!I41</f>
        <v>0</v>
      </c>
      <c r="J15" s="185" t="n">
        <f aca="false">ΣΚ4!J41</f>
        <v>0</v>
      </c>
      <c r="K15" s="186" t="n">
        <f aca="false">ΣΚ4!K41</f>
        <v>0</v>
      </c>
      <c r="L15" s="186" t="n">
        <f aca="false">ΣΚ4!L41</f>
        <v>0</v>
      </c>
      <c r="M15" s="186" t="n">
        <f aca="false">ΣΚ4!M41</f>
        <v>0</v>
      </c>
      <c r="N15" s="186" t="n">
        <f aca="false">ΣΚ4!N41</f>
        <v>0</v>
      </c>
      <c r="O15" s="186" t="n">
        <f aca="false">ΣΚ4!O41</f>
        <v>0</v>
      </c>
      <c r="P15" s="186" t="n">
        <f aca="false">ΣΚ4!P41</f>
        <v>0</v>
      </c>
      <c r="Q15" s="186" t="n">
        <f aca="false">ΣΚ4!Q41</f>
        <v>0</v>
      </c>
      <c r="R15" s="186" t="n">
        <f aca="false">ΣΚ4!R41</f>
        <v>0</v>
      </c>
      <c r="S15" s="186" t="n">
        <f aca="false">ΣΚ4!S41</f>
        <v>0</v>
      </c>
      <c r="T15" s="186" t="n">
        <f aca="false">ΣΚ4!T41</f>
        <v>0</v>
      </c>
      <c r="U15" s="186" t="n">
        <f aca="false">ΣΚ4!U41</f>
        <v>0</v>
      </c>
      <c r="V15" s="186" t="n">
        <f aca="false">ΣΚ4!V41</f>
        <v>0</v>
      </c>
      <c r="W15" s="186" t="n">
        <f aca="false">ΣΚ4!W41</f>
        <v>0</v>
      </c>
      <c r="X15" s="186"/>
      <c r="Y15" s="261"/>
      <c r="Z15" s="262"/>
      <c r="AF15" s="240"/>
      <c r="AG15" s="240"/>
      <c r="AH15" s="240"/>
      <c r="AI15" s="240"/>
      <c r="AJ15" s="240"/>
    </row>
    <row r="16" s="142" customFormat="true" ht="20.1" hidden="false" customHeight="true" outlineLevel="0" collapsed="false">
      <c r="A16" s="177"/>
      <c r="B16" s="178"/>
      <c r="C16" s="179"/>
      <c r="D16" s="180"/>
      <c r="E16" s="181"/>
      <c r="F16" s="182"/>
      <c r="G16" s="181"/>
      <c r="H16" s="187"/>
      <c r="I16" s="188" t="n">
        <f aca="false">ΣΚ4!I42</f>
        <v>0</v>
      </c>
      <c r="J16" s="189" t="n">
        <f aca="false">ΣΚ4!J42</f>
        <v>0</v>
      </c>
      <c r="K16" s="189" t="n">
        <f aca="false">ΣΚ4!K42</f>
        <v>0</v>
      </c>
      <c r="L16" s="189" t="n">
        <f aca="false">ΣΚ4!L42</f>
        <v>0</v>
      </c>
      <c r="M16" s="189" t="n">
        <f aca="false">ΣΚ4!M42</f>
        <v>0</v>
      </c>
      <c r="N16" s="189" t="n">
        <f aca="false">ΣΚ4!N42</f>
        <v>0</v>
      </c>
      <c r="O16" s="189" t="n">
        <f aca="false">ΣΚ4!O42</f>
        <v>0</v>
      </c>
      <c r="P16" s="189" t="n">
        <f aca="false">ΣΚ4!P42</f>
        <v>0</v>
      </c>
      <c r="Q16" s="189" t="n">
        <f aca="false">ΣΚ4!Q42</f>
        <v>0</v>
      </c>
      <c r="R16" s="189" t="n">
        <f aca="false">ΣΚ4!R42</f>
        <v>0</v>
      </c>
      <c r="S16" s="189" t="n">
        <f aca="false">ΣΚ4!S42</f>
        <v>0</v>
      </c>
      <c r="T16" s="189" t="n">
        <f aca="false">ΣΚ4!T42</f>
        <v>0</v>
      </c>
      <c r="U16" s="189" t="n">
        <f aca="false">ΣΚ4!U42</f>
        <v>0</v>
      </c>
      <c r="V16" s="189" t="n">
        <f aca="false">ΣΚ4!V42</f>
        <v>0</v>
      </c>
      <c r="W16" s="189" t="n">
        <f aca="false">ΣΚ4!W42</f>
        <v>0</v>
      </c>
      <c r="X16" s="189"/>
      <c r="Y16" s="300"/>
      <c r="Z16" s="319"/>
      <c r="AF16" s="240"/>
      <c r="AG16" s="240"/>
      <c r="AH16" s="240"/>
      <c r="AI16" s="240"/>
      <c r="AJ16" s="240"/>
    </row>
    <row r="17" customFormat="false" ht="20.1" hidden="false" customHeight="true" outlineLevel="0" collapsed="false">
      <c r="A17" s="190" t="n">
        <v>37</v>
      </c>
      <c r="B17" s="379" t="str">
        <f aca="false">'ΓΕΝ ΣΤΟΙΧ ΣΑΒΒ'!A51&amp;" "&amp;'ΓΕΝ ΣΤΟΙΧ ΣΑΒΒ'!B51</f>
        <v> </v>
      </c>
      <c r="C17" s="380" t="str">
        <f aca="false">IF('ΓΕΝ ΣΤΟΙΧ ΣΑΒΒ'!C51&lt;&gt;"",'ΓΕΝ ΣΤΟΙΧ ΣΑΒΒ'!C51,"")</f>
        <v/>
      </c>
      <c r="D17" s="381" t="str">
        <f aca="false">IF('ΓΕΝ ΣΤΟΙΧ ΣΑΒΒ'!E51&lt;&gt;"",'ΓΕΝ ΣΤΟΙΧ ΣΑΒΒ'!E51,"")</f>
        <v/>
      </c>
      <c r="E17" s="271" t="n">
        <v>1</v>
      </c>
      <c r="F17" s="340" t="str">
        <f aca="false">IF(F18&lt;&gt;"",VLOOKUP(F18,$AV$17:$AW$24,2,FALSE()),"0")</f>
        <v>0</v>
      </c>
      <c r="G17" s="382"/>
      <c r="H17" s="197" t="n">
        <f aca="false">TRUNC(IF(G17&gt;0,IF(MOD(TRUNC(ROUND(F17*G17,2),2)*100,G17)=0,TRUNC(ROUND(F17*G17,2),2),TRUNC(ROUND(F17*G17,2),2)-MOD(TRUNC(ROUND(F17*G17,2)*100,2),G17)/100),0),2)</f>
        <v>0</v>
      </c>
      <c r="I17" s="273" t="n">
        <f aca="false">IF(E17=4,ROUND(H17*0%,2),0)</f>
        <v>0</v>
      </c>
      <c r="J17" s="273" t="n">
        <f aca="false">IF(OR(E17=1,E17=3),ROUND(H17*0%,2),0)</f>
        <v>0</v>
      </c>
      <c r="K17" s="274" t="n">
        <f aca="false">IF(OR(E17=2,E17=21),ROUND(H17*4.55%,2),0)</f>
        <v>0</v>
      </c>
      <c r="L17" s="274" t="n">
        <f aca="false">IF(E17=3,(ROUND(H17*4.55%,2)),0)</f>
        <v>0</v>
      </c>
      <c r="M17" s="275" t="n">
        <f aca="false">IF(E17=3,(ROUND(H17*0%,2)),0)</f>
        <v>0</v>
      </c>
      <c r="N17" s="276" t="n">
        <f aca="false">IF(E17&lt;&gt;5,ROUND(2%*H17,2),ROUND(AD17*H17,2))</f>
        <v>0</v>
      </c>
      <c r="O17" s="276" t="n">
        <f aca="false">IF(OR(E17=1,E17=4),ROUND(H17*1%,2),0)</f>
        <v>0</v>
      </c>
      <c r="P17" s="276" t="n">
        <f aca="false">IF(E17&lt;&gt;5,ROUND(H17*2%,2),0)</f>
        <v>0</v>
      </c>
      <c r="Q17" s="274" t="n">
        <f aca="false">AJ18</f>
        <v>0</v>
      </c>
      <c r="R17" s="277" t="n">
        <f aca="false">IF(OR(E17=2,E17=21),ROUND(H17*2.55%,2)+K17,0)</f>
        <v>0</v>
      </c>
      <c r="S17" s="274" t="n">
        <f aca="false">IF(E17=3,ROUND(H17*2.55%,2)+L17,0)</f>
        <v>0</v>
      </c>
      <c r="T17" s="277" t="n">
        <f aca="false">IF(E17=3,ROUND(H17*0%,2)+M17,0)</f>
        <v>0</v>
      </c>
      <c r="U17" s="277" t="n">
        <f aca="false">IF(E17=3,ROUND(H17*0%,2),0)</f>
        <v>0</v>
      </c>
      <c r="V17" s="277" t="n">
        <f aca="false">IF(E17=5,ROUND(H17*AC18,2),0)</f>
        <v>0</v>
      </c>
      <c r="W17" s="274" t="n">
        <f aca="false">SUM(N17:U17)+SUM(N18:V18)</f>
        <v>0</v>
      </c>
      <c r="X17" s="278"/>
      <c r="Y17" s="331" t="n">
        <f aca="false">A17</f>
        <v>37</v>
      </c>
      <c r="Z17" s="280"/>
      <c r="AA17" s="383"/>
      <c r="AB17" s="35" t="s">
        <v>216</v>
      </c>
      <c r="AC17" s="282" t="n">
        <v>0</v>
      </c>
      <c r="AD17" s="283" t="n">
        <v>0</v>
      </c>
      <c r="AK17" s="31" t="s">
        <v>100</v>
      </c>
      <c r="AL17" s="31" t="n">
        <v>35</v>
      </c>
      <c r="AV17" s="31" t="s">
        <v>100</v>
      </c>
      <c r="AW17" s="31" t="n">
        <v>35</v>
      </c>
    </row>
    <row r="18" customFormat="false" ht="20.1" hidden="false" customHeight="true" outlineLevel="0" collapsed="false">
      <c r="A18" s="190"/>
      <c r="B18" s="379"/>
      <c r="C18" s="380"/>
      <c r="D18" s="342"/>
      <c r="E18" s="271"/>
      <c r="F18" s="219" t="str">
        <f aca="false">IF('ΓΕΝ ΣΤΟΙΧ ΣΑΒΒ'!C51&lt;&gt;"",'ΓΕΝ ΣΤΟΙΧ ΣΑΒΒ'!C51,"")</f>
        <v/>
      </c>
      <c r="G18" s="203"/>
      <c r="H18" s="204"/>
      <c r="I18" s="286" t="n">
        <f aca="false">AK18</f>
        <v>0</v>
      </c>
      <c r="J18" s="288" t="n">
        <f aca="false">IF(OR(E17=2,E17=21),ROUND(H17*0%,2),0)</f>
        <v>0</v>
      </c>
      <c r="K18" s="289" t="n">
        <f aca="false">IF(OR(E17=2,E17=21),ROUND(H17*0%,2),0)</f>
        <v>0</v>
      </c>
      <c r="L18" s="289" t="n">
        <f aca="false">IF(E17=5,ROUND(H17*AC17,2),0)</f>
        <v>0</v>
      </c>
      <c r="M18" s="290" t="n">
        <f aca="false">H17+SUM(I17:L17)+SUM(I18:L18)+M17</f>
        <v>0</v>
      </c>
      <c r="N18" s="291" t="n">
        <f aca="false">IF(OR(E17=1,E17=3),ROUND(H17*0%,2)+J17,0)</f>
        <v>0</v>
      </c>
      <c r="O18" s="291" t="n">
        <f aca="false">IF(AND(E17&lt;&gt;1,E17&lt;&gt;4),ROUND(H17*1%,2),0)</f>
        <v>0</v>
      </c>
      <c r="P18" s="291"/>
      <c r="Q18" s="289" t="n">
        <f aca="false">IF(E17=2,ROUND(H17*4%,2),0)</f>
        <v>0</v>
      </c>
      <c r="R18" s="289" t="n">
        <f aca="false">IF(OR(E17=2,E17=21),ROUND(H17*0%,2),0)+J18</f>
        <v>0</v>
      </c>
      <c r="S18" s="289" t="n">
        <f aca="false">IF(OR(E17=2,E17=21),ROUND(H17*0%,2),0)+K18</f>
        <v>0</v>
      </c>
      <c r="T18" s="289" t="n">
        <f aca="false">IF(E17=4,ROUND(H17*0%,2),0)</f>
        <v>0</v>
      </c>
      <c r="U18" s="289" t="n">
        <f aca="false">ROUND($AC$12*(M18-SUM(N17:U17)-SUM(N18:T18)-V18),2)</f>
        <v>0</v>
      </c>
      <c r="V18" s="289" t="n">
        <f aca="false">L18+V17</f>
        <v>0</v>
      </c>
      <c r="W18" s="289" t="n">
        <f aca="false">M18-W17</f>
        <v>0</v>
      </c>
      <c r="X18" s="293"/>
      <c r="Y18" s="335"/>
      <c r="Z18" s="295"/>
      <c r="AA18" s="383"/>
      <c r="AB18" s="35" t="s">
        <v>217</v>
      </c>
      <c r="AC18" s="282" t="n">
        <v>0</v>
      </c>
      <c r="AD18" s="283"/>
      <c r="AF18" s="127" t="n">
        <f aca="false">IF(OR(E17=1,E17=4),ROUND(4.3%*H17,2),0)</f>
        <v>0</v>
      </c>
      <c r="AG18" s="127" t="n">
        <f aca="false">IF(OR(E17=1,E17=4),ROUND(0.25%*H17,2),0)</f>
        <v>0</v>
      </c>
      <c r="AH18" s="127" t="n">
        <f aca="false">IF(OR(E17=1,E17=4),ROUND(2.15%*H17,2),0)</f>
        <v>0</v>
      </c>
      <c r="AI18" s="127" t="n">
        <f aca="false">IF(OR(E17=1,E17=4),ROUND(0.4%*H17,2),0)</f>
        <v>0</v>
      </c>
      <c r="AJ18" s="127" t="n">
        <f aca="false">SUM(AF18:AI18)</f>
        <v>0</v>
      </c>
      <c r="AK18" s="127" t="n">
        <f aca="false">AF18+AG18</f>
        <v>0</v>
      </c>
      <c r="AL18" s="31" t="n">
        <v>35</v>
      </c>
      <c r="AV18" s="31" t="s">
        <v>101</v>
      </c>
      <c r="AW18" s="31" t="n">
        <v>35</v>
      </c>
    </row>
    <row r="19" customFormat="false" ht="20.1" hidden="false" customHeight="true" outlineLevel="0" collapsed="false">
      <c r="A19" s="190" t="n">
        <v>38</v>
      </c>
      <c r="B19" s="379" t="str">
        <f aca="false">'ΓΕΝ ΣΤΟΙΧ ΣΑΒΒ'!A52&amp;" "&amp;'ΓΕΝ ΣΤΟΙΧ ΣΑΒΒ'!B52</f>
        <v> </v>
      </c>
      <c r="C19" s="380" t="str">
        <f aca="false">IF('ΓΕΝ ΣΤΟΙΧ ΣΑΒΒ'!C52&lt;&gt;"",'ΓΕΝ ΣΤΟΙΧ ΣΑΒΒ'!C52,"")</f>
        <v/>
      </c>
      <c r="D19" s="381" t="str">
        <f aca="false">IF('ΓΕΝ ΣΤΟΙΧ ΣΑΒΒ'!E52&lt;&gt;"",'ΓΕΝ ΣΤΟΙΧ ΣΑΒΒ'!E52,"")</f>
        <v/>
      </c>
      <c r="E19" s="271" t="n">
        <v>1</v>
      </c>
      <c r="F19" s="340" t="str">
        <f aca="false">IF(F20&lt;&gt;"",VLOOKUP(F20,$AV$17:$AW$24,2,FALSE()),"0")</f>
        <v>0</v>
      </c>
      <c r="G19" s="382"/>
      <c r="H19" s="197" t="n">
        <f aca="false">TRUNC(IF(G19&gt;0,IF(MOD(TRUNC(ROUND(F19*G19,2),2)*100,G19)=0,TRUNC(ROUND(F19*G19,2),2),TRUNC(ROUND(F19*G19,2),2)-MOD(TRUNC(ROUND(F19*G19,2)*100,2),G19)/100),0),2)</f>
        <v>0</v>
      </c>
      <c r="I19" s="273" t="n">
        <f aca="false">IF(E19=4,ROUND(H19*0%,2),0)</f>
        <v>0</v>
      </c>
      <c r="J19" s="273" t="n">
        <f aca="false">IF(OR(E19=1,E19=3),ROUND(H19*0%,2),0)</f>
        <v>0</v>
      </c>
      <c r="K19" s="274" t="n">
        <f aca="false">IF(OR(E19=2,E19=21),ROUND(H19*4.55%,2),0)</f>
        <v>0</v>
      </c>
      <c r="L19" s="274" t="n">
        <f aca="false">IF(E19=3,(ROUND(H19*4.55%,2)),0)</f>
        <v>0</v>
      </c>
      <c r="M19" s="275" t="n">
        <f aca="false">IF(E19=3,(ROUND(H19*0%,2)),0)</f>
        <v>0</v>
      </c>
      <c r="N19" s="276" t="n">
        <f aca="false">IF(E19&lt;&gt;5,ROUND(2%*H19,2),ROUND(AD19*H19,2))</f>
        <v>0</v>
      </c>
      <c r="O19" s="276" t="n">
        <f aca="false">IF(OR(E19=1,E19=4),ROUND(H19*1%,2),0)</f>
        <v>0</v>
      </c>
      <c r="P19" s="276" t="n">
        <f aca="false">IF(E19&lt;&gt;5,ROUND(H19*2%,2),0)</f>
        <v>0</v>
      </c>
      <c r="Q19" s="274" t="n">
        <f aca="false">AJ20</f>
        <v>0</v>
      </c>
      <c r="R19" s="277" t="n">
        <f aca="false">IF(OR(E19=2,E19=21),ROUND(H19*2.55%,2)+K19,0)</f>
        <v>0</v>
      </c>
      <c r="S19" s="274" t="n">
        <f aca="false">IF(E19=3,ROUND(H19*2.55%,2)+L19,0)</f>
        <v>0</v>
      </c>
      <c r="T19" s="277" t="n">
        <f aca="false">IF(E19=3,ROUND(H19*0%,2)+M19,0)</f>
        <v>0</v>
      </c>
      <c r="U19" s="277" t="n">
        <f aca="false">IF(E19=3,ROUND(H19*0%,2),0)</f>
        <v>0</v>
      </c>
      <c r="V19" s="277" t="n">
        <f aca="false">IF(E19=5,ROUND(H19*AC20,2),0)</f>
        <v>0</v>
      </c>
      <c r="W19" s="274" t="n">
        <f aca="false">SUM(N19:U19)+SUM(N20:V20)</f>
        <v>0</v>
      </c>
      <c r="X19" s="278"/>
      <c r="Y19" s="331" t="n">
        <f aca="false">A19</f>
        <v>38</v>
      </c>
      <c r="Z19" s="280"/>
      <c r="AA19" s="383"/>
      <c r="AB19" s="35" t="s">
        <v>216</v>
      </c>
      <c r="AC19" s="282" t="n">
        <v>0</v>
      </c>
      <c r="AD19" s="283" t="n">
        <v>0</v>
      </c>
      <c r="AK19" s="31" t="s">
        <v>102</v>
      </c>
      <c r="AL19" s="31" t="n">
        <v>30</v>
      </c>
      <c r="AV19" s="31" t="s">
        <v>102</v>
      </c>
      <c r="AW19" s="31" t="n">
        <v>30</v>
      </c>
    </row>
    <row r="20" customFormat="false" ht="20.1" hidden="false" customHeight="true" outlineLevel="0" collapsed="false">
      <c r="A20" s="190"/>
      <c r="B20" s="379"/>
      <c r="C20" s="380"/>
      <c r="D20" s="342"/>
      <c r="E20" s="271"/>
      <c r="F20" s="219" t="str">
        <f aca="false">IF('ΓΕΝ ΣΤΟΙΧ ΣΑΒΒ'!C52&lt;&gt;"",'ΓΕΝ ΣΤΟΙΧ ΣΑΒΒ'!C52,"")</f>
        <v/>
      </c>
      <c r="G20" s="203"/>
      <c r="H20" s="204"/>
      <c r="I20" s="286" t="n">
        <f aca="false">AK20</f>
        <v>0</v>
      </c>
      <c r="J20" s="288" t="n">
        <f aca="false">IF(OR(E19=2,E19=21),ROUND(H19*0%,2),0)</f>
        <v>0</v>
      </c>
      <c r="K20" s="289" t="n">
        <f aca="false">IF(OR(E19=2,E19=21),ROUND(H19*0%,2),0)</f>
        <v>0</v>
      </c>
      <c r="L20" s="289" t="n">
        <f aca="false">IF(E19=5,ROUND(H19*AC19,2),0)</f>
        <v>0</v>
      </c>
      <c r="M20" s="290" t="n">
        <f aca="false">H19+SUM(I19:L19)+SUM(I20:L20)+M19</f>
        <v>0</v>
      </c>
      <c r="N20" s="291" t="n">
        <f aca="false">IF(OR(E19=1,E19=3),ROUND(H19*0%,2)+J19,0)</f>
        <v>0</v>
      </c>
      <c r="O20" s="291" t="n">
        <f aca="false">IF(AND(E19&lt;&gt;1,E19&lt;&gt;4),ROUND(H19*1%,2),0)</f>
        <v>0</v>
      </c>
      <c r="P20" s="291"/>
      <c r="Q20" s="289" t="n">
        <f aca="false">IF(E19=2,ROUND(H19*4%,2),0)</f>
        <v>0</v>
      </c>
      <c r="R20" s="289" t="n">
        <f aca="false">IF(OR(E19=2,E19=21),ROUND(H19*0%,2),0)+J20</f>
        <v>0</v>
      </c>
      <c r="S20" s="289" t="n">
        <f aca="false">IF(OR(E19=2,E19=21),ROUND(H19*0%,2),0)+K20</f>
        <v>0</v>
      </c>
      <c r="T20" s="289" t="n">
        <f aca="false">IF(E19=4,ROUND(H19*0%,2),0)</f>
        <v>0</v>
      </c>
      <c r="U20" s="289" t="n">
        <f aca="false">ROUND($AC$12*(M20-SUM(N19:U19)-SUM(N20:T20)-V20),2)</f>
        <v>0</v>
      </c>
      <c r="V20" s="289" t="n">
        <f aca="false">L20+V19</f>
        <v>0</v>
      </c>
      <c r="W20" s="289" t="n">
        <f aca="false">M20-W19</f>
        <v>0</v>
      </c>
      <c r="X20" s="293"/>
      <c r="Y20" s="335"/>
      <c r="Z20" s="295"/>
      <c r="AA20" s="383"/>
      <c r="AB20" s="35" t="s">
        <v>217</v>
      </c>
      <c r="AC20" s="282" t="n">
        <v>0</v>
      </c>
      <c r="AD20" s="283"/>
      <c r="AF20" s="127" t="n">
        <f aca="false">IF(OR(E19=1,E19=4),ROUND(4.3%*H19,2),0)</f>
        <v>0</v>
      </c>
      <c r="AG20" s="127" t="n">
        <f aca="false">IF(OR(E19=1,E19=4),ROUND(0.25%*H19,2),0)</f>
        <v>0</v>
      </c>
      <c r="AH20" s="127" t="n">
        <f aca="false">IF(OR(E19=1,E19=4),ROUND(2.15%*H19,2),0)</f>
        <v>0</v>
      </c>
      <c r="AI20" s="127" t="n">
        <f aca="false">IF(OR(E19=1,E19=4),ROUND(0.4%*H19,2),0)</f>
        <v>0</v>
      </c>
      <c r="AJ20" s="127" t="n">
        <f aca="false">SUM(AF20:AI20)</f>
        <v>0</v>
      </c>
      <c r="AK20" s="127" t="n">
        <f aca="false">AF20+AG20</f>
        <v>0</v>
      </c>
      <c r="AL20" s="31" t="n">
        <v>30</v>
      </c>
      <c r="AV20" s="31" t="s">
        <v>103</v>
      </c>
      <c r="AW20" s="31" t="n">
        <v>30</v>
      </c>
    </row>
    <row r="21" customFormat="false" ht="20.1" hidden="false" customHeight="true" outlineLevel="0" collapsed="false">
      <c r="A21" s="190" t="n">
        <v>39</v>
      </c>
      <c r="B21" s="379" t="str">
        <f aca="false">'ΓΕΝ ΣΤΟΙΧ ΣΑΒΒ'!A53&amp;" "&amp;'ΓΕΝ ΣΤΟΙΧ ΣΑΒΒ'!B53</f>
        <v> </v>
      </c>
      <c r="C21" s="380" t="str">
        <f aca="false">IF('ΓΕΝ ΣΤΟΙΧ ΣΑΒΒ'!C53&lt;&gt;"",'ΓΕΝ ΣΤΟΙΧ ΣΑΒΒ'!C53,"")</f>
        <v/>
      </c>
      <c r="D21" s="381" t="str">
        <f aca="false">IF('ΓΕΝ ΣΤΟΙΧ ΣΑΒΒ'!E53&lt;&gt;"",'ΓΕΝ ΣΤΟΙΧ ΣΑΒΒ'!E53,"")</f>
        <v/>
      </c>
      <c r="E21" s="271" t="n">
        <v>1</v>
      </c>
      <c r="F21" s="340" t="str">
        <f aca="false">IF(F22&lt;&gt;"",VLOOKUP(F22,$AV$17:$AW$24,2,FALSE()),"0")</f>
        <v>0</v>
      </c>
      <c r="G21" s="382"/>
      <c r="H21" s="197" t="n">
        <f aca="false">TRUNC(IF(G21&gt;0,IF(MOD(TRUNC(ROUND(F21*G21,2),2)*100,G21)=0,TRUNC(ROUND(F21*G21,2),2),TRUNC(ROUND(F21*G21,2),2)-MOD(TRUNC(ROUND(F21*G21,2)*100,2),G21)/100),0),2)</f>
        <v>0</v>
      </c>
      <c r="I21" s="273" t="n">
        <f aca="false">IF(E21=4,ROUND(H21*0%,2),0)</f>
        <v>0</v>
      </c>
      <c r="J21" s="273" t="n">
        <f aca="false">IF(OR(E21=1,E21=3),ROUND(H21*0%,2),0)</f>
        <v>0</v>
      </c>
      <c r="K21" s="274" t="n">
        <f aca="false">IF(OR(E21=2,E21=21),ROUND(H21*4.55%,2),0)</f>
        <v>0</v>
      </c>
      <c r="L21" s="274" t="n">
        <f aca="false">IF(E21=3,(ROUND(H21*4.55%,2)),0)</f>
        <v>0</v>
      </c>
      <c r="M21" s="275" t="n">
        <f aca="false">IF(E21=3,(ROUND(H21*0%,2)),0)</f>
        <v>0</v>
      </c>
      <c r="N21" s="276" t="n">
        <f aca="false">IF(E21&lt;&gt;5,ROUND(2%*H21,2),ROUND(AD21*H21,2))</f>
        <v>0</v>
      </c>
      <c r="O21" s="276" t="n">
        <f aca="false">IF(OR(E21=1,E21=4),ROUND(H21*1%,2),0)</f>
        <v>0</v>
      </c>
      <c r="P21" s="276" t="n">
        <f aca="false">IF(E21&lt;&gt;5,ROUND(H21*2%,2),0)</f>
        <v>0</v>
      </c>
      <c r="Q21" s="274" t="n">
        <f aca="false">AJ22</f>
        <v>0</v>
      </c>
      <c r="R21" s="277" t="n">
        <f aca="false">IF(OR(E21=2,E21=21),ROUND(H21*2.55%,2)+K21,0)</f>
        <v>0</v>
      </c>
      <c r="S21" s="274" t="n">
        <f aca="false">IF(E21=3,ROUND(H21*2.55%,2)+L21,0)</f>
        <v>0</v>
      </c>
      <c r="T21" s="277" t="n">
        <f aca="false">IF(E21=3,ROUND(H21*0%,2)+M21,0)</f>
        <v>0</v>
      </c>
      <c r="U21" s="277" t="n">
        <f aca="false">IF(E21=3,ROUND(H21*0%,2),0)</f>
        <v>0</v>
      </c>
      <c r="V21" s="277" t="n">
        <f aca="false">IF(E21=5,ROUND(H21*AC22,2),0)</f>
        <v>0</v>
      </c>
      <c r="W21" s="274" t="n">
        <f aca="false">SUM(N21:U21)+SUM(N22:V22)</f>
        <v>0</v>
      </c>
      <c r="X21" s="278"/>
      <c r="Y21" s="331" t="n">
        <f aca="false">A21</f>
        <v>39</v>
      </c>
      <c r="Z21" s="280"/>
      <c r="AA21" s="383"/>
      <c r="AB21" s="35" t="s">
        <v>216</v>
      </c>
      <c r="AC21" s="282" t="n">
        <v>0</v>
      </c>
      <c r="AD21" s="283" t="n">
        <v>0</v>
      </c>
      <c r="AK21" s="31" t="s">
        <v>106</v>
      </c>
      <c r="AL21" s="31" t="n">
        <v>43</v>
      </c>
      <c r="AV21" s="31" t="s">
        <v>106</v>
      </c>
      <c r="AW21" s="31" t="n">
        <v>43</v>
      </c>
    </row>
    <row r="22" customFormat="false" ht="20.1" hidden="false" customHeight="true" outlineLevel="0" collapsed="false">
      <c r="A22" s="190"/>
      <c r="B22" s="379"/>
      <c r="C22" s="380"/>
      <c r="D22" s="342"/>
      <c r="E22" s="271"/>
      <c r="F22" s="219" t="str">
        <f aca="false">IF('ΓΕΝ ΣΤΟΙΧ ΣΑΒΒ'!C53&lt;&gt;"",'ΓΕΝ ΣΤΟΙΧ ΣΑΒΒ'!C53,"")</f>
        <v/>
      </c>
      <c r="G22" s="203"/>
      <c r="H22" s="204"/>
      <c r="I22" s="286" t="n">
        <f aca="false">AK22</f>
        <v>0</v>
      </c>
      <c r="J22" s="288" t="n">
        <f aca="false">IF(OR(E21=2,E21=21),ROUND(H21*0%,2),0)</f>
        <v>0</v>
      </c>
      <c r="K22" s="289" t="n">
        <f aca="false">IF(OR(E21=2,E21=21),ROUND(H21*0%,2),0)</f>
        <v>0</v>
      </c>
      <c r="L22" s="289" t="n">
        <f aca="false">IF(E21=5,ROUND(H21*AC21,2),0)</f>
        <v>0</v>
      </c>
      <c r="M22" s="290" t="n">
        <f aca="false">H21+SUM(I21:L21)+SUM(I22:L22)+M21</f>
        <v>0</v>
      </c>
      <c r="N22" s="291" t="n">
        <f aca="false">IF(OR(E21=1,E21=3),ROUND(H21*0%,2)+J21,0)</f>
        <v>0</v>
      </c>
      <c r="O22" s="291" t="n">
        <f aca="false">IF(AND(E21&lt;&gt;1,E21&lt;&gt;4),ROUND(H21*1%,2),0)</f>
        <v>0</v>
      </c>
      <c r="P22" s="291"/>
      <c r="Q22" s="289" t="n">
        <f aca="false">IF(E21=2,ROUND(H21*4%,2),0)</f>
        <v>0</v>
      </c>
      <c r="R22" s="289" t="n">
        <f aca="false">IF(OR(E21=2,E21=21),ROUND(H21*0%,2),0)+J22</f>
        <v>0</v>
      </c>
      <c r="S22" s="289" t="n">
        <f aca="false">IF(OR(E21=2,E21=21),ROUND(H21*0%,2),0)+K22</f>
        <v>0</v>
      </c>
      <c r="T22" s="289" t="n">
        <f aca="false">IF(E21=4,ROUND(H21*0%,2),0)</f>
        <v>0</v>
      </c>
      <c r="U22" s="289" t="n">
        <f aca="false">ROUND($AC$12*(M22-SUM(N21:U21)-SUM(N22:T22)-V22),2)</f>
        <v>0</v>
      </c>
      <c r="V22" s="289" t="n">
        <f aca="false">L22+V21</f>
        <v>0</v>
      </c>
      <c r="W22" s="289" t="n">
        <f aca="false">M22-W21</f>
        <v>0</v>
      </c>
      <c r="X22" s="293"/>
      <c r="Y22" s="335"/>
      <c r="Z22" s="295"/>
      <c r="AA22" s="383"/>
      <c r="AB22" s="35" t="s">
        <v>217</v>
      </c>
      <c r="AC22" s="282" t="n">
        <v>0</v>
      </c>
      <c r="AD22" s="283"/>
      <c r="AF22" s="127" t="n">
        <f aca="false">IF(OR(E21=1,E21=4),ROUND(4.3%*H21,2),0)</f>
        <v>0</v>
      </c>
      <c r="AG22" s="127" t="n">
        <f aca="false">IF(OR(E21=1,E21=4),ROUND(0.25%*H21,2),0)</f>
        <v>0</v>
      </c>
      <c r="AH22" s="127" t="n">
        <f aca="false">IF(OR(E21=1,E21=4),ROUND(2.15%*H21,2),0)</f>
        <v>0</v>
      </c>
      <c r="AI22" s="127" t="n">
        <f aca="false">IF(OR(E21=1,E21=4),ROUND(0.4%*H21,2),0)</f>
        <v>0</v>
      </c>
      <c r="AJ22" s="127" t="n">
        <f aca="false">SUM(AF22:AI22)</f>
        <v>0</v>
      </c>
      <c r="AK22" s="127" t="n">
        <f aca="false">AF22+AG22</f>
        <v>0</v>
      </c>
      <c r="AL22" s="31" t="n">
        <v>25</v>
      </c>
      <c r="AV22" s="31" t="s">
        <v>104</v>
      </c>
      <c r="AW22" s="31" t="n">
        <v>25</v>
      </c>
    </row>
    <row r="23" customFormat="false" ht="20.1" hidden="false" customHeight="true" outlineLevel="0" collapsed="false">
      <c r="A23" s="190" t="n">
        <v>40</v>
      </c>
      <c r="B23" s="379" t="str">
        <f aca="false">'ΓΕΝ ΣΤΟΙΧ ΣΑΒΒ'!A54&amp;" "&amp;'ΓΕΝ ΣΤΟΙΧ ΣΑΒΒ'!B54</f>
        <v> </v>
      </c>
      <c r="C23" s="380" t="str">
        <f aca="false">IF('ΓΕΝ ΣΤΟΙΧ ΣΑΒΒ'!C54&lt;&gt;"",'ΓΕΝ ΣΤΟΙΧ ΣΑΒΒ'!C54,"")</f>
        <v/>
      </c>
      <c r="D23" s="381" t="str">
        <f aca="false">IF('ΓΕΝ ΣΤΟΙΧ ΣΑΒΒ'!E54&lt;&gt;"",'ΓΕΝ ΣΤΟΙΧ ΣΑΒΒ'!E54,"")</f>
        <v/>
      </c>
      <c r="E23" s="271" t="n">
        <v>1</v>
      </c>
      <c r="F23" s="340" t="str">
        <f aca="false">IF(F24&lt;&gt;"",VLOOKUP(F24,$AV$17:$AW$24,2,FALSE()),"0")</f>
        <v>0</v>
      </c>
      <c r="G23" s="382"/>
      <c r="H23" s="197" t="n">
        <f aca="false">TRUNC(IF(G23&gt;0,IF(MOD(TRUNC(ROUND(F23*G23,2),2)*100,G23)=0,TRUNC(ROUND(F23*G23,2),2),TRUNC(ROUND(F23*G23,2),2)-MOD(TRUNC(ROUND(F23*G23,2)*100,2),G23)/100),0),2)</f>
        <v>0</v>
      </c>
      <c r="I23" s="273" t="n">
        <f aca="false">IF(E23=4,ROUND(H23*0%,2),0)</f>
        <v>0</v>
      </c>
      <c r="J23" s="273" t="n">
        <f aca="false">IF(OR(E23=1,E23=3),ROUND(H23*0%,2),0)</f>
        <v>0</v>
      </c>
      <c r="K23" s="274" t="n">
        <f aca="false">IF(OR(E23=2,E23=21),ROUND(H23*4.55%,2),0)</f>
        <v>0</v>
      </c>
      <c r="L23" s="274" t="n">
        <f aca="false">IF(E23=3,(ROUND(H23*4.55%,2)),0)</f>
        <v>0</v>
      </c>
      <c r="M23" s="275" t="n">
        <f aca="false">IF(E23=3,(ROUND(H23*0%,2)),0)</f>
        <v>0</v>
      </c>
      <c r="N23" s="276" t="n">
        <f aca="false">IF(E23&lt;&gt;5,ROUND(2%*H23,2),ROUND(AD23*H23,2))</f>
        <v>0</v>
      </c>
      <c r="O23" s="276" t="n">
        <f aca="false">IF(OR(E23=1,E23=4),ROUND(H23*1%,2),0)</f>
        <v>0</v>
      </c>
      <c r="P23" s="276" t="n">
        <f aca="false">IF(E23&lt;&gt;5,ROUND(H23*2%,2),0)</f>
        <v>0</v>
      </c>
      <c r="Q23" s="274" t="n">
        <f aca="false">AJ24</f>
        <v>0</v>
      </c>
      <c r="R23" s="277" t="n">
        <f aca="false">IF(OR(E23=2,E23=21),ROUND(H23*2.55%,2)+K23,0)</f>
        <v>0</v>
      </c>
      <c r="S23" s="274" t="n">
        <f aca="false">IF(E23=3,ROUND(H23*2.55%,2)+L23,0)</f>
        <v>0</v>
      </c>
      <c r="T23" s="277" t="n">
        <f aca="false">IF(E23=3,ROUND(H23*0%,2)+M23,0)</f>
        <v>0</v>
      </c>
      <c r="U23" s="277" t="n">
        <f aca="false">IF(E23=3,ROUND(H23*0%,2),0)</f>
        <v>0</v>
      </c>
      <c r="V23" s="277" t="n">
        <f aca="false">IF(E23=5,ROUND(H23*AC24,2),0)</f>
        <v>0</v>
      </c>
      <c r="W23" s="274" t="n">
        <f aca="false">SUM(N23:U23)+SUM(N24:V24)</f>
        <v>0</v>
      </c>
      <c r="X23" s="278"/>
      <c r="Y23" s="331" t="n">
        <f aca="false">A23</f>
        <v>40</v>
      </c>
      <c r="Z23" s="280"/>
      <c r="AA23" s="383"/>
      <c r="AB23" s="35" t="s">
        <v>216</v>
      </c>
      <c r="AC23" s="282" t="n">
        <v>0</v>
      </c>
      <c r="AD23" s="283" t="n">
        <v>0</v>
      </c>
      <c r="AK23" s="31" t="s">
        <v>107</v>
      </c>
      <c r="AL23" s="31" t="n">
        <v>20</v>
      </c>
      <c r="AV23" s="31" t="s">
        <v>107</v>
      </c>
      <c r="AW23" s="31" t="n">
        <v>20</v>
      </c>
    </row>
    <row r="24" customFormat="false" ht="20.1" hidden="false" customHeight="true" outlineLevel="0" collapsed="false">
      <c r="A24" s="190"/>
      <c r="B24" s="379"/>
      <c r="C24" s="380"/>
      <c r="D24" s="342"/>
      <c r="E24" s="271"/>
      <c r="F24" s="219" t="str">
        <f aca="false">IF('ΓΕΝ ΣΤΟΙΧ ΣΑΒΒ'!C54&lt;&gt;"",'ΓΕΝ ΣΤΟΙΧ ΣΑΒΒ'!C54,"")</f>
        <v/>
      </c>
      <c r="G24" s="203"/>
      <c r="H24" s="204"/>
      <c r="I24" s="286" t="n">
        <f aca="false">AK24</f>
        <v>0</v>
      </c>
      <c r="J24" s="288" t="n">
        <f aca="false">IF(OR(E23=2,E23=21),ROUND(H23*0%,2),0)</f>
        <v>0</v>
      </c>
      <c r="K24" s="289" t="n">
        <f aca="false">IF(OR(E23=2,E23=21),ROUND(H23*0%,2),0)</f>
        <v>0</v>
      </c>
      <c r="L24" s="289" t="n">
        <f aca="false">IF(E23=5,ROUND(H23*AC23,2),0)</f>
        <v>0</v>
      </c>
      <c r="M24" s="290" t="n">
        <f aca="false">H23+SUM(I23:L23)+SUM(I24:L24)+M23</f>
        <v>0</v>
      </c>
      <c r="N24" s="291" t="n">
        <f aca="false">IF(OR(E23=1,E23=3),ROUND(H23*0%,2)+J23,0)</f>
        <v>0</v>
      </c>
      <c r="O24" s="291" t="n">
        <f aca="false">IF(AND(E23&lt;&gt;1,E23&lt;&gt;4),ROUND(H23*1%,2),0)</f>
        <v>0</v>
      </c>
      <c r="P24" s="291"/>
      <c r="Q24" s="289" t="n">
        <f aca="false">IF(E23=2,ROUND(H23*4%,2),0)</f>
        <v>0</v>
      </c>
      <c r="R24" s="289" t="n">
        <f aca="false">IF(OR(E23=2,E23=21),ROUND(H23*0%,2),0)+J24</f>
        <v>0</v>
      </c>
      <c r="S24" s="289" t="n">
        <f aca="false">IF(OR(E23=2,E23=21),ROUND(H23*0%,2),0)+K24</f>
        <v>0</v>
      </c>
      <c r="T24" s="289" t="n">
        <f aca="false">IF(E23=4,ROUND(H23*0%,2),0)</f>
        <v>0</v>
      </c>
      <c r="U24" s="289" t="n">
        <f aca="false">ROUND($AC$12*(M24-SUM(N23:U23)-SUM(N24:T24)-V24),2)</f>
        <v>0</v>
      </c>
      <c r="V24" s="289" t="n">
        <f aca="false">L24+V23</f>
        <v>0</v>
      </c>
      <c r="W24" s="289" t="n">
        <f aca="false">M24-W23</f>
        <v>0</v>
      </c>
      <c r="X24" s="293"/>
      <c r="Y24" s="335"/>
      <c r="Z24" s="295"/>
      <c r="AA24" s="383"/>
      <c r="AB24" s="35" t="s">
        <v>217</v>
      </c>
      <c r="AC24" s="282" t="n">
        <v>0</v>
      </c>
      <c r="AD24" s="283"/>
      <c r="AF24" s="127" t="n">
        <f aca="false">IF(OR(E23=1,E23=4),ROUND(4.3%*H23,2),0)</f>
        <v>0</v>
      </c>
      <c r="AG24" s="127" t="n">
        <f aca="false">IF(OR(E23=1,E23=4),ROUND(0.25%*H23,2),0)</f>
        <v>0</v>
      </c>
      <c r="AH24" s="127" t="n">
        <f aca="false">IF(OR(E23=1,E23=4),ROUND(2.15%*H23,2),0)</f>
        <v>0</v>
      </c>
      <c r="AI24" s="127" t="n">
        <f aca="false">IF(OR(E23=1,E23=4),ROUND(0.4%*H23,2),0)</f>
        <v>0</v>
      </c>
      <c r="AJ24" s="127" t="n">
        <f aca="false">SUM(AF24:AI24)</f>
        <v>0</v>
      </c>
      <c r="AK24" s="127" t="n">
        <f aca="false">AF24+AG24</f>
        <v>0</v>
      </c>
      <c r="AL24" s="31" t="n">
        <v>25</v>
      </c>
      <c r="AV24" s="31" t="s">
        <v>105</v>
      </c>
      <c r="AW24" s="31" t="n">
        <v>25</v>
      </c>
    </row>
    <row r="25" customFormat="false" ht="20.1" hidden="false" customHeight="true" outlineLevel="0" collapsed="false">
      <c r="A25" s="190" t="n">
        <v>41</v>
      </c>
      <c r="B25" s="379" t="str">
        <f aca="false">'ΓΕΝ ΣΤΟΙΧ ΣΑΒΒ'!A55&amp;" "&amp;'ΓΕΝ ΣΤΟΙΧ ΣΑΒΒ'!B55</f>
        <v> </v>
      </c>
      <c r="C25" s="380" t="str">
        <f aca="false">IF('ΓΕΝ ΣΤΟΙΧ ΣΑΒΒ'!C55&lt;&gt;"",'ΓΕΝ ΣΤΟΙΧ ΣΑΒΒ'!C55,"")</f>
        <v/>
      </c>
      <c r="D25" s="381" t="str">
        <f aca="false">IF('ΓΕΝ ΣΤΟΙΧ ΣΑΒΒ'!E55&lt;&gt;"",'ΓΕΝ ΣΤΟΙΧ ΣΑΒΒ'!E55,"")</f>
        <v/>
      </c>
      <c r="E25" s="271" t="n">
        <v>1</v>
      </c>
      <c r="F25" s="340" t="str">
        <f aca="false">IF(F26&lt;&gt;"",VLOOKUP(F26,$AV$17:$AW$24,2,FALSE()),"0")</f>
        <v>0</v>
      </c>
      <c r="G25" s="382"/>
      <c r="H25" s="197" t="n">
        <f aca="false">TRUNC(IF(G25&gt;0,IF(MOD(TRUNC(ROUND(F25*G25,2),2)*100,G25)=0,TRUNC(ROUND(F25*G25,2),2),TRUNC(ROUND(F25*G25,2),2)-MOD(TRUNC(ROUND(F25*G25,2)*100,2),G25)/100),0),2)</f>
        <v>0</v>
      </c>
      <c r="I25" s="273" t="n">
        <f aca="false">IF(E25=4,ROUND(H25*0%,2),0)</f>
        <v>0</v>
      </c>
      <c r="J25" s="273" t="n">
        <f aca="false">IF(OR(E25=1,E25=3),ROUND(H25*0%,2),0)</f>
        <v>0</v>
      </c>
      <c r="K25" s="274" t="n">
        <f aca="false">IF(OR(E25=2,E25=21),ROUND(H25*4.55%,2),0)</f>
        <v>0</v>
      </c>
      <c r="L25" s="274" t="n">
        <f aca="false">IF(E25=3,(ROUND(H25*4.55%,2)),0)</f>
        <v>0</v>
      </c>
      <c r="M25" s="275" t="n">
        <f aca="false">IF(E25=3,(ROUND(H25*0%,2)),0)</f>
        <v>0</v>
      </c>
      <c r="N25" s="276" t="n">
        <f aca="false">IF(E25&lt;&gt;5,ROUND(2%*H25,2),ROUND(AD25*H25,2))</f>
        <v>0</v>
      </c>
      <c r="O25" s="276" t="n">
        <f aca="false">IF(OR(E25=1,E25=4),ROUND(H25*1%,2),0)</f>
        <v>0</v>
      </c>
      <c r="P25" s="276" t="n">
        <f aca="false">IF(E25&lt;&gt;5,ROUND(H25*2%,2),0)</f>
        <v>0</v>
      </c>
      <c r="Q25" s="274" t="n">
        <f aca="false">AJ26</f>
        <v>0</v>
      </c>
      <c r="R25" s="277" t="n">
        <f aca="false">IF(OR(E25=2,E25=21),ROUND(H25*2.55%,2)+K25,0)</f>
        <v>0</v>
      </c>
      <c r="S25" s="274" t="n">
        <f aca="false">IF(E25=3,ROUND(H25*2.55%,2)+L25,0)</f>
        <v>0</v>
      </c>
      <c r="T25" s="277" t="n">
        <f aca="false">IF(E25=3,ROUND(H25*0%,2)+M25,0)</f>
        <v>0</v>
      </c>
      <c r="U25" s="277" t="n">
        <f aca="false">IF(E25=3,ROUND(H25*0%,2),0)</f>
        <v>0</v>
      </c>
      <c r="V25" s="277" t="n">
        <f aca="false">IF(E25=5,ROUND(H25*AC26,2),0)</f>
        <v>0</v>
      </c>
      <c r="W25" s="274" t="n">
        <f aca="false">SUM(N25:U25)+SUM(N26:V26)</f>
        <v>0</v>
      </c>
      <c r="X25" s="278"/>
      <c r="Y25" s="331" t="n">
        <f aca="false">A25</f>
        <v>41</v>
      </c>
      <c r="Z25" s="280"/>
      <c r="AA25" s="383"/>
      <c r="AB25" s="35" t="s">
        <v>216</v>
      </c>
      <c r="AC25" s="282" t="n">
        <v>0</v>
      </c>
      <c r="AD25" s="283" t="n">
        <v>0</v>
      </c>
    </row>
    <row r="26" customFormat="false" ht="20.1" hidden="false" customHeight="true" outlineLevel="0" collapsed="false">
      <c r="A26" s="190"/>
      <c r="B26" s="379"/>
      <c r="C26" s="380"/>
      <c r="D26" s="342"/>
      <c r="E26" s="271"/>
      <c r="F26" s="219" t="str">
        <f aca="false">IF('ΓΕΝ ΣΤΟΙΧ ΣΑΒΒ'!C55&lt;&gt;"",'ΓΕΝ ΣΤΟΙΧ ΣΑΒΒ'!C55,"")</f>
        <v/>
      </c>
      <c r="G26" s="203"/>
      <c r="H26" s="204"/>
      <c r="I26" s="286" t="n">
        <f aca="false">AK26</f>
        <v>0</v>
      </c>
      <c r="J26" s="288" t="n">
        <f aca="false">IF(OR(E25=2,E25=21),ROUND(H25*0%,2),0)</f>
        <v>0</v>
      </c>
      <c r="K26" s="289" t="n">
        <f aca="false">IF(OR(E25=2,E25=21),ROUND(H25*0%,2),0)</f>
        <v>0</v>
      </c>
      <c r="L26" s="289" t="n">
        <f aca="false">IF(E25=5,ROUND(H25*AC25,2),0)</f>
        <v>0</v>
      </c>
      <c r="M26" s="290" t="n">
        <f aca="false">H25+SUM(I25:L25)+SUM(I26:L26)+M25</f>
        <v>0</v>
      </c>
      <c r="N26" s="291" t="n">
        <f aca="false">IF(OR(E25=1,E25=3),ROUND(H25*0%,2)+J25,0)</f>
        <v>0</v>
      </c>
      <c r="O26" s="291" t="n">
        <f aca="false">IF(AND(E25&lt;&gt;1,E25&lt;&gt;4),ROUND(H25*1%,2),0)</f>
        <v>0</v>
      </c>
      <c r="P26" s="291"/>
      <c r="Q26" s="289" t="n">
        <f aca="false">IF(E25=2,ROUND(H25*4%,2),0)</f>
        <v>0</v>
      </c>
      <c r="R26" s="289" t="n">
        <f aca="false">IF(OR(E25=2,E25=21),ROUND(H25*0%,2),0)+J26</f>
        <v>0</v>
      </c>
      <c r="S26" s="289" t="n">
        <f aca="false">IF(OR(E25=2,E25=21),ROUND(H25*0%,2),0)+K26</f>
        <v>0</v>
      </c>
      <c r="T26" s="289" t="n">
        <f aca="false">IF(E25=4,ROUND(H25*0%,2),0)</f>
        <v>0</v>
      </c>
      <c r="U26" s="289" t="n">
        <f aca="false">ROUND($AC$12*(M26-SUM(N25:U25)-SUM(N26:T26)-V26),2)</f>
        <v>0</v>
      </c>
      <c r="V26" s="289" t="n">
        <f aca="false">L26+V25</f>
        <v>0</v>
      </c>
      <c r="W26" s="289" t="n">
        <f aca="false">M26-W25</f>
        <v>0</v>
      </c>
      <c r="X26" s="293"/>
      <c r="Y26" s="335"/>
      <c r="Z26" s="295"/>
      <c r="AA26" s="383"/>
      <c r="AB26" s="35" t="s">
        <v>217</v>
      </c>
      <c r="AC26" s="282" t="n">
        <v>0</v>
      </c>
      <c r="AD26" s="283"/>
      <c r="AF26" s="127" t="n">
        <f aca="false">IF(OR(E25=1,E25=4),ROUND(4.3%*H25,2),0)</f>
        <v>0</v>
      </c>
      <c r="AG26" s="127" t="n">
        <f aca="false">IF(OR(E25=1,E25=4),ROUND(0.25%*H25,2),0)</f>
        <v>0</v>
      </c>
      <c r="AH26" s="127" t="n">
        <f aca="false">IF(OR(E25=1,E25=4),ROUND(2.15%*H25,2),0)</f>
        <v>0</v>
      </c>
      <c r="AI26" s="127" t="n">
        <f aca="false">IF(OR(E25=1,E25=4),ROUND(0.4%*H25,2),0)</f>
        <v>0</v>
      </c>
      <c r="AJ26" s="127" t="n">
        <f aca="false">SUM(AF26:AI26)</f>
        <v>0</v>
      </c>
      <c r="AK26" s="127" t="n">
        <f aca="false">AF26+AG26</f>
        <v>0</v>
      </c>
    </row>
    <row r="27" customFormat="false" ht="20.1" hidden="false" customHeight="true" outlineLevel="0" collapsed="false">
      <c r="A27" s="190" t="n">
        <v>42</v>
      </c>
      <c r="B27" s="379" t="str">
        <f aca="false">'ΓΕΝ ΣΤΟΙΧ ΣΑΒΒ'!A56&amp;" "&amp;'ΓΕΝ ΣΤΟΙΧ ΣΑΒΒ'!B56</f>
        <v> </v>
      </c>
      <c r="C27" s="380" t="str">
        <f aca="false">IF('ΓΕΝ ΣΤΟΙΧ ΣΑΒΒ'!C56&lt;&gt;"",'ΓΕΝ ΣΤΟΙΧ ΣΑΒΒ'!C56,"")</f>
        <v/>
      </c>
      <c r="D27" s="381" t="str">
        <f aca="false">IF('ΓΕΝ ΣΤΟΙΧ ΣΑΒΒ'!E56&lt;&gt;"",'ΓΕΝ ΣΤΟΙΧ ΣΑΒΒ'!E56,"")</f>
        <v/>
      </c>
      <c r="E27" s="271" t="n">
        <v>1</v>
      </c>
      <c r="F27" s="340" t="str">
        <f aca="false">IF(F28&lt;&gt;"",VLOOKUP(F28,$AV$17:$AW$24,2,FALSE()),"0")</f>
        <v>0</v>
      </c>
      <c r="G27" s="382"/>
      <c r="H27" s="197" t="n">
        <f aca="false">TRUNC(IF(G27&gt;0,IF(MOD(TRUNC(ROUND(F27*G27,2),2)*100,G27)=0,TRUNC(ROUND(F27*G27,2),2),TRUNC(ROUND(F27*G27,2),2)-MOD(TRUNC(ROUND(F27*G27,2)*100,2),G27)/100),0),2)</f>
        <v>0</v>
      </c>
      <c r="I27" s="273" t="n">
        <f aca="false">IF(E27=4,ROUND(H27*0%,2),0)</f>
        <v>0</v>
      </c>
      <c r="J27" s="273" t="n">
        <f aca="false">IF(OR(E27=1,E27=3),ROUND(H27*0%,2),0)</f>
        <v>0</v>
      </c>
      <c r="K27" s="274" t="n">
        <f aca="false">IF(OR(E27=2,E27=21),ROUND(H27*4.55%,2),0)</f>
        <v>0</v>
      </c>
      <c r="L27" s="274" t="n">
        <f aca="false">IF(E27=3,(ROUND(H27*4.55%,2)),0)</f>
        <v>0</v>
      </c>
      <c r="M27" s="275" t="n">
        <f aca="false">IF(E27=3,(ROUND(H27*0%,2)),0)</f>
        <v>0</v>
      </c>
      <c r="N27" s="276" t="n">
        <f aca="false">IF(E27&lt;&gt;5,ROUND(2%*H27,2),ROUND(AD27*H27,2))</f>
        <v>0</v>
      </c>
      <c r="O27" s="276" t="n">
        <f aca="false">IF(OR(E27=1,E27=4),ROUND(H27*1%,2),0)</f>
        <v>0</v>
      </c>
      <c r="P27" s="276" t="n">
        <f aca="false">IF(E27&lt;&gt;5,ROUND(H27*2%,2),0)</f>
        <v>0</v>
      </c>
      <c r="Q27" s="274" t="n">
        <f aca="false">AJ28</f>
        <v>0</v>
      </c>
      <c r="R27" s="277" t="n">
        <f aca="false">IF(OR(E27=2,E27=21),ROUND(H27*2.55%,2)+K27,0)</f>
        <v>0</v>
      </c>
      <c r="S27" s="274" t="n">
        <f aca="false">IF(E27=3,ROUND(H27*2.55%,2)+L27,0)</f>
        <v>0</v>
      </c>
      <c r="T27" s="277" t="n">
        <f aca="false">IF(E27=3,ROUND(H27*0%,2)+M27,0)</f>
        <v>0</v>
      </c>
      <c r="U27" s="277" t="n">
        <f aca="false">IF(E27=3,ROUND(H27*0%,2),0)</f>
        <v>0</v>
      </c>
      <c r="V27" s="277" t="n">
        <f aca="false">IF(E27=5,ROUND(H27*AC28,2),0)</f>
        <v>0</v>
      </c>
      <c r="W27" s="274" t="n">
        <f aca="false">SUM(N27:U27)+SUM(N28:V28)</f>
        <v>0</v>
      </c>
      <c r="X27" s="278"/>
      <c r="Y27" s="331" t="n">
        <f aca="false">A27</f>
        <v>42</v>
      </c>
      <c r="Z27" s="280"/>
      <c r="AA27" s="383"/>
      <c r="AB27" s="35" t="s">
        <v>216</v>
      </c>
      <c r="AC27" s="282" t="n">
        <v>0</v>
      </c>
      <c r="AD27" s="283" t="n">
        <v>0</v>
      </c>
    </row>
    <row r="28" customFormat="false" ht="20.1" hidden="false" customHeight="true" outlineLevel="0" collapsed="false">
      <c r="A28" s="190"/>
      <c r="B28" s="379"/>
      <c r="C28" s="380"/>
      <c r="D28" s="342"/>
      <c r="E28" s="271"/>
      <c r="F28" s="219" t="str">
        <f aca="false">IF('ΓΕΝ ΣΤΟΙΧ ΣΑΒΒ'!C56&lt;&gt;"",'ΓΕΝ ΣΤΟΙΧ ΣΑΒΒ'!C56,"")</f>
        <v/>
      </c>
      <c r="G28" s="203"/>
      <c r="H28" s="204"/>
      <c r="I28" s="286" t="n">
        <f aca="false">AK28</f>
        <v>0</v>
      </c>
      <c r="J28" s="288" t="n">
        <f aca="false">IF(OR(E27=2,E27=21),ROUND(H27*0%,2),0)</f>
        <v>0</v>
      </c>
      <c r="K28" s="289" t="n">
        <f aca="false">IF(OR(E27=2,E27=21),ROUND(H27*0%,2),0)</f>
        <v>0</v>
      </c>
      <c r="L28" s="289" t="n">
        <f aca="false">IF(E27=5,ROUND(H27*AC27,2),0)</f>
        <v>0</v>
      </c>
      <c r="M28" s="290" t="n">
        <f aca="false">H27+SUM(I27:L27)+SUM(I28:L28)+M27</f>
        <v>0</v>
      </c>
      <c r="N28" s="291" t="n">
        <f aca="false">IF(OR(E27=1,E27=3),ROUND(H27*0%,2)+J27,0)</f>
        <v>0</v>
      </c>
      <c r="O28" s="291" t="n">
        <f aca="false">IF(AND(E27&lt;&gt;1,E27&lt;&gt;4),ROUND(H27*1%,2),0)</f>
        <v>0</v>
      </c>
      <c r="P28" s="291"/>
      <c r="Q28" s="289" t="n">
        <f aca="false">IF(E27=2,ROUND(H27*4%,2),0)</f>
        <v>0</v>
      </c>
      <c r="R28" s="289" t="n">
        <f aca="false">IF(OR(E27=2,E27=21),ROUND(H27*0%,2),0)+J28</f>
        <v>0</v>
      </c>
      <c r="S28" s="289" t="n">
        <f aca="false">IF(OR(E27=2,E27=21),ROUND(H27*0%,2),0)+K28</f>
        <v>0</v>
      </c>
      <c r="T28" s="289" t="n">
        <f aca="false">IF(E27=4,ROUND(H27*0%,2),0)</f>
        <v>0</v>
      </c>
      <c r="U28" s="289" t="n">
        <f aca="false">ROUND($AC$12*(M28-SUM(N27:U27)-SUM(N28:T28)-V28),2)</f>
        <v>0</v>
      </c>
      <c r="V28" s="289" t="n">
        <f aca="false">L28+V27</f>
        <v>0</v>
      </c>
      <c r="W28" s="289" t="n">
        <f aca="false">M28-W27</f>
        <v>0</v>
      </c>
      <c r="X28" s="293"/>
      <c r="Y28" s="335"/>
      <c r="Z28" s="295"/>
      <c r="AA28" s="383"/>
      <c r="AB28" s="35" t="s">
        <v>217</v>
      </c>
      <c r="AC28" s="282" t="n">
        <v>0</v>
      </c>
      <c r="AD28" s="283"/>
      <c r="AF28" s="127" t="n">
        <f aca="false">IF(OR(E27=1,E27=4),ROUND(4.3%*H27,2),0)</f>
        <v>0</v>
      </c>
      <c r="AG28" s="127" t="n">
        <f aca="false">IF(OR(E27=1,E27=4),ROUND(0.25%*H27,2),0)</f>
        <v>0</v>
      </c>
      <c r="AH28" s="127" t="n">
        <f aca="false">IF(OR(E27=1,E27=4),ROUND(2.15%*H27,2),0)</f>
        <v>0</v>
      </c>
      <c r="AI28" s="127" t="n">
        <f aca="false">IF(OR(E27=1,E27=4),ROUND(0.4%*H27,2),0)</f>
        <v>0</v>
      </c>
      <c r="AJ28" s="127" t="n">
        <f aca="false">SUM(AF28:AI28)</f>
        <v>0</v>
      </c>
      <c r="AK28" s="127" t="n">
        <f aca="false">AF28+AG28</f>
        <v>0</v>
      </c>
    </row>
    <row r="29" customFormat="false" ht="20.1" hidden="false" customHeight="true" outlineLevel="0" collapsed="false">
      <c r="A29" s="190" t="n">
        <v>43</v>
      </c>
      <c r="B29" s="379" t="str">
        <f aca="false">'ΓΕΝ ΣΤΟΙΧ ΣΑΒΒ'!A57&amp;" "&amp;'ΓΕΝ ΣΤΟΙΧ ΣΑΒΒ'!B57</f>
        <v> </v>
      </c>
      <c r="C29" s="380" t="str">
        <f aca="false">IF('ΓΕΝ ΣΤΟΙΧ ΣΑΒΒ'!C57&lt;&gt;"",'ΓΕΝ ΣΤΟΙΧ ΣΑΒΒ'!C57,"")</f>
        <v/>
      </c>
      <c r="D29" s="381" t="str">
        <f aca="false">IF('ΓΕΝ ΣΤΟΙΧ ΣΑΒΒ'!E57&lt;&gt;"",'ΓΕΝ ΣΤΟΙΧ ΣΑΒΒ'!E57,"")</f>
        <v/>
      </c>
      <c r="E29" s="271" t="n">
        <v>1</v>
      </c>
      <c r="F29" s="340" t="str">
        <f aca="false">IF(F30&lt;&gt;"",VLOOKUP(F30,$AV$17:$AW$24,2,FALSE()),"0")</f>
        <v>0</v>
      </c>
      <c r="G29" s="382"/>
      <c r="H29" s="197" t="n">
        <f aca="false">TRUNC(IF(G29&gt;0,IF(MOD(TRUNC(ROUND(F29*G29,2),2)*100,G29)=0,TRUNC(ROUND(F29*G29,2),2),TRUNC(ROUND(F29*G29,2),2)-MOD(TRUNC(ROUND(F29*G29,2)*100,2),G29)/100),0),2)</f>
        <v>0</v>
      </c>
      <c r="I29" s="273" t="n">
        <f aca="false">IF(E29=4,ROUND(H29*0%,2),0)</f>
        <v>0</v>
      </c>
      <c r="J29" s="273" t="n">
        <f aca="false">IF(OR(E29=1,E29=3),ROUND(H29*0%,2),0)</f>
        <v>0</v>
      </c>
      <c r="K29" s="274" t="n">
        <f aca="false">IF(OR(E29=2,E29=21),ROUND(H29*4.55%,2),0)</f>
        <v>0</v>
      </c>
      <c r="L29" s="274" t="n">
        <f aca="false">IF(E29=3,(ROUND(H29*4.55%,2)),0)</f>
        <v>0</v>
      </c>
      <c r="M29" s="275" t="n">
        <f aca="false">IF(E29=3,(ROUND(H29*0%,2)),0)</f>
        <v>0</v>
      </c>
      <c r="N29" s="276" t="n">
        <f aca="false">IF(E29&lt;&gt;5,ROUND(2%*H29,2),ROUND(AD29*H29,2))</f>
        <v>0</v>
      </c>
      <c r="O29" s="276" t="n">
        <f aca="false">IF(OR(E29=1,E29=4),ROUND(H29*1%,2),0)</f>
        <v>0</v>
      </c>
      <c r="P29" s="276" t="n">
        <f aca="false">IF(E29&lt;&gt;5,ROUND(H29*2%,2),0)</f>
        <v>0</v>
      </c>
      <c r="Q29" s="274" t="n">
        <f aca="false">AJ30</f>
        <v>0</v>
      </c>
      <c r="R29" s="277" t="n">
        <f aca="false">IF(OR(E29=2,E29=21),ROUND(H29*2.55%,2)+K29,0)</f>
        <v>0</v>
      </c>
      <c r="S29" s="274" t="n">
        <f aca="false">IF(E29=3,ROUND(H29*2.55%,2)+L29,0)</f>
        <v>0</v>
      </c>
      <c r="T29" s="277" t="n">
        <f aca="false">IF(E29=3,ROUND(H29*0%,2)+M29,0)</f>
        <v>0</v>
      </c>
      <c r="U29" s="277" t="n">
        <f aca="false">IF(E29=3,ROUND(H29*0%,2),0)</f>
        <v>0</v>
      </c>
      <c r="V29" s="277" t="n">
        <f aca="false">IF(E29=5,ROUND(H29*AC30,2),0)</f>
        <v>0</v>
      </c>
      <c r="W29" s="274" t="n">
        <f aca="false">SUM(N29:U29)+SUM(N30:V30)</f>
        <v>0</v>
      </c>
      <c r="X29" s="278"/>
      <c r="Y29" s="331" t="n">
        <f aca="false">A29</f>
        <v>43</v>
      </c>
      <c r="Z29" s="280"/>
      <c r="AA29" s="383"/>
      <c r="AB29" s="35" t="s">
        <v>216</v>
      </c>
      <c r="AC29" s="282" t="n">
        <v>0</v>
      </c>
      <c r="AD29" s="283" t="n">
        <v>0</v>
      </c>
    </row>
    <row r="30" customFormat="false" ht="20.1" hidden="false" customHeight="true" outlineLevel="0" collapsed="false">
      <c r="A30" s="190"/>
      <c r="B30" s="379"/>
      <c r="C30" s="380"/>
      <c r="D30" s="342"/>
      <c r="E30" s="271"/>
      <c r="F30" s="219" t="str">
        <f aca="false">IF('ΓΕΝ ΣΤΟΙΧ ΣΑΒΒ'!C57&lt;&gt;"",'ΓΕΝ ΣΤΟΙΧ ΣΑΒΒ'!C57,"")</f>
        <v/>
      </c>
      <c r="G30" s="203"/>
      <c r="H30" s="204"/>
      <c r="I30" s="286" t="n">
        <f aca="false">AK30</f>
        <v>0</v>
      </c>
      <c r="J30" s="288" t="n">
        <f aca="false">IF(OR(E29=2,E29=21),ROUND(H29*0%,2),0)</f>
        <v>0</v>
      </c>
      <c r="K30" s="289" t="n">
        <f aca="false">IF(OR(E29=2,E29=21),ROUND(H29*0%,2),0)</f>
        <v>0</v>
      </c>
      <c r="L30" s="289" t="n">
        <f aca="false">IF(E29=5,ROUND(H29*AC29,2),0)</f>
        <v>0</v>
      </c>
      <c r="M30" s="290" t="n">
        <f aca="false">H29+SUM(I29:L29)+SUM(I30:L30)+M29</f>
        <v>0</v>
      </c>
      <c r="N30" s="291" t="n">
        <f aca="false">IF(OR(E29=1,E29=3),ROUND(H29*0%,2)+J29,0)</f>
        <v>0</v>
      </c>
      <c r="O30" s="291" t="n">
        <f aca="false">IF(AND(E29&lt;&gt;1,E29&lt;&gt;4),ROUND(H29*1%,2),0)</f>
        <v>0</v>
      </c>
      <c r="P30" s="291"/>
      <c r="Q30" s="289" t="n">
        <f aca="false">IF(E29=2,ROUND(H29*4%,2),0)</f>
        <v>0</v>
      </c>
      <c r="R30" s="289" t="n">
        <f aca="false">IF(OR(E29=2,E29=21),ROUND(H29*0%,2),0)+J30</f>
        <v>0</v>
      </c>
      <c r="S30" s="289" t="n">
        <f aca="false">IF(OR(E29=2,E29=21),ROUND(H29*0%,2),0)+K30</f>
        <v>0</v>
      </c>
      <c r="T30" s="289" t="n">
        <f aca="false">IF(E29=4,ROUND(H29*0%,2),0)</f>
        <v>0</v>
      </c>
      <c r="U30" s="289" t="n">
        <f aca="false">ROUND($AC$12*(M30-SUM(N29:U29)-SUM(N30:T30)-V30),2)</f>
        <v>0</v>
      </c>
      <c r="V30" s="289" t="n">
        <f aca="false">L30+V29</f>
        <v>0</v>
      </c>
      <c r="W30" s="289" t="n">
        <f aca="false">M30-W29</f>
        <v>0</v>
      </c>
      <c r="X30" s="293"/>
      <c r="Y30" s="335"/>
      <c r="Z30" s="295"/>
      <c r="AA30" s="383"/>
      <c r="AB30" s="35" t="s">
        <v>217</v>
      </c>
      <c r="AC30" s="282" t="n">
        <v>0</v>
      </c>
      <c r="AD30" s="283"/>
      <c r="AF30" s="127" t="n">
        <f aca="false">IF(OR(E29=1,E29=4),ROUND(4.3%*H29,2),0)</f>
        <v>0</v>
      </c>
      <c r="AG30" s="127" t="n">
        <f aca="false">IF(OR(E29=1,E29=4),ROUND(0.25%*H29,2),0)</f>
        <v>0</v>
      </c>
      <c r="AH30" s="127" t="n">
        <f aca="false">IF(OR(E29=1,E29=4),ROUND(2.15%*H29,2),0)</f>
        <v>0</v>
      </c>
      <c r="AI30" s="127" t="n">
        <f aca="false">IF(OR(E29=1,E29=4),ROUND(0.4%*H29,2),0)</f>
        <v>0</v>
      </c>
      <c r="AJ30" s="127" t="n">
        <f aca="false">SUM(AF30:AI30)</f>
        <v>0</v>
      </c>
      <c r="AK30" s="127" t="n">
        <f aca="false">AF30+AG30</f>
        <v>0</v>
      </c>
    </row>
    <row r="31" customFormat="false" ht="20.1" hidden="false" customHeight="true" outlineLevel="0" collapsed="false">
      <c r="A31" s="190" t="n">
        <v>44</v>
      </c>
      <c r="B31" s="379" t="str">
        <f aca="false">'ΓΕΝ ΣΤΟΙΧ ΣΑΒΒ'!A58&amp;" "&amp;'ΓΕΝ ΣΤΟΙΧ ΣΑΒΒ'!B58</f>
        <v> </v>
      </c>
      <c r="C31" s="380" t="str">
        <f aca="false">IF('ΓΕΝ ΣΤΟΙΧ ΣΑΒΒ'!C58&lt;&gt;"",'ΓΕΝ ΣΤΟΙΧ ΣΑΒΒ'!C58,"")</f>
        <v/>
      </c>
      <c r="D31" s="381" t="str">
        <f aca="false">IF('ΓΕΝ ΣΤΟΙΧ ΣΑΒΒ'!E58&lt;&gt;"",'ΓΕΝ ΣΤΟΙΧ ΣΑΒΒ'!E58,"")</f>
        <v/>
      </c>
      <c r="E31" s="271" t="n">
        <v>1</v>
      </c>
      <c r="F31" s="340" t="str">
        <f aca="false">IF(F32&lt;&gt;"",VLOOKUP(F32,$AV$17:$AW$24,2,FALSE()),"0")</f>
        <v>0</v>
      </c>
      <c r="G31" s="382"/>
      <c r="H31" s="197" t="n">
        <f aca="false">TRUNC(IF(G31&gt;0,IF(MOD(TRUNC(ROUND(F31*G31,2),2)*100,G31)=0,TRUNC(ROUND(F31*G31,2),2),TRUNC(ROUND(F31*G31,2),2)-MOD(TRUNC(ROUND(F31*G31,2)*100,2),G31)/100),0),2)</f>
        <v>0</v>
      </c>
      <c r="I31" s="273" t="n">
        <f aca="false">IF(E31=4,ROUND(H31*0%,2),0)</f>
        <v>0</v>
      </c>
      <c r="J31" s="273" t="n">
        <f aca="false">IF(OR(E31=1,E31=3),ROUND(H31*0%,2),0)</f>
        <v>0</v>
      </c>
      <c r="K31" s="274" t="n">
        <f aca="false">IF(OR(E31=2,E31=21),ROUND(H31*4.55%,2),0)</f>
        <v>0</v>
      </c>
      <c r="L31" s="274" t="n">
        <f aca="false">IF(E31=3,(ROUND(H31*4.55%,2)),0)</f>
        <v>0</v>
      </c>
      <c r="M31" s="275" t="n">
        <f aca="false">IF(E31=3,(ROUND(H31*0%,2)),0)</f>
        <v>0</v>
      </c>
      <c r="N31" s="276" t="n">
        <f aca="false">IF(E31&lt;&gt;5,ROUND(2%*H31,2),ROUND(AD31*H31,2))</f>
        <v>0</v>
      </c>
      <c r="O31" s="276" t="n">
        <f aca="false">IF(OR(E31=1,E31=4),ROUND(H31*1%,2),0)</f>
        <v>0</v>
      </c>
      <c r="P31" s="276" t="n">
        <f aca="false">IF(E31&lt;&gt;5,ROUND(H31*2%,2),0)</f>
        <v>0</v>
      </c>
      <c r="Q31" s="274" t="n">
        <f aca="false">AJ32</f>
        <v>0</v>
      </c>
      <c r="R31" s="277" t="n">
        <f aca="false">IF(OR(E31=2,E31=21),ROUND(H31*2.55%,2)+K31,0)</f>
        <v>0</v>
      </c>
      <c r="S31" s="274" t="n">
        <f aca="false">IF(E31=3,ROUND(H31*2.55%,2)+L31,0)</f>
        <v>0</v>
      </c>
      <c r="T31" s="277" t="n">
        <f aca="false">IF(E31=3,ROUND(H31*0%,2)+M31,0)</f>
        <v>0</v>
      </c>
      <c r="U31" s="277" t="n">
        <f aca="false">IF(E31=3,ROUND(H31*0%,2),0)</f>
        <v>0</v>
      </c>
      <c r="V31" s="277" t="n">
        <f aca="false">IF(E31=5,ROUND(H31*AC32,2),0)</f>
        <v>0</v>
      </c>
      <c r="W31" s="274" t="n">
        <f aca="false">SUM(N31:U31)+SUM(N32:V32)</f>
        <v>0</v>
      </c>
      <c r="X31" s="278"/>
      <c r="Y31" s="331" t="n">
        <f aca="false">A31</f>
        <v>44</v>
      </c>
      <c r="Z31" s="280"/>
      <c r="AA31" s="383"/>
      <c r="AB31" s="35" t="s">
        <v>216</v>
      </c>
      <c r="AC31" s="282" t="n">
        <v>0</v>
      </c>
      <c r="AD31" s="283" t="n">
        <v>0</v>
      </c>
    </row>
    <row r="32" customFormat="false" ht="20.1" hidden="false" customHeight="true" outlineLevel="0" collapsed="false">
      <c r="A32" s="190"/>
      <c r="B32" s="379"/>
      <c r="C32" s="380"/>
      <c r="D32" s="342"/>
      <c r="E32" s="271"/>
      <c r="F32" s="219" t="str">
        <f aca="false">IF('ΓΕΝ ΣΤΟΙΧ ΣΑΒΒ'!C58&lt;&gt;"",'ΓΕΝ ΣΤΟΙΧ ΣΑΒΒ'!C58,"")</f>
        <v/>
      </c>
      <c r="G32" s="203"/>
      <c r="H32" s="204"/>
      <c r="I32" s="286" t="n">
        <f aca="false">AK32</f>
        <v>0</v>
      </c>
      <c r="J32" s="288" t="n">
        <f aca="false">IF(OR(E31=2,E31=21),ROUND(H31*0%,2),0)</f>
        <v>0</v>
      </c>
      <c r="K32" s="289" t="n">
        <f aca="false">IF(OR(E31=2,E31=21),ROUND(H31*0%,2),0)</f>
        <v>0</v>
      </c>
      <c r="L32" s="289" t="n">
        <f aca="false">IF(E31=5,ROUND(H31*AC31,2),0)</f>
        <v>0</v>
      </c>
      <c r="M32" s="290" t="n">
        <f aca="false">H31+SUM(I31:L31)+SUM(I32:L32)+M31</f>
        <v>0</v>
      </c>
      <c r="N32" s="291" t="n">
        <f aca="false">IF(OR(E31=1,E31=3),ROUND(H31*0%,2)+J31,0)</f>
        <v>0</v>
      </c>
      <c r="O32" s="291" t="n">
        <f aca="false">IF(AND(E31&lt;&gt;1,E31&lt;&gt;4),ROUND(H31*1%,2),0)</f>
        <v>0</v>
      </c>
      <c r="P32" s="291"/>
      <c r="Q32" s="289" t="n">
        <f aca="false">IF(E31=2,ROUND(H31*4%,2),0)</f>
        <v>0</v>
      </c>
      <c r="R32" s="289" t="n">
        <f aca="false">IF(OR(E31=2,E31=21),ROUND(H31*0%,2),0)+J32</f>
        <v>0</v>
      </c>
      <c r="S32" s="289" t="n">
        <f aca="false">IF(OR(E31=2,E31=21),ROUND(H31*0%,2),0)+K32</f>
        <v>0</v>
      </c>
      <c r="T32" s="289" t="n">
        <f aca="false">IF(E31=4,ROUND(H31*0%,2),0)</f>
        <v>0</v>
      </c>
      <c r="U32" s="289" t="n">
        <f aca="false">ROUND($AC$12*(M32-SUM(N31:U31)-SUM(N32:T32)-V32),2)</f>
        <v>0</v>
      </c>
      <c r="V32" s="289" t="n">
        <f aca="false">L32+V31</f>
        <v>0</v>
      </c>
      <c r="W32" s="289" t="n">
        <f aca="false">M32-W31</f>
        <v>0</v>
      </c>
      <c r="X32" s="293"/>
      <c r="Y32" s="335"/>
      <c r="Z32" s="295"/>
      <c r="AA32" s="383"/>
      <c r="AB32" s="35" t="s">
        <v>217</v>
      </c>
      <c r="AC32" s="282" t="n">
        <v>0</v>
      </c>
      <c r="AD32" s="283"/>
      <c r="AF32" s="127" t="n">
        <f aca="false">IF(OR(E31=1,E31=4),ROUND(4.3%*H31,2),0)</f>
        <v>0</v>
      </c>
      <c r="AG32" s="127" t="n">
        <f aca="false">IF(OR(E31=1,E31=4),ROUND(0.25%*H31,2),0)</f>
        <v>0</v>
      </c>
      <c r="AH32" s="127" t="n">
        <f aca="false">IF(OR(E31=1,E31=4),ROUND(2.15%*H31,2),0)</f>
        <v>0</v>
      </c>
      <c r="AI32" s="127" t="n">
        <f aca="false">IF(OR(E31=1,E31=4),ROUND(0.4%*H31,2),0)</f>
        <v>0</v>
      </c>
      <c r="AJ32" s="127" t="n">
        <f aca="false">SUM(AF32:AI32)</f>
        <v>0</v>
      </c>
      <c r="AK32" s="127" t="n">
        <f aca="false">AF32+AG32</f>
        <v>0</v>
      </c>
    </row>
    <row r="33" customFormat="false" ht="20.1" hidden="false" customHeight="true" outlineLevel="0" collapsed="false">
      <c r="A33" s="190" t="n">
        <v>45</v>
      </c>
      <c r="B33" s="379" t="str">
        <f aca="false">'ΓΕΝ ΣΤΟΙΧ ΣΑΒΒ'!A59&amp;" "&amp;'ΓΕΝ ΣΤΟΙΧ ΣΑΒΒ'!B59</f>
        <v> </v>
      </c>
      <c r="C33" s="380" t="str">
        <f aca="false">IF('ΓΕΝ ΣΤΟΙΧ ΣΑΒΒ'!C59&lt;&gt;"",'ΓΕΝ ΣΤΟΙΧ ΣΑΒΒ'!C59,"")</f>
        <v/>
      </c>
      <c r="D33" s="381" t="str">
        <f aca="false">IF('ΓΕΝ ΣΤΟΙΧ ΣΑΒΒ'!E59&lt;&gt;"",'ΓΕΝ ΣΤΟΙΧ ΣΑΒΒ'!E59,"")</f>
        <v/>
      </c>
      <c r="E33" s="271" t="n">
        <v>1</v>
      </c>
      <c r="F33" s="340" t="str">
        <f aca="false">IF(F34&lt;&gt;"",VLOOKUP(F34,$AV$17:$AW$24,2,FALSE()),"0")</f>
        <v>0</v>
      </c>
      <c r="G33" s="382" t="n">
        <v>5</v>
      </c>
      <c r="H33" s="197" t="n">
        <f aca="false">TRUNC(IF(G33&gt;0,IF(MOD(TRUNC(ROUND(F33*G33,2),2)*100,G33)=0,TRUNC(ROUND(F33*G33,2),2),TRUNC(ROUND(F33*G33,2),2)-MOD(TRUNC(ROUND(F33*G33,2)*100,2),G33)/100),0),2)</f>
        <v>0</v>
      </c>
      <c r="I33" s="273" t="n">
        <f aca="false">IF(E33=4,ROUND(H33*0%,2),0)</f>
        <v>0</v>
      </c>
      <c r="J33" s="273" t="n">
        <f aca="false">IF(OR(E33=1,E33=3),ROUND(H33*0%,2),0)</f>
        <v>0</v>
      </c>
      <c r="K33" s="274" t="n">
        <f aca="false">IF(OR(E33=2,E33=21),ROUND(H33*4.55%,2),0)</f>
        <v>0</v>
      </c>
      <c r="L33" s="274" t="n">
        <f aca="false">IF(E33=3,(ROUND(H33*4.55%,2)),0)</f>
        <v>0</v>
      </c>
      <c r="M33" s="275" t="n">
        <f aca="false">IF(E33=3,(ROUND(H33*0%,2)),0)</f>
        <v>0</v>
      </c>
      <c r="N33" s="276" t="n">
        <f aca="false">IF(E33&lt;&gt;5,ROUND(2%*H33,2),ROUND(AD33*H33,2))</f>
        <v>0</v>
      </c>
      <c r="O33" s="276" t="n">
        <f aca="false">IF(OR(E33=1,E33=4),ROUND(H33*1%,2),0)</f>
        <v>0</v>
      </c>
      <c r="P33" s="276" t="n">
        <f aca="false">IF(E33&lt;&gt;5,ROUND(H33*2%,2),0)</f>
        <v>0</v>
      </c>
      <c r="Q33" s="274" t="n">
        <f aca="false">AJ34</f>
        <v>0</v>
      </c>
      <c r="R33" s="277" t="n">
        <f aca="false">IF(OR(E33=2,E33=21),ROUND(H33*2.55%,2)+K33,0)</f>
        <v>0</v>
      </c>
      <c r="S33" s="274" t="n">
        <f aca="false">IF(E33=3,ROUND(H33*2.55%,2)+L33,0)</f>
        <v>0</v>
      </c>
      <c r="T33" s="277" t="n">
        <f aca="false">IF(E33=3,ROUND(H33*0%,2)+M33,0)</f>
        <v>0</v>
      </c>
      <c r="U33" s="277" t="n">
        <f aca="false">IF(E33=3,ROUND(H33*0%,2),0)</f>
        <v>0</v>
      </c>
      <c r="V33" s="277" t="n">
        <f aca="false">IF(E33=5,ROUND(H33*AC34,2),0)</f>
        <v>0</v>
      </c>
      <c r="W33" s="274" t="n">
        <f aca="false">SUM(N33:U33)+SUM(N34:V34)</f>
        <v>0</v>
      </c>
      <c r="X33" s="278"/>
      <c r="Y33" s="331" t="n">
        <f aca="false">A33</f>
        <v>45</v>
      </c>
      <c r="Z33" s="280"/>
      <c r="AA33" s="383"/>
      <c r="AB33" s="35" t="s">
        <v>216</v>
      </c>
      <c r="AC33" s="282" t="n">
        <v>0</v>
      </c>
      <c r="AD33" s="283" t="n">
        <v>0</v>
      </c>
    </row>
    <row r="34" customFormat="false" ht="20.1" hidden="false" customHeight="true" outlineLevel="0" collapsed="false">
      <c r="A34" s="190"/>
      <c r="B34" s="379"/>
      <c r="C34" s="380"/>
      <c r="D34" s="342"/>
      <c r="E34" s="271"/>
      <c r="F34" s="219" t="str">
        <f aca="false">IF('ΓΕΝ ΣΤΟΙΧ ΣΑΒΒ'!C59&lt;&gt;"",'ΓΕΝ ΣΤΟΙΧ ΣΑΒΒ'!C59,"")</f>
        <v/>
      </c>
      <c r="G34" s="203"/>
      <c r="H34" s="204"/>
      <c r="I34" s="286" t="n">
        <f aca="false">AK34</f>
        <v>0</v>
      </c>
      <c r="J34" s="288" t="n">
        <f aca="false">IF(OR(E33=2,E33=21),ROUND(H33*0%,2),0)</f>
        <v>0</v>
      </c>
      <c r="K34" s="289" t="n">
        <f aca="false">IF(OR(E33=2,E33=21),ROUND(H33*0%,2),0)</f>
        <v>0</v>
      </c>
      <c r="L34" s="289" t="n">
        <f aca="false">IF(E33=5,ROUND(H33*AC33,2),0)</f>
        <v>0</v>
      </c>
      <c r="M34" s="290" t="n">
        <f aca="false">H33+SUM(I33:L33)+SUM(I34:L34)+M33</f>
        <v>0</v>
      </c>
      <c r="N34" s="291" t="n">
        <f aca="false">IF(OR(E33=1,E33=3),ROUND(H33*0%,2)+J33,0)</f>
        <v>0</v>
      </c>
      <c r="O34" s="291" t="n">
        <f aca="false">IF(AND(E33&lt;&gt;1,E33&lt;&gt;4),ROUND(H33*1%,2),0)</f>
        <v>0</v>
      </c>
      <c r="P34" s="291"/>
      <c r="Q34" s="289" t="n">
        <f aca="false">IF(E33=2,ROUND(H33*4%,2),0)</f>
        <v>0</v>
      </c>
      <c r="R34" s="289" t="n">
        <f aca="false">IF(OR(E33=2,E33=21),ROUND(H33*0%,2),0)+J34</f>
        <v>0</v>
      </c>
      <c r="S34" s="289" t="n">
        <f aca="false">IF(OR(E33=2,E33=21),ROUND(H33*0%,2),0)+K34</f>
        <v>0</v>
      </c>
      <c r="T34" s="289" t="n">
        <f aca="false">IF(E33=4,ROUND(H33*0%,2),0)</f>
        <v>0</v>
      </c>
      <c r="U34" s="289" t="n">
        <f aca="false">ROUND($AC$12*(M34-SUM(N33:U33)-SUM(N34:T34)-V34),2)</f>
        <v>0</v>
      </c>
      <c r="V34" s="289" t="n">
        <f aca="false">L34+V33</f>
        <v>0</v>
      </c>
      <c r="W34" s="289" t="n">
        <f aca="false">M34-W33</f>
        <v>0</v>
      </c>
      <c r="X34" s="293"/>
      <c r="Y34" s="335"/>
      <c r="Z34" s="295"/>
      <c r="AA34" s="383"/>
      <c r="AB34" s="35" t="s">
        <v>217</v>
      </c>
      <c r="AC34" s="282" t="n">
        <v>0</v>
      </c>
      <c r="AD34" s="283"/>
      <c r="AF34" s="127" t="n">
        <f aca="false">IF(OR(E33=1,E33=4),ROUND(4.3%*H33,2),0)</f>
        <v>0</v>
      </c>
      <c r="AG34" s="127" t="n">
        <f aca="false">IF(OR(E33=1,E33=4),ROUND(0.25%*H33,2),0)</f>
        <v>0</v>
      </c>
      <c r="AH34" s="127" t="n">
        <f aca="false">IF(OR(E33=1,E33=4),ROUND(2.15%*H33,2),0)</f>
        <v>0</v>
      </c>
      <c r="AI34" s="127" t="n">
        <f aca="false">IF(OR(E33=1,E33=4),ROUND(0.4%*H33,2),0)</f>
        <v>0</v>
      </c>
      <c r="AJ34" s="127" t="n">
        <f aca="false">SUM(AF34:AI34)</f>
        <v>0</v>
      </c>
      <c r="AK34" s="127" t="n">
        <f aca="false">AF34+AG34</f>
        <v>0</v>
      </c>
    </row>
    <row r="35" customFormat="false" ht="20.1" hidden="false" customHeight="true" outlineLevel="0" collapsed="false">
      <c r="A35" s="190" t="n">
        <v>46</v>
      </c>
      <c r="B35" s="379" t="str">
        <f aca="false">'ΓΕΝ ΣΤΟΙΧ ΣΑΒΒ'!A60&amp;" "&amp;'ΓΕΝ ΣΤΟΙΧ ΣΑΒΒ'!B60</f>
        <v> </v>
      </c>
      <c r="C35" s="380" t="str">
        <f aca="false">IF('ΓΕΝ ΣΤΟΙΧ ΣΑΒΒ'!C60&lt;&gt;"",'ΓΕΝ ΣΤΟΙΧ ΣΑΒΒ'!C60,"")</f>
        <v/>
      </c>
      <c r="D35" s="381" t="str">
        <f aca="false">IF('ΓΕΝ ΣΤΟΙΧ ΣΑΒΒ'!E60&lt;&gt;"",'ΓΕΝ ΣΤΟΙΧ ΣΑΒΒ'!E60,"")</f>
        <v/>
      </c>
      <c r="E35" s="271" t="n">
        <v>1</v>
      </c>
      <c r="F35" s="340" t="str">
        <f aca="false">IF(F36&lt;&gt;"",VLOOKUP(F36,$AV$17:$AW$24,2,FALSE()),"0")</f>
        <v>0</v>
      </c>
      <c r="G35" s="382"/>
      <c r="H35" s="197" t="n">
        <f aca="false">TRUNC(IF(G35&gt;0,IF(MOD(TRUNC(ROUND(F35*G35,2),2)*100,G35)=0,TRUNC(ROUND(F35*G35,2),2),TRUNC(ROUND(F35*G35,2),2)-MOD(TRUNC(ROUND(F35*G35,2)*100,2),G35)/100),0),2)</f>
        <v>0</v>
      </c>
      <c r="I35" s="273" t="n">
        <f aca="false">IF(E35=4,ROUND(H35*0%,2),0)</f>
        <v>0</v>
      </c>
      <c r="J35" s="273" t="n">
        <f aca="false">IF(OR(E35=1,E35=3),ROUND(H35*0%,2),0)</f>
        <v>0</v>
      </c>
      <c r="K35" s="274" t="n">
        <f aca="false">IF(OR(E35=2,E35=21),ROUND(H35*4.55%,2),0)</f>
        <v>0</v>
      </c>
      <c r="L35" s="274" t="n">
        <f aca="false">IF(E35=3,(ROUND(H35*4.55%,2)),0)</f>
        <v>0</v>
      </c>
      <c r="M35" s="275" t="n">
        <f aca="false">IF(E35=3,(ROUND(H35*0%,2)),0)</f>
        <v>0</v>
      </c>
      <c r="N35" s="276" t="n">
        <f aca="false">IF(E35&lt;&gt;5,ROUND(2%*H35,2),ROUND(AD35*H35,2))</f>
        <v>0</v>
      </c>
      <c r="O35" s="276" t="n">
        <f aca="false">IF(OR(E35=1,E35=4),ROUND(H35*1%,2),0)</f>
        <v>0</v>
      </c>
      <c r="P35" s="276" t="n">
        <f aca="false">IF(E35&lt;&gt;5,ROUND(H35*2%,2),0)</f>
        <v>0</v>
      </c>
      <c r="Q35" s="274" t="n">
        <f aca="false">AJ36</f>
        <v>0</v>
      </c>
      <c r="R35" s="277" t="n">
        <f aca="false">IF(OR(E35=2,E35=21),ROUND(H35*2.55%,2)+K35,0)</f>
        <v>0</v>
      </c>
      <c r="S35" s="274" t="n">
        <f aca="false">IF(E35=3,ROUND(H35*2.55%,2)+L35,0)</f>
        <v>0</v>
      </c>
      <c r="T35" s="277" t="n">
        <f aca="false">IF(E35=3,ROUND(H35*0%,2)+M35,0)</f>
        <v>0</v>
      </c>
      <c r="U35" s="277" t="n">
        <f aca="false">IF(E35=3,ROUND(H35*0%,2),0)</f>
        <v>0</v>
      </c>
      <c r="V35" s="277" t="n">
        <f aca="false">IF(E35=5,ROUND(H35*AC36,2),0)</f>
        <v>0</v>
      </c>
      <c r="W35" s="274" t="n">
        <f aca="false">SUM(N35:U35)+SUM(N36:V36)</f>
        <v>0</v>
      </c>
      <c r="X35" s="278"/>
      <c r="Y35" s="331" t="n">
        <f aca="false">A35</f>
        <v>46</v>
      </c>
      <c r="Z35" s="280"/>
      <c r="AA35" s="383"/>
      <c r="AB35" s="35" t="s">
        <v>216</v>
      </c>
      <c r="AC35" s="282" t="n">
        <v>0</v>
      </c>
      <c r="AD35" s="283" t="n">
        <v>0</v>
      </c>
    </row>
    <row r="36" customFormat="false" ht="20.1" hidden="false" customHeight="true" outlineLevel="0" collapsed="false">
      <c r="A36" s="190"/>
      <c r="B36" s="379"/>
      <c r="C36" s="380"/>
      <c r="D36" s="342"/>
      <c r="E36" s="271"/>
      <c r="F36" s="219" t="str">
        <f aca="false">IF('ΓΕΝ ΣΤΟΙΧ ΣΑΒΒ'!C60&lt;&gt;"",'ΓΕΝ ΣΤΟΙΧ ΣΑΒΒ'!C60,"")</f>
        <v/>
      </c>
      <c r="G36" s="203"/>
      <c r="H36" s="204"/>
      <c r="I36" s="286" t="n">
        <f aca="false">AK36</f>
        <v>0</v>
      </c>
      <c r="J36" s="288" t="n">
        <f aca="false">IF(OR(E35=2,E35=21),ROUND(H35*0%,2),0)</f>
        <v>0</v>
      </c>
      <c r="K36" s="289" t="n">
        <f aca="false">IF(OR(E35=2,E35=21),ROUND(H35*0%,2),0)</f>
        <v>0</v>
      </c>
      <c r="L36" s="289" t="n">
        <f aca="false">IF(E35=5,ROUND(H35*AC35,2),0)</f>
        <v>0</v>
      </c>
      <c r="M36" s="290" t="n">
        <f aca="false">H35+SUM(I35:L35)+SUM(I36:L36)+M35</f>
        <v>0</v>
      </c>
      <c r="N36" s="291" t="n">
        <f aca="false">IF(OR(E35=1,E35=3),ROUND(H35*0%,2)+J35,0)</f>
        <v>0</v>
      </c>
      <c r="O36" s="291" t="n">
        <f aca="false">IF(AND(E35&lt;&gt;1,E35&lt;&gt;4),ROUND(H35*1%,2),0)</f>
        <v>0</v>
      </c>
      <c r="P36" s="291"/>
      <c r="Q36" s="289" t="n">
        <f aca="false">IF(E35=2,ROUND(H35*4%,2),0)</f>
        <v>0</v>
      </c>
      <c r="R36" s="289" t="n">
        <f aca="false">IF(OR(E35=2,E35=21),ROUND(H35*0%,2),0)+J36</f>
        <v>0</v>
      </c>
      <c r="S36" s="289" t="n">
        <f aca="false">IF(OR(E35=2,E35=21),ROUND(H35*0%,2),0)+K36</f>
        <v>0</v>
      </c>
      <c r="T36" s="289" t="n">
        <f aca="false">IF(E35=4,ROUND(H35*0%,2),0)</f>
        <v>0</v>
      </c>
      <c r="U36" s="289" t="n">
        <f aca="false">ROUND($AC$12*(M36-SUM(N35:U35)-SUM(N36:T36)-V36),2)</f>
        <v>0</v>
      </c>
      <c r="V36" s="289" t="n">
        <f aca="false">L36+V35</f>
        <v>0</v>
      </c>
      <c r="W36" s="289" t="n">
        <f aca="false">M36-W35</f>
        <v>0</v>
      </c>
      <c r="X36" s="293"/>
      <c r="Y36" s="335"/>
      <c r="Z36" s="295"/>
      <c r="AA36" s="383"/>
      <c r="AB36" s="35" t="s">
        <v>217</v>
      </c>
      <c r="AC36" s="282" t="n">
        <v>0</v>
      </c>
      <c r="AD36" s="283"/>
      <c r="AF36" s="127" t="n">
        <f aca="false">IF(OR(E35=1,E35=4),ROUND(4.3%*H35,2),0)</f>
        <v>0</v>
      </c>
      <c r="AG36" s="127" t="n">
        <f aca="false">IF(OR(E35=1,E35=4),ROUND(0.25%*H35,2),0)</f>
        <v>0</v>
      </c>
      <c r="AH36" s="127" t="n">
        <f aca="false">IF(OR(E35=1,E35=4),ROUND(2.15%*H35,2),0)</f>
        <v>0</v>
      </c>
      <c r="AI36" s="127" t="n">
        <f aca="false">IF(OR(E35=1,E35=4),ROUND(0.4%*H35,2),0)</f>
        <v>0</v>
      </c>
      <c r="AJ36" s="127" t="n">
        <f aca="false">SUM(AF36:AI36)</f>
        <v>0</v>
      </c>
      <c r="AK36" s="127" t="n">
        <f aca="false">AF36+AG36</f>
        <v>0</v>
      </c>
    </row>
    <row r="37" customFormat="false" ht="20.1" hidden="false" customHeight="true" outlineLevel="0" collapsed="false">
      <c r="A37" s="190" t="n">
        <v>47</v>
      </c>
      <c r="B37" s="379" t="str">
        <f aca="false">'ΓΕΝ ΣΤΟΙΧ ΣΑΒΒ'!A61&amp;" "&amp;'ΓΕΝ ΣΤΟΙΧ ΣΑΒΒ'!B61</f>
        <v> </v>
      </c>
      <c r="C37" s="380" t="str">
        <f aca="false">IF('ΓΕΝ ΣΤΟΙΧ ΣΑΒΒ'!C61&lt;&gt;"",'ΓΕΝ ΣΤΟΙΧ ΣΑΒΒ'!C61,"")</f>
        <v/>
      </c>
      <c r="D37" s="381" t="str">
        <f aca="false">IF('ΓΕΝ ΣΤΟΙΧ ΣΑΒΒ'!E61&lt;&gt;"",'ΓΕΝ ΣΤΟΙΧ ΣΑΒΒ'!E61,"")</f>
        <v/>
      </c>
      <c r="E37" s="271" t="n">
        <v>1</v>
      </c>
      <c r="F37" s="340" t="str">
        <f aca="false">IF(F38&lt;&gt;"",VLOOKUP(F38,$AV$17:$AW$24,2,FALSE()),"0")</f>
        <v>0</v>
      </c>
      <c r="G37" s="382"/>
      <c r="H37" s="197" t="n">
        <f aca="false">TRUNC(IF(G37&gt;0,IF(MOD(TRUNC(ROUND(F37*G37,2),2)*100,G37)=0,TRUNC(ROUND(F37*G37,2),2),TRUNC(ROUND(F37*G37,2),2)-MOD(TRUNC(ROUND(F37*G37,2)*100,2),G37)/100),0),2)</f>
        <v>0</v>
      </c>
      <c r="I37" s="273" t="n">
        <f aca="false">IF(E37=4,ROUND(H37*0%,2),0)</f>
        <v>0</v>
      </c>
      <c r="J37" s="273" t="n">
        <f aca="false">IF(OR(E37=1,E37=3),ROUND(H37*0%,2),0)</f>
        <v>0</v>
      </c>
      <c r="K37" s="274" t="n">
        <f aca="false">IF(OR(E37=2,E37=21),ROUND(H37*4.55%,2),0)</f>
        <v>0</v>
      </c>
      <c r="L37" s="274" t="n">
        <f aca="false">IF(E37=3,(ROUND(H37*4.55%,2)),0)</f>
        <v>0</v>
      </c>
      <c r="M37" s="275" t="n">
        <f aca="false">IF(E37=3,(ROUND(H37*0%,2)),0)</f>
        <v>0</v>
      </c>
      <c r="N37" s="276" t="n">
        <f aca="false">IF(E37&lt;&gt;5,ROUND(2%*H37,2),ROUND(AD37*H37,2))</f>
        <v>0</v>
      </c>
      <c r="O37" s="276" t="n">
        <f aca="false">IF(OR(E37=1,E37=4),ROUND(H37*1%,2),0)</f>
        <v>0</v>
      </c>
      <c r="P37" s="276" t="n">
        <f aca="false">IF(E37&lt;&gt;5,ROUND(H37*2%,2),0)</f>
        <v>0</v>
      </c>
      <c r="Q37" s="274" t="n">
        <f aca="false">AJ38</f>
        <v>0</v>
      </c>
      <c r="R37" s="277" t="n">
        <f aca="false">IF(OR(E37=2,E37=21),ROUND(H37*2.55%,2)+K37,0)</f>
        <v>0</v>
      </c>
      <c r="S37" s="274" t="n">
        <f aca="false">IF(E37=3,ROUND(H37*2.55%,2)+L37,0)</f>
        <v>0</v>
      </c>
      <c r="T37" s="277" t="n">
        <f aca="false">IF(E37=3,ROUND(H37*0%,2)+M37,0)</f>
        <v>0</v>
      </c>
      <c r="U37" s="277" t="n">
        <f aca="false">IF(E37=3,ROUND(H37*0%,2),0)</f>
        <v>0</v>
      </c>
      <c r="V37" s="277" t="n">
        <f aca="false">IF(E37=5,ROUND(H37*AC38,2),0)</f>
        <v>0</v>
      </c>
      <c r="W37" s="274" t="n">
        <f aca="false">SUM(N37:U37)+SUM(N38:V38)</f>
        <v>0</v>
      </c>
      <c r="X37" s="278"/>
      <c r="Y37" s="331" t="n">
        <f aca="false">A37</f>
        <v>47</v>
      </c>
      <c r="Z37" s="280"/>
      <c r="AA37" s="383"/>
      <c r="AB37" s="35" t="s">
        <v>216</v>
      </c>
      <c r="AC37" s="282" t="n">
        <v>0</v>
      </c>
      <c r="AD37" s="283" t="n">
        <v>0</v>
      </c>
    </row>
    <row r="38" customFormat="false" ht="20.1" hidden="false" customHeight="true" outlineLevel="0" collapsed="false">
      <c r="A38" s="190"/>
      <c r="B38" s="379"/>
      <c r="C38" s="380"/>
      <c r="D38" s="342"/>
      <c r="E38" s="271"/>
      <c r="F38" s="219" t="str">
        <f aca="false">IF('ΓΕΝ ΣΤΟΙΧ ΣΑΒΒ'!C61&lt;&gt;"",'ΓΕΝ ΣΤΟΙΧ ΣΑΒΒ'!C61,"")</f>
        <v/>
      </c>
      <c r="G38" s="203"/>
      <c r="H38" s="204"/>
      <c r="I38" s="286" t="n">
        <f aca="false">AK38</f>
        <v>0</v>
      </c>
      <c r="J38" s="288" t="n">
        <f aca="false">IF(OR(E37=2,E37=21),ROUND(H37*0%,2),0)</f>
        <v>0</v>
      </c>
      <c r="K38" s="289" t="n">
        <f aca="false">IF(OR(E37=2,E37=21),ROUND(H37*0%,2),0)</f>
        <v>0</v>
      </c>
      <c r="L38" s="289" t="n">
        <f aca="false">IF(E37=5,ROUND(H37*AC37,2),0)</f>
        <v>0</v>
      </c>
      <c r="M38" s="290" t="n">
        <f aca="false">H37+SUM(I37:L37)+SUM(I38:L38)+M37</f>
        <v>0</v>
      </c>
      <c r="N38" s="291" t="n">
        <f aca="false">IF(OR(E37=1,E37=3),ROUND(H37*0%,2)+J37,0)</f>
        <v>0</v>
      </c>
      <c r="O38" s="291" t="n">
        <f aca="false">IF(AND(E37&lt;&gt;1,E37&lt;&gt;4),ROUND(H37*1%,2),0)</f>
        <v>0</v>
      </c>
      <c r="P38" s="291"/>
      <c r="Q38" s="289" t="n">
        <f aca="false">IF(E37=2,ROUND(H37*4%,2),0)</f>
        <v>0</v>
      </c>
      <c r="R38" s="289" t="n">
        <f aca="false">IF(OR(E37=2,E37=21),ROUND(H37*0%,2),0)+J38</f>
        <v>0</v>
      </c>
      <c r="S38" s="289" t="n">
        <f aca="false">IF(OR(E37=2,E37=21),ROUND(H37*0%,2),0)+K38</f>
        <v>0</v>
      </c>
      <c r="T38" s="289" t="n">
        <f aca="false">IF(E37=4,ROUND(H37*0%,2),0)</f>
        <v>0</v>
      </c>
      <c r="U38" s="289" t="n">
        <f aca="false">ROUND($AC$12*(M38-SUM(N37:U37)-SUM(N38:T38)-V38),2)</f>
        <v>0</v>
      </c>
      <c r="V38" s="289" t="n">
        <f aca="false">L38+V37</f>
        <v>0</v>
      </c>
      <c r="W38" s="289" t="n">
        <f aca="false">M38-W37</f>
        <v>0</v>
      </c>
      <c r="X38" s="293"/>
      <c r="Y38" s="335"/>
      <c r="Z38" s="295"/>
      <c r="AA38" s="383"/>
      <c r="AB38" s="35" t="s">
        <v>217</v>
      </c>
      <c r="AC38" s="282" t="n">
        <v>0</v>
      </c>
      <c r="AD38" s="283"/>
      <c r="AF38" s="127" t="n">
        <f aca="false">IF(OR(E37=1,E37=4),ROUND(4.3%*H37,2),0)</f>
        <v>0</v>
      </c>
      <c r="AG38" s="127" t="n">
        <f aca="false">IF(OR(E37=1,E37=4),ROUND(0.25%*H37,2),0)</f>
        <v>0</v>
      </c>
      <c r="AH38" s="127" t="n">
        <f aca="false">IF(OR(E37=1,E37=4),ROUND(2.15%*H37,2),0)</f>
        <v>0</v>
      </c>
      <c r="AI38" s="127" t="n">
        <f aca="false">IF(OR(E37=1,E37=4),ROUND(0.4%*H37,2),0)</f>
        <v>0</v>
      </c>
      <c r="AJ38" s="127" t="n">
        <f aca="false">SUM(AF38:AI38)</f>
        <v>0</v>
      </c>
      <c r="AK38" s="127" t="n">
        <f aca="false">AF38+AG38</f>
        <v>0</v>
      </c>
    </row>
    <row r="39" customFormat="false" ht="20.1" hidden="false" customHeight="true" outlineLevel="0" collapsed="false">
      <c r="A39" s="190" t="n">
        <v>48</v>
      </c>
      <c r="B39" s="379" t="str">
        <f aca="false">'ΓΕΝ ΣΤΟΙΧ ΣΑΒΒ'!A62&amp;" "&amp;'ΓΕΝ ΣΤΟΙΧ ΣΑΒΒ'!B62</f>
        <v> </v>
      </c>
      <c r="C39" s="380" t="str">
        <f aca="false">IF('ΓΕΝ ΣΤΟΙΧ ΣΑΒΒ'!C62&lt;&gt;"",'ΓΕΝ ΣΤΟΙΧ ΣΑΒΒ'!C62,"")</f>
        <v/>
      </c>
      <c r="D39" s="381" t="str">
        <f aca="false">IF('ΓΕΝ ΣΤΟΙΧ ΣΑΒΒ'!E62&lt;&gt;"",'ΓΕΝ ΣΤΟΙΧ ΣΑΒΒ'!E62,"")</f>
        <v/>
      </c>
      <c r="E39" s="271" t="n">
        <v>1</v>
      </c>
      <c r="F39" s="340" t="str">
        <f aca="false">IF(F40&lt;&gt;"",VLOOKUP(F40,$AV$17:$AW$24,2,FALSE()),"0")</f>
        <v>0</v>
      </c>
      <c r="G39" s="382"/>
      <c r="H39" s="197" t="n">
        <f aca="false">TRUNC(IF(G39&gt;0,IF(MOD(TRUNC(ROUND(F39*G39,2),2)*100,G39)=0,TRUNC(ROUND(F39*G39,2),2),TRUNC(ROUND(F39*G39,2),2)-MOD(TRUNC(ROUND(F39*G39,2)*100,2),G39)/100),0),2)</f>
        <v>0</v>
      </c>
      <c r="I39" s="273" t="n">
        <f aca="false">IF(E39=4,ROUND(H39*0%,2),0)</f>
        <v>0</v>
      </c>
      <c r="J39" s="273" t="n">
        <f aca="false">IF(OR(E39=1,E39=3),ROUND(H39*0%,2),0)</f>
        <v>0</v>
      </c>
      <c r="K39" s="274" t="n">
        <f aca="false">IF(OR(E39=2,E39=21),ROUND(H39*4.55%,2),0)</f>
        <v>0</v>
      </c>
      <c r="L39" s="274" t="n">
        <f aca="false">IF(E39=3,(ROUND(H39*4.55%,2)),0)</f>
        <v>0</v>
      </c>
      <c r="M39" s="275" t="n">
        <f aca="false">IF(E39=3,(ROUND(H39*0%,2)),0)</f>
        <v>0</v>
      </c>
      <c r="N39" s="276" t="n">
        <f aca="false">IF(E39&lt;&gt;5,ROUND(2%*H39,2),ROUND(AD39*H39,2))</f>
        <v>0</v>
      </c>
      <c r="O39" s="276" t="n">
        <f aca="false">IF(OR(E39=1,E39=4),ROUND(H39*1%,2),0)</f>
        <v>0</v>
      </c>
      <c r="P39" s="276" t="n">
        <f aca="false">IF(E39&lt;&gt;5,ROUND(H39*2%,2),0)</f>
        <v>0</v>
      </c>
      <c r="Q39" s="274" t="n">
        <f aca="false">AJ40</f>
        <v>0</v>
      </c>
      <c r="R39" s="277" t="n">
        <f aca="false">IF(OR(E39=2,E39=21),ROUND(H39*2.55%,2)+K39,0)</f>
        <v>0</v>
      </c>
      <c r="S39" s="274" t="n">
        <f aca="false">IF(E39=3,ROUND(H39*2.55%,2)+L39,0)</f>
        <v>0</v>
      </c>
      <c r="T39" s="277" t="n">
        <f aca="false">IF(E39=3,ROUND(H39*0%,2)+M39,0)</f>
        <v>0</v>
      </c>
      <c r="U39" s="277" t="n">
        <f aca="false">IF(E39=3,ROUND(H39*0%,2),0)</f>
        <v>0</v>
      </c>
      <c r="V39" s="277" t="n">
        <f aca="false">IF(E39=5,ROUND(H39*AC40,2),0)</f>
        <v>0</v>
      </c>
      <c r="W39" s="274" t="n">
        <f aca="false">SUM(N39:U39)+SUM(N40:V40)</f>
        <v>0</v>
      </c>
      <c r="X39" s="278"/>
      <c r="Y39" s="331" t="n">
        <f aca="false">A39</f>
        <v>48</v>
      </c>
      <c r="Z39" s="280"/>
      <c r="AA39" s="383"/>
      <c r="AB39" s="35" t="s">
        <v>216</v>
      </c>
      <c r="AC39" s="282" t="n">
        <v>0</v>
      </c>
      <c r="AD39" s="283" t="n">
        <v>0</v>
      </c>
    </row>
    <row r="40" customFormat="false" ht="20.1" hidden="false" customHeight="true" outlineLevel="0" collapsed="false">
      <c r="A40" s="190"/>
      <c r="B40" s="379"/>
      <c r="C40" s="380"/>
      <c r="D40" s="342"/>
      <c r="E40" s="271"/>
      <c r="F40" s="219" t="str">
        <f aca="false">IF('ΓΕΝ ΣΤΟΙΧ ΣΑΒΒ'!C62&lt;&gt;"",'ΓΕΝ ΣΤΟΙΧ ΣΑΒΒ'!C62,"")</f>
        <v/>
      </c>
      <c r="G40" s="203"/>
      <c r="H40" s="204"/>
      <c r="I40" s="286" t="n">
        <f aca="false">AK40</f>
        <v>0</v>
      </c>
      <c r="J40" s="288" t="n">
        <f aca="false">IF(OR(E39=2,E39=21),ROUND(H39*0%,2),0)</f>
        <v>0</v>
      </c>
      <c r="K40" s="289" t="n">
        <f aca="false">IF(OR(E39=2,E39=21),ROUND(H39*0%,2),0)</f>
        <v>0</v>
      </c>
      <c r="L40" s="289" t="n">
        <f aca="false">IF(E39=5,ROUND(H39*AC39,2),0)</f>
        <v>0</v>
      </c>
      <c r="M40" s="290" t="n">
        <f aca="false">H39+SUM(I39:L39)+SUM(I40:L40)+M39</f>
        <v>0</v>
      </c>
      <c r="N40" s="291" t="n">
        <f aca="false">IF(OR(E39=1,E39=3),ROUND(H39*0%,2)+J39,0)</f>
        <v>0</v>
      </c>
      <c r="O40" s="291" t="n">
        <f aca="false">IF(AND(E39&lt;&gt;1,E39&lt;&gt;4),ROUND(H39*1%,2),0)</f>
        <v>0</v>
      </c>
      <c r="P40" s="291"/>
      <c r="Q40" s="289" t="n">
        <f aca="false">IF(E39=2,ROUND(H39*4%,2),0)</f>
        <v>0</v>
      </c>
      <c r="R40" s="289" t="n">
        <f aca="false">IF(OR(E39=2,E39=21),ROUND(H39*0%,2),0)+J40</f>
        <v>0</v>
      </c>
      <c r="S40" s="289" t="n">
        <f aca="false">IF(OR(E39=2,E39=21),ROUND(H39*0%,2),0)+K40</f>
        <v>0</v>
      </c>
      <c r="T40" s="289" t="n">
        <f aca="false">IF(E39=4,ROUND(H39*0%,2),0)</f>
        <v>0</v>
      </c>
      <c r="U40" s="289" t="n">
        <f aca="false">ROUND($AC$12*(M40-SUM(N39:U39)-SUM(N40:T40)-V40),2)</f>
        <v>0</v>
      </c>
      <c r="V40" s="289" t="n">
        <f aca="false">L40+V39</f>
        <v>0</v>
      </c>
      <c r="W40" s="289" t="n">
        <f aca="false">M40-W39</f>
        <v>0</v>
      </c>
      <c r="X40" s="293"/>
      <c r="Y40" s="335"/>
      <c r="Z40" s="295"/>
      <c r="AA40" s="383"/>
      <c r="AB40" s="35" t="s">
        <v>217</v>
      </c>
      <c r="AC40" s="282" t="n">
        <v>0</v>
      </c>
      <c r="AD40" s="283"/>
      <c r="AF40" s="127" t="n">
        <f aca="false">IF(OR(E39=1,E39=4),ROUND(4.3%*H39,2),0)</f>
        <v>0</v>
      </c>
      <c r="AG40" s="127" t="n">
        <f aca="false">IF(OR(E39=1,E39=4),ROUND(0.25%*H39,2),0)</f>
        <v>0</v>
      </c>
      <c r="AH40" s="127" t="n">
        <f aca="false">IF(OR(E39=1,E39=4),ROUND(2.15%*H39,2),0)</f>
        <v>0</v>
      </c>
      <c r="AI40" s="127" t="n">
        <f aca="false">IF(OR(E39=1,E39=4),ROUND(0.4%*H39,2),0)</f>
        <v>0</v>
      </c>
      <c r="AJ40" s="127" t="n">
        <f aca="false">SUM(AF40:AI40)</f>
        <v>0</v>
      </c>
      <c r="AK40" s="127" t="n">
        <f aca="false">AF40+AG40</f>
        <v>0</v>
      </c>
    </row>
    <row r="41" s="142" customFormat="true" ht="20.1" hidden="false" customHeight="true" outlineLevel="0" collapsed="false">
      <c r="A41" s="177"/>
      <c r="B41" s="389" t="s">
        <v>243</v>
      </c>
      <c r="C41" s="179"/>
      <c r="D41" s="180"/>
      <c r="E41" s="181"/>
      <c r="F41" s="182"/>
      <c r="G41" s="181"/>
      <c r="H41" s="183" t="n">
        <f aca="false">H15+H17+H19+H21+H23+H25+H27+H29+H31+H33+H35+H37+H39</f>
        <v>0</v>
      </c>
      <c r="I41" s="186" t="n">
        <f aca="false">I15+I17+I19+I21+I23+I25+I27+I29+I31+I33+I35+I37+I39</f>
        <v>0</v>
      </c>
      <c r="J41" s="186" t="n">
        <f aca="false">J15+J17+J19+J21+J23+J25+J27+J29+J31+J33+J35+J37+J39</f>
        <v>0</v>
      </c>
      <c r="K41" s="186" t="n">
        <f aca="false">K15+K17+K19+K21+K23+K25+K27+K29+K31+K33+K35+K37+K39</f>
        <v>0</v>
      </c>
      <c r="L41" s="186" t="n">
        <f aca="false">L15+L17+L19+L21+L23+L25+L27+L29+L31+L33+L35+L37+L39</f>
        <v>0</v>
      </c>
      <c r="M41" s="186" t="n">
        <f aca="false">M15+M17+M19+M21+M23+M25+M27+M29+M31+M33+M35+M37+M39</f>
        <v>0</v>
      </c>
      <c r="N41" s="186" t="n">
        <f aca="false">N15+N17+N19+N21+N23+N25+N27+N29+N31+N33+N35+N37+N39</f>
        <v>0</v>
      </c>
      <c r="O41" s="186" t="n">
        <f aca="false">O15+O17+O19+O21+O23+O25+O27+O29+O31+O33+O35+O37+O39</f>
        <v>0</v>
      </c>
      <c r="P41" s="186" t="n">
        <f aca="false">P15+P17+P19+P21+P23+P25+P27+P29+P31+P33+P35+P37+P39</f>
        <v>0</v>
      </c>
      <c r="Q41" s="186" t="n">
        <f aca="false">Q15+Q17+Q19+Q21+Q23+Q25+Q27+Q29+Q31+Q33+Q35+Q37+Q39</f>
        <v>0</v>
      </c>
      <c r="R41" s="186" t="n">
        <f aca="false">R15+R17+R19+R21+R23+R25+R27+R29+R31+R33+R35+R37+R39</f>
        <v>0</v>
      </c>
      <c r="S41" s="186" t="n">
        <f aca="false">S15+S17+S19+S21+S23+S25+S27+S29+S31+S33+S35+S37+S39</f>
        <v>0</v>
      </c>
      <c r="T41" s="186" t="n">
        <f aca="false">T15+T17+T19+T21+T23+T25+T27+T29+T31+T33+T35+T37+T39</f>
        <v>0</v>
      </c>
      <c r="U41" s="186" t="n">
        <f aca="false">U15+U17+U19+U21+U23+U25+U27+U29+U31+U33+U35+U37+U39</f>
        <v>0</v>
      </c>
      <c r="V41" s="186" t="n">
        <f aca="false">V15+V17+V19+V21+V23+V25+V27+V29+V31+V33+V35+V37+V39</f>
        <v>0</v>
      </c>
      <c r="W41" s="186" t="n">
        <f aca="false">W15+W17+W19+W21+W23+W25+W27+W29+W31+W33+W35+W37+W39</f>
        <v>0</v>
      </c>
      <c r="X41" s="261"/>
      <c r="Y41" s="184"/>
      <c r="Z41" s="262"/>
      <c r="AA41" s="384"/>
      <c r="AF41" s="240"/>
      <c r="AG41" s="240"/>
      <c r="AH41" s="240"/>
      <c r="AI41" s="240"/>
      <c r="AJ41" s="240"/>
    </row>
    <row r="42" s="142" customFormat="true" ht="20.1" hidden="false" customHeight="true" outlineLevel="0" collapsed="false">
      <c r="A42" s="177"/>
      <c r="B42" s="389"/>
      <c r="C42" s="179"/>
      <c r="D42" s="180"/>
      <c r="E42" s="181"/>
      <c r="F42" s="182"/>
      <c r="G42" s="181"/>
      <c r="H42" s="187"/>
      <c r="I42" s="188" t="n">
        <f aca="false">I18+I20+I22+I24+I26+I28+I30+I32+I34+I36+I38+I40</f>
        <v>0</v>
      </c>
      <c r="J42" s="189" t="n">
        <f aca="false">J16+J18+J20+J22+J24+J26+J28+J30+J32+J34+J36+J38+J40</f>
        <v>0</v>
      </c>
      <c r="K42" s="189" t="n">
        <f aca="false">K16+K18+K20+K22+K24+K26+K28+K30+K32+K34+K36+K38+K40</f>
        <v>0</v>
      </c>
      <c r="L42" s="189" t="n">
        <f aca="false">L16+L18+L20+L22+L24+L26+L28+L30+L32+L34+L36+L38+L40</f>
        <v>0</v>
      </c>
      <c r="M42" s="189" t="n">
        <f aca="false">M16+M18+M20+M22+M24+M26+M28+M30+M32+M34+M36+M38+M40</f>
        <v>0</v>
      </c>
      <c r="N42" s="189" t="n">
        <f aca="false">N16+N18+N20+N22+N24+N26+N28+N30+N32+N34+N36+N38+N40</f>
        <v>0</v>
      </c>
      <c r="O42" s="189" t="n">
        <f aca="false">O16+O18+O20+O22+O24+O26+O28+O30+O32+O34+O36+O38+O40</f>
        <v>0</v>
      </c>
      <c r="P42" s="189"/>
      <c r="Q42" s="189" t="n">
        <f aca="false">Q16+Q18+Q20+Q22+Q24+Q26+Q28+Q30+Q32+Q34+Q36+Q38+Q40</f>
        <v>0</v>
      </c>
      <c r="R42" s="189" t="n">
        <f aca="false">R16+R18+R20+R22+R24+R26+R28+R30+R32+R34+R36+R38+R40</f>
        <v>0</v>
      </c>
      <c r="S42" s="189" t="n">
        <f aca="false">S16+S18+S20+S22+S24+S26+S28+S30+S32+S34+S36+S38+S40</f>
        <v>0</v>
      </c>
      <c r="T42" s="189" t="n">
        <f aca="false">T16+T18+T20+T22+T24+T26+T28+T30+T32+T34+T36+T38+T40</f>
        <v>0</v>
      </c>
      <c r="U42" s="189" t="n">
        <f aca="false">U16+U18+U20+U22+U24+U26+U28+U30+U32+U34+U36+U38+U40</f>
        <v>0</v>
      </c>
      <c r="V42" s="189" t="n">
        <f aca="false">V16+V18+V20+V22+V24+V26+V28+V30+V32+V34+V36+V38+V40</f>
        <v>0</v>
      </c>
      <c r="W42" s="189" t="n">
        <f aca="false">W16+W18+W20+W22+W24+W26+W28+W30+W32+W34+W36+W38+W40</f>
        <v>0</v>
      </c>
      <c r="X42" s="300"/>
      <c r="Y42" s="301"/>
      <c r="Z42" s="266"/>
      <c r="AA42" s="384"/>
      <c r="AF42" s="240"/>
      <c r="AG42" s="240"/>
      <c r="AH42" s="240"/>
      <c r="AI42" s="240"/>
      <c r="AJ42" s="240"/>
    </row>
    <row r="43" customFormat="false" ht="13.5" hidden="false" customHeight="false" outlineLevel="0" collapsed="false"/>
    <row r="44" customFormat="false" ht="12.75" hidden="false" customHeight="false" outlineLevel="0" collapsed="false">
      <c r="B44" s="31" t="s">
        <v>219</v>
      </c>
      <c r="G44" s="127" t="s">
        <v>290</v>
      </c>
      <c r="R44" s="225" t="str">
        <f aca="false">'ΣΤΟΙΧΕΙΑ ΕΠΙΤΡΟΠΗΣ'!B12</f>
        <v>ΘΕΣΣΑΛΟΝΙΚΗ, 31/01/2018</v>
      </c>
      <c r="S44" s="225"/>
      <c r="T44" s="225"/>
      <c r="U44" s="225"/>
      <c r="V44" s="225"/>
      <c r="W44" s="225"/>
      <c r="X44" s="226"/>
      <c r="Y44" s="226"/>
    </row>
    <row r="45" customFormat="false" ht="12.75" hidden="false" customHeight="false" outlineLevel="0" collapsed="false">
      <c r="S45" s="228"/>
      <c r="T45" s="228"/>
      <c r="U45" s="228"/>
      <c r="V45" s="228"/>
      <c r="W45" s="228"/>
      <c r="X45" s="228"/>
      <c r="Y45" s="228"/>
    </row>
    <row r="46" customFormat="false" ht="12.75" hidden="false" customHeight="false" outlineLevel="0" collapsed="false">
      <c r="B46" s="39"/>
      <c r="G46" s="225" t="str">
        <f aca="false">'ΣΤΟΙΧΕΙΑ ΕΠΙΤΡΟΠΗΣ'!B12</f>
        <v>ΘΕΣΣΑΛΟΝΙΚΗ, 31/01/2018</v>
      </c>
      <c r="H46" s="225"/>
      <c r="I46" s="225"/>
      <c r="J46" s="225"/>
      <c r="K46" s="225"/>
      <c r="L46" s="225"/>
      <c r="M46" s="225"/>
      <c r="R46" s="225" t="s">
        <v>291</v>
      </c>
      <c r="S46" s="225"/>
      <c r="T46" s="225"/>
      <c r="U46" s="225"/>
      <c r="V46" s="225"/>
      <c r="W46" s="225"/>
      <c r="X46" s="226"/>
      <c r="Y46" s="226"/>
    </row>
    <row r="47" customFormat="false" ht="12.75" hidden="false" customHeight="false" outlineLevel="0" collapsed="false">
      <c r="B47" s="39"/>
      <c r="C47" s="32"/>
      <c r="D47" s="32"/>
      <c r="E47" s="32"/>
      <c r="S47" s="226"/>
    </row>
    <row r="48" customFormat="false" ht="12.75" hidden="false" customHeight="false" outlineLevel="0" collapsed="false">
      <c r="B48" s="226" t="str">
        <f aca="false">'ΣΤΟΙΧΕΙΑ ΕΠΙΤΡΟΠΗΣ'!B12</f>
        <v>ΘΕΣΣΑΛΟΝΙΚΗ, 31/01/2018</v>
      </c>
      <c r="C48" s="226"/>
      <c r="D48" s="226"/>
      <c r="E48" s="226"/>
      <c r="G48" s="225" t="s">
        <v>291</v>
      </c>
      <c r="H48" s="225"/>
      <c r="I48" s="225"/>
      <c r="J48" s="225"/>
      <c r="K48" s="225"/>
      <c r="L48" s="225"/>
      <c r="M48" s="225"/>
    </row>
    <row r="49" customFormat="false" ht="12.75" hidden="false" customHeight="false" outlineLevel="0" collapsed="false">
      <c r="B49" s="227"/>
      <c r="C49" s="32"/>
      <c r="D49" s="32"/>
      <c r="E49" s="32"/>
    </row>
    <row r="50" customFormat="false" ht="12.75" hidden="false" customHeight="false" outlineLevel="0" collapsed="false">
      <c r="B50" s="32" t="s">
        <v>291</v>
      </c>
      <c r="C50" s="32"/>
      <c r="D50" s="32"/>
      <c r="E50" s="32"/>
    </row>
    <row r="51" customFormat="false" ht="23.25" hidden="false" customHeight="true" outlineLevel="0" collapsed="false">
      <c r="R51" s="385" t="s">
        <v>292</v>
      </c>
      <c r="S51" s="385"/>
      <c r="T51" s="385"/>
      <c r="U51" s="385"/>
      <c r="V51" s="385"/>
      <c r="W51" s="385"/>
    </row>
    <row r="52" customFormat="false" ht="22.5" hidden="false" customHeight="true" outlineLevel="0" collapsed="false">
      <c r="A52" s="385" t="s">
        <v>292</v>
      </c>
      <c r="B52" s="385"/>
      <c r="C52" s="385"/>
      <c r="D52" s="385"/>
      <c r="G52" s="386" t="s">
        <v>292</v>
      </c>
      <c r="H52" s="386"/>
      <c r="I52" s="386"/>
      <c r="J52" s="386"/>
      <c r="K52" s="386"/>
      <c r="L52" s="386"/>
      <c r="M52" s="386"/>
    </row>
    <row r="53" customFormat="false" ht="23.25" hidden="false" customHeight="true" outlineLevel="0" collapsed="false"/>
    <row r="58" customFormat="false" ht="12.75" hidden="false" customHeight="false" outlineLevel="0" collapsed="false">
      <c r="AB58" s="232"/>
      <c r="AC58" s="232"/>
    </row>
    <row r="59" customFormat="false" ht="12.75" hidden="false" customHeight="false" outlineLevel="0" collapsed="false">
      <c r="AB59" s="232"/>
      <c r="AC59" s="232"/>
    </row>
    <row r="60" customFormat="false" ht="12.75" hidden="false" customHeight="false" outlineLevel="0" collapsed="false">
      <c r="A60" s="31" t="s">
        <v>224</v>
      </c>
      <c r="AB60" s="232"/>
      <c r="AC60" s="232"/>
    </row>
    <row r="61" customFormat="false" ht="12.75" hidden="false" customHeight="false" outlineLevel="0" collapsed="false">
      <c r="B61" s="31" t="s">
        <v>225</v>
      </c>
      <c r="AB61" s="232"/>
      <c r="AC61" s="232"/>
    </row>
    <row r="62" customFormat="false" ht="12.75" hidden="false" customHeight="false" outlineLevel="0" collapsed="false">
      <c r="B62" s="31" t="s">
        <v>226</v>
      </c>
      <c r="AB62" s="232"/>
      <c r="AC62" s="232"/>
    </row>
    <row r="63" customFormat="false" ht="12.75" hidden="false" customHeight="false" outlineLevel="0" collapsed="false">
      <c r="B63" s="31" t="s">
        <v>227</v>
      </c>
      <c r="AB63" s="232"/>
      <c r="AC63" s="232"/>
    </row>
    <row r="64" customFormat="false" ht="12.75" hidden="false" customHeight="false" outlineLevel="0" collapsed="false">
      <c r="B64" s="315" t="s">
        <v>228</v>
      </c>
      <c r="AB64" s="232"/>
      <c r="AC64" s="232"/>
    </row>
    <row r="65" customFormat="false" ht="12.75" hidden="false" customHeight="false" outlineLevel="0" collapsed="false">
      <c r="B65" s="31" t="s">
        <v>229</v>
      </c>
      <c r="AB65" s="232"/>
      <c r="AC65" s="232"/>
    </row>
    <row r="66" customFormat="false" ht="12.75" hidden="false" customHeight="false" outlineLevel="0" collapsed="false">
      <c r="B66" s="127" t="s">
        <v>230</v>
      </c>
      <c r="AB66" s="232"/>
      <c r="AC66" s="232"/>
    </row>
    <row r="71" customFormat="false" ht="12.75" hidden="false" customHeight="false" outlineLevel="0" collapsed="false">
      <c r="A71" s="231" t="s">
        <v>231</v>
      </c>
      <c r="AB71" s="232"/>
      <c r="AC71" s="232"/>
    </row>
  </sheetData>
  <mergeCells count="89">
    <mergeCell ref="A8:Z8"/>
    <mergeCell ref="A9:Z9"/>
    <mergeCell ref="A12:H12"/>
    <mergeCell ref="I12:M12"/>
    <mergeCell ref="N12:V12"/>
    <mergeCell ref="W12:Z12"/>
    <mergeCell ref="C13:C14"/>
    <mergeCell ref="AB14:AC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E17:E18"/>
    <mergeCell ref="AD17:AD18"/>
    <mergeCell ref="A19:A20"/>
    <mergeCell ref="B19:B20"/>
    <mergeCell ref="C19:C20"/>
    <mergeCell ref="E19:E20"/>
    <mergeCell ref="AD19:AD20"/>
    <mergeCell ref="A21:A22"/>
    <mergeCell ref="B21:B22"/>
    <mergeCell ref="C21:C22"/>
    <mergeCell ref="E21:E22"/>
    <mergeCell ref="AD21:AD22"/>
    <mergeCell ref="A23:A24"/>
    <mergeCell ref="B23:B24"/>
    <mergeCell ref="C23:C24"/>
    <mergeCell ref="E23:E24"/>
    <mergeCell ref="AD23:AD24"/>
    <mergeCell ref="A25:A26"/>
    <mergeCell ref="B25:B26"/>
    <mergeCell ref="C25:C26"/>
    <mergeCell ref="E25:E26"/>
    <mergeCell ref="AD25:AD26"/>
    <mergeCell ref="A27:A28"/>
    <mergeCell ref="B27:B28"/>
    <mergeCell ref="C27:C28"/>
    <mergeCell ref="E27:E28"/>
    <mergeCell ref="AD27:AD28"/>
    <mergeCell ref="A29:A30"/>
    <mergeCell ref="B29:B30"/>
    <mergeCell ref="C29:C30"/>
    <mergeCell ref="E29:E30"/>
    <mergeCell ref="AD29:AD30"/>
    <mergeCell ref="A31:A32"/>
    <mergeCell ref="B31:B32"/>
    <mergeCell ref="C31:C32"/>
    <mergeCell ref="E31:E32"/>
    <mergeCell ref="AD31:AD32"/>
    <mergeCell ref="A33:A34"/>
    <mergeCell ref="B33:B34"/>
    <mergeCell ref="C33:C34"/>
    <mergeCell ref="E33:E34"/>
    <mergeCell ref="AD33:AD34"/>
    <mergeCell ref="A35:A36"/>
    <mergeCell ref="B35:B36"/>
    <mergeCell ref="C35:C36"/>
    <mergeCell ref="E35:E36"/>
    <mergeCell ref="AD35:AD36"/>
    <mergeCell ref="A37:A38"/>
    <mergeCell ref="B37:B38"/>
    <mergeCell ref="C37:C38"/>
    <mergeCell ref="E37:E38"/>
    <mergeCell ref="AD37:AD38"/>
    <mergeCell ref="A39:A40"/>
    <mergeCell ref="B39:B40"/>
    <mergeCell ref="C39:C40"/>
    <mergeCell ref="E39:E40"/>
    <mergeCell ref="AD39:AD40"/>
    <mergeCell ref="A41:A42"/>
    <mergeCell ref="B41:B42"/>
    <mergeCell ref="C41:C42"/>
    <mergeCell ref="D41:D42"/>
    <mergeCell ref="E41:E42"/>
    <mergeCell ref="F41:F42"/>
    <mergeCell ref="G41:G42"/>
    <mergeCell ref="R44:W44"/>
    <mergeCell ref="G46:M46"/>
    <mergeCell ref="R46:W46"/>
    <mergeCell ref="G48:M48"/>
    <mergeCell ref="R51:W51"/>
    <mergeCell ref="A52:D52"/>
    <mergeCell ref="G52:M52"/>
  </mergeCells>
  <printOptions headings="false" gridLines="false" gridLinesSet="true" horizontalCentered="tru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D49" activeCellId="0" sqref="AD49"/>
    </sheetView>
  </sheetViews>
  <sheetFormatPr defaultColWidth="9.0546875" defaultRowHeight="12.75" zeroHeight="false" outlineLevelRow="0" outlineLevelCol="0"/>
  <cols>
    <col collapsed="false" customWidth="false" hidden="true" outlineLevel="0" max="21" min="14" style="0" width="9.06"/>
    <col collapsed="false" customWidth="true" hidden="false" outlineLevel="0" max="22" min="22" style="0" width="25.85"/>
    <col collapsed="false" customWidth="true" hidden="false" outlineLevel="0" max="23" min="23" style="0" width="26.28"/>
    <col collapsed="false" customWidth="true" hidden="false" outlineLevel="0" max="24" min="24" style="0" width="30.56"/>
    <col collapsed="false" customWidth="true" hidden="false" outlineLevel="0" max="25" min="25" style="0" width="30.99"/>
    <col collapsed="false" customWidth="true" hidden="false" outlineLevel="0" max="26" min="26" style="0" width="31.28"/>
    <col collapsed="false" customWidth="true" hidden="false" outlineLevel="0" max="27" min="27" style="0" width="31.7"/>
    <col collapsed="false" customWidth="true" hidden="false" outlineLevel="0" max="28" min="28" style="0" width="32.28"/>
    <col collapsed="false" customWidth="true" hidden="false" outlineLevel="0" max="29" min="29" style="0" width="32.7"/>
    <col collapsed="false" customWidth="true" hidden="false" outlineLevel="0" max="30" min="30" style="0" width="22.85"/>
    <col collapsed="false" customWidth="true" hidden="false" outlineLevel="0" max="31" min="31" style="0" width="23.28"/>
    <col collapsed="false" customWidth="true" hidden="true" outlineLevel="0" max="32" min="32" style="344" width="32.56"/>
    <col collapsed="false" customWidth="true" hidden="true" outlineLevel="0" max="33" min="33" style="344" width="32.99"/>
    <col collapsed="false" customWidth="true" hidden="true" outlineLevel="0" max="34" min="34" style="344" width="24.85"/>
    <col collapsed="false" customWidth="true" hidden="true" outlineLevel="0" max="35" min="35" style="344" width="20.56"/>
    <col collapsed="false" customWidth="true" hidden="true" outlineLevel="0" max="36" min="36" style="344" width="7.56"/>
    <col collapsed="false" customWidth="true" hidden="true" outlineLevel="0" max="37" min="37" style="0" width="6.13"/>
    <col collapsed="false" customWidth="true" hidden="false" outlineLevel="0" max="38" min="38" style="0" width="15.28"/>
    <col collapsed="false" customWidth="true" hidden="false" outlineLevel="0" max="39" min="39" style="0" width="7.14"/>
    <col collapsed="false" customWidth="true" hidden="false" outlineLevel="0" max="40" min="40" style="0" width="10.71"/>
    <col collapsed="false" customWidth="true" hidden="false" outlineLevel="0" max="41" min="41" style="0" width="5.56"/>
    <col collapsed="false" customWidth="true" hidden="false" outlineLevel="0" max="42" min="42" style="0" width="11.7"/>
    <col collapsed="false" customWidth="true" hidden="false" outlineLevel="0" max="43" min="43" style="0" width="16.56"/>
    <col collapsed="false" customWidth="true" hidden="false" outlineLevel="0" max="45" min="45" style="0" width="4.99"/>
    <col collapsed="false" customWidth="true" hidden="false" outlineLevel="0" max="46" min="46" style="0" width="4.85"/>
    <col collapsed="false" customWidth="true" hidden="false" outlineLevel="0" max="47" min="47" style="345" width="6.85"/>
    <col collapsed="false" customWidth="true" hidden="false" outlineLevel="0" max="48" min="48" style="0" width="5.85"/>
    <col collapsed="false" customWidth="true" hidden="false" outlineLevel="0" max="49" min="49" style="0" width="11.99"/>
    <col collapsed="false" customWidth="true" hidden="false" outlineLevel="0" max="50" min="50" style="0" width="10.13"/>
    <col collapsed="false" customWidth="true" hidden="false" outlineLevel="0" max="51" min="51" style="0" width="13.28"/>
  </cols>
  <sheetData>
    <row r="1" customFormat="false" ht="26.25" hidden="false" customHeight="false" outlineLevel="0" collapsed="false">
      <c r="A1" s="0" t="s">
        <v>78</v>
      </c>
      <c r="B1" s="0" t="s">
        <v>79</v>
      </c>
      <c r="C1" s="0" t="s">
        <v>247</v>
      </c>
      <c r="D1" s="0" t="s">
        <v>1</v>
      </c>
      <c r="E1" s="0" t="s">
        <v>248</v>
      </c>
      <c r="F1" s="0" t="s">
        <v>80</v>
      </c>
      <c r="G1" s="0" t="s">
        <v>81</v>
      </c>
      <c r="H1" s="0" t="s">
        <v>249</v>
      </c>
      <c r="I1" s="0" t="s">
        <v>250</v>
      </c>
      <c r="J1" s="354" t="s">
        <v>202</v>
      </c>
      <c r="K1" s="0" t="s">
        <v>251</v>
      </c>
      <c r="L1" s="0" t="s">
        <v>252</v>
      </c>
      <c r="M1" s="0" t="s">
        <v>253</v>
      </c>
      <c r="N1" s="0" t="s">
        <v>254</v>
      </c>
      <c r="O1" s="0" t="s">
        <v>255</v>
      </c>
      <c r="P1" s="0" t="s">
        <v>256</v>
      </c>
      <c r="Q1" s="0" t="s">
        <v>257</v>
      </c>
      <c r="R1" s="0" t="s">
        <v>258</v>
      </c>
      <c r="S1" s="0" t="s">
        <v>259</v>
      </c>
      <c r="T1" s="0" t="s">
        <v>260</v>
      </c>
      <c r="U1" s="0" t="s">
        <v>261</v>
      </c>
      <c r="V1" s="0" t="s">
        <v>262</v>
      </c>
      <c r="W1" s="0" t="s">
        <v>263</v>
      </c>
      <c r="X1" s="0" t="s">
        <v>264</v>
      </c>
      <c r="Y1" s="0" t="s">
        <v>265</v>
      </c>
      <c r="Z1" s="0" t="s">
        <v>266</v>
      </c>
      <c r="AA1" s="0" t="s">
        <v>267</v>
      </c>
      <c r="AB1" s="0" t="s">
        <v>268</v>
      </c>
      <c r="AC1" s="0" t="s">
        <v>269</v>
      </c>
      <c r="AD1" s="0" t="s">
        <v>270</v>
      </c>
      <c r="AE1" s="0" t="s">
        <v>271</v>
      </c>
      <c r="AF1" s="344" t="s">
        <v>272</v>
      </c>
      <c r="AG1" s="344" t="s">
        <v>273</v>
      </c>
      <c r="AH1" s="344" t="s">
        <v>274</v>
      </c>
      <c r="AI1" s="344" t="s">
        <v>275</v>
      </c>
      <c r="AJ1" s="344" t="s">
        <v>30</v>
      </c>
      <c r="AK1" s="0" t="s">
        <v>13</v>
      </c>
      <c r="AL1" s="0" t="s">
        <v>276</v>
      </c>
      <c r="AM1" s="354" t="s">
        <v>16</v>
      </c>
      <c r="AN1" s="0" t="s">
        <v>277</v>
      </c>
      <c r="AO1" s="0" t="s">
        <v>28</v>
      </c>
      <c r="AP1" s="0" t="s">
        <v>278</v>
      </c>
      <c r="AQ1" s="0" t="s">
        <v>279</v>
      </c>
      <c r="AR1" s="0" t="s">
        <v>280</v>
      </c>
      <c r="AS1" s="0" t="s">
        <v>83</v>
      </c>
      <c r="AT1" s="0" t="s">
        <v>84</v>
      </c>
      <c r="AU1" s="345" t="s">
        <v>281</v>
      </c>
      <c r="AV1" s="390" t="s">
        <v>17</v>
      </c>
      <c r="AW1" s="390" t="s">
        <v>18</v>
      </c>
      <c r="AX1" s="390" t="s">
        <v>293</v>
      </c>
      <c r="AY1" s="390" t="s">
        <v>283</v>
      </c>
      <c r="AZ1" s="390" t="s">
        <v>86</v>
      </c>
      <c r="BA1" s="346" t="s">
        <v>211</v>
      </c>
      <c r="BB1" s="347" t="s">
        <v>212</v>
      </c>
      <c r="BC1" s="347" t="s">
        <v>213</v>
      </c>
      <c r="BD1" s="347" t="s">
        <v>214</v>
      </c>
    </row>
    <row r="2" customFormat="false" ht="12.75" hidden="false" customHeight="false" outlineLevel="0" collapsed="false">
      <c r="A2" s="357" t="str">
        <f aca="false">IF('ΓΕΝ ΣΤΟΙΧ ΣΑΒΒ'!A3&lt;&gt;"",'ΓΕΝ ΣΤΟΙΧ ΣΑΒΒ'!A3,"")</f>
        <v/>
      </c>
      <c r="B2" s="350" t="str">
        <f aca="false">IF('ΓΕΝ ΣΤΟΙΧ ΣΑΒΒ'!B3&lt;&gt;"",'ΓΕΝ ΣΤΟΙΧ ΣΑΒΒ'!B3,"")</f>
        <v/>
      </c>
      <c r="C2" s="350" t="n">
        <v>1</v>
      </c>
      <c r="D2" s="350" t="str">
        <f aca="false">IF('ΓΕΝ ΣΤΟΙΧ ΣΑΒΒ'!E3&lt;&gt;"",'ΓΕΝ ΣΤΟΙΧ ΣΑΒΒ'!E3,"")</f>
        <v/>
      </c>
      <c r="E2" s="350" t="str">
        <f aca="false">IF('ΓΕΝ ΣΤΟΙΧ ΣΑΒΒ'!F3&lt;&gt;"",'ΓΕΝ ΣΤΟΙΧ ΣΑΒΒ'!F3,"")</f>
        <v/>
      </c>
      <c r="F2" s="350" t="str">
        <f aca="false">IF('ΓΕΝ ΣΤΟΙΧ ΣΑΒΒ'!L3&lt;&gt;"",'ΓΕΝ ΣΤΟΙΧ ΣΑΒΒ'!L3,"")</f>
        <v/>
      </c>
      <c r="G2" s="350" t="str">
        <f aca="false">IF('ΓΕΝ ΣΤΟΙΧ ΣΑΒΒ'!D3&lt;&gt;"",'ΓΕΝ ΣΤΟΙΧ ΣΑΒΒ'!D3,"")</f>
        <v/>
      </c>
      <c r="H2" s="350" t="str">
        <f aca="false">IF('ΓΕΝ ΣΤΟΙΧ ΣΑΒΒ'!I3&lt;&gt;"",'ΓΕΝ ΣΤΟΙΧ ΣΑΒΒ'!I3,"")</f>
        <v/>
      </c>
      <c r="I2" s="345" t="str">
        <f aca="false">IF(AND(ΣΚ1!G17&lt;&gt;"",ΣΚ1!G17&lt;&gt;0),ΣΚ1!H17/ΣΚ1!G17,"")</f>
        <v/>
      </c>
      <c r="J2" s="362" t="n">
        <f aca="false">ΣΚ1!G17</f>
        <v>0</v>
      </c>
      <c r="K2" s="358" t="n">
        <f aca="false">ΣΚ1!H17</f>
        <v>0</v>
      </c>
      <c r="L2" s="344" t="n">
        <f aca="false">ΣΚ1!V17</f>
        <v>0</v>
      </c>
      <c r="M2" s="344" t="n">
        <f aca="false">ΣΚ1!L18</f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344" t="n">
        <f aca="false">ΣΚ1!R18-ΣΚ1!J18</f>
        <v>0</v>
      </c>
      <c r="W2" s="344" t="n">
        <f aca="false">ΣΚ1!J18</f>
        <v>0</v>
      </c>
      <c r="X2" s="344" t="n">
        <f aca="false">ΣΚ1!R17-ΣΚ1!K17</f>
        <v>0</v>
      </c>
      <c r="Y2" s="344" t="n">
        <f aca="false">ΣΚ1!K17</f>
        <v>0</v>
      </c>
      <c r="Z2" s="344" t="n">
        <f aca="false">ΣΚ1!S18-ΣΚ1!K18</f>
        <v>0</v>
      </c>
      <c r="AA2" s="344" t="n">
        <f aca="false">ΣΚ1!K18</f>
        <v>0</v>
      </c>
      <c r="AB2" s="344" t="n">
        <f aca="false">ΣΚ1!Q18</f>
        <v>0</v>
      </c>
      <c r="AC2" s="0" t="n">
        <v>0</v>
      </c>
      <c r="AD2" s="344" t="n">
        <f aca="false">ΣΚ1!T17-ΣΚ1!M17</f>
        <v>0</v>
      </c>
      <c r="AE2" s="344" t="n">
        <f aca="false">ΣΚ1!M17</f>
        <v>0</v>
      </c>
      <c r="AF2" s="344" t="n">
        <f aca="false">ΣΚ1!U17</f>
        <v>0</v>
      </c>
      <c r="AG2" s="344" t="n">
        <v>0</v>
      </c>
      <c r="AH2" s="344" t="n">
        <f aca="false">ΣΚ1!S17-ΣΚ1!L17</f>
        <v>0</v>
      </c>
      <c r="AI2" s="344" t="n">
        <f aca="false">ΣΚ1!L17</f>
        <v>0</v>
      </c>
      <c r="AJ2" s="344" t="n">
        <f aca="false">ΣΚ1!U18</f>
        <v>0</v>
      </c>
      <c r="AK2" s="344" t="n">
        <f aca="false">ΣΚ1!N17</f>
        <v>0</v>
      </c>
      <c r="AL2" s="344" t="n">
        <f aca="false">ΣΚ1!Q17-ΣΚ1!I18</f>
        <v>0</v>
      </c>
      <c r="AM2" s="344" t="n">
        <f aca="false">ΣΚ1!N18-ΣΚ1!J17</f>
        <v>0</v>
      </c>
      <c r="AN2" s="344" t="n">
        <f aca="false">ΣΚ1!J17</f>
        <v>0</v>
      </c>
      <c r="AO2" s="344" t="n">
        <f aca="false">ΣΚ1!I17</f>
        <v>0</v>
      </c>
      <c r="AP2" s="350" t="n">
        <v>0</v>
      </c>
      <c r="AQ2" s="350" t="n">
        <v>0</v>
      </c>
      <c r="AR2" s="351" t="n">
        <f aca="false">ΣΚ1!T18-ΣΚ1!I17</f>
        <v>0</v>
      </c>
      <c r="AS2" s="350" t="str">
        <f aca="false">IF('ΓΕΝ ΣΤΟΙΧ ΣΑΒΒ'!G3&lt;&gt;"",'ΓΕΝ ΣΤΟΙΧ ΣΑΒΒ'!G3,"")</f>
        <v/>
      </c>
      <c r="AT2" s="350" t="str">
        <f aca="false">IF('ΓΕΝ ΣΤΟΙΧ ΣΑΒΒ'!H3&lt;&gt;"",'ΓΕΝ ΣΤΟΙΧ ΣΑΒΒ'!H3,"")</f>
        <v/>
      </c>
      <c r="AU2" s="350" t="str">
        <f aca="false">IF('ΓΕΝ ΣΤΟΙΧ ΣΑΒΒ'!J3&lt;&gt;"",'ΓΕΝ ΣΤΟΙΧ ΣΑΒΒ'!J3,"")</f>
        <v/>
      </c>
      <c r="AV2" s="358" t="n">
        <f aca="false">ΣΚ1!O17</f>
        <v>0</v>
      </c>
      <c r="AW2" s="358" t="n">
        <f aca="false">ΣΚ1!O18</f>
        <v>0</v>
      </c>
      <c r="AX2" s="358" t="n">
        <f aca="false">ΣΚ1!P17</f>
        <v>0</v>
      </c>
      <c r="AY2" s="358" t="n">
        <f aca="false">ΣΚ1!I18</f>
        <v>0</v>
      </c>
      <c r="AZ2" s="353" t="n">
        <f aca="false">'ΓΕΝ ΣΤΟΙΧ ΣΑΒΒ'!K3</f>
        <v>0</v>
      </c>
      <c r="BA2" s="344" t="n">
        <f aca="false">ΣΚ1!$AF$18</f>
        <v>0</v>
      </c>
      <c r="BB2" s="344" t="n">
        <f aca="false">ΣΚ1!$AG$18</f>
        <v>0</v>
      </c>
      <c r="BC2" s="344" t="n">
        <f aca="false">ΣΚ1!$AH$18</f>
        <v>0</v>
      </c>
      <c r="BD2" s="344" t="n">
        <f aca="false">ΣΚ1!$AI$18</f>
        <v>0</v>
      </c>
    </row>
    <row r="3" customFormat="false" ht="12.75" hidden="false" customHeight="false" outlineLevel="0" collapsed="false">
      <c r="A3" s="361" t="str">
        <f aca="false">IF('ΓΕΝ ΣΤΟΙΧ ΣΑΒΒ'!A4&lt;&gt;"",'ΓΕΝ ΣΤΟΙΧ ΣΑΒΒ'!A4,"")</f>
        <v/>
      </c>
      <c r="B3" s="345" t="str">
        <f aca="false">IF('ΓΕΝ ΣΤΟΙΧ ΣΑΒΒ'!B4&lt;&gt;"",'ΓΕΝ ΣΤΟΙΧ ΣΑΒΒ'!B4,"")</f>
        <v/>
      </c>
      <c r="C3" s="345" t="n">
        <v>2</v>
      </c>
      <c r="D3" s="345" t="str">
        <f aca="false">IF('ΓΕΝ ΣΤΟΙΧ ΣΑΒΒ'!E4&lt;&gt;"",'ΓΕΝ ΣΤΟΙΧ ΣΑΒΒ'!E4,"")</f>
        <v/>
      </c>
      <c r="E3" s="345" t="str">
        <f aca="false">IF('ΓΕΝ ΣΤΟΙΧ ΣΑΒΒ'!F4&lt;&gt;"",'ΓΕΝ ΣΤΟΙΧ ΣΑΒΒ'!F4,"")</f>
        <v/>
      </c>
      <c r="F3" s="345" t="str">
        <f aca="false">IF('ΓΕΝ ΣΤΟΙΧ ΣΑΒΒ'!L4&lt;&gt;"",'ΓΕΝ ΣΤΟΙΧ ΣΑΒΒ'!L4,"")</f>
        <v/>
      </c>
      <c r="G3" s="345" t="str">
        <f aca="false">IF('ΓΕΝ ΣΤΟΙΧ ΣΑΒΒ'!D4&lt;&gt;"",'ΓΕΝ ΣΤΟΙΧ ΣΑΒΒ'!D4,"")</f>
        <v/>
      </c>
      <c r="H3" s="345" t="str">
        <f aca="false">IF('ΓΕΝ ΣΤΟΙΧ ΣΑΒΒ'!I4&lt;&gt;"",'ΓΕΝ ΣΤΟΙΧ ΣΑΒΒ'!I4,"")</f>
        <v/>
      </c>
      <c r="I3" s="345" t="str">
        <f aca="false">IF(AND(ΣΚ1!G19&lt;&gt;"",ΣΚ1!G19&lt;&gt;0),ΣΚ1!H19/ΣΚ1!G19,"")</f>
        <v/>
      </c>
      <c r="J3" s="362" t="n">
        <f aca="false">ΣΚ1!G19</f>
        <v>0</v>
      </c>
      <c r="K3" s="351" t="n">
        <f aca="false">ΣΚ1!H19</f>
        <v>0</v>
      </c>
      <c r="L3" s="344" t="n">
        <f aca="false">ΣΚ1!V19</f>
        <v>0</v>
      </c>
      <c r="M3" s="344" t="n">
        <f aca="false">ΣΚ1!L20</f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344" t="n">
        <f aca="false">ΣΚ1!R20-ΣΚ1!J20</f>
        <v>0</v>
      </c>
      <c r="W3" s="344" t="n">
        <f aca="false">ΣΚ1!J20</f>
        <v>0</v>
      </c>
      <c r="X3" s="344" t="n">
        <f aca="false">ΣΚ1!R19-ΣΚ1!K19</f>
        <v>0</v>
      </c>
      <c r="Y3" s="344" t="n">
        <f aca="false">ΣΚ1!K19</f>
        <v>0</v>
      </c>
      <c r="Z3" s="344" t="n">
        <f aca="false">ΣΚ1!S20-ΣΚ1!K20</f>
        <v>0</v>
      </c>
      <c r="AA3" s="344" t="n">
        <f aca="false">ΣΚ1!K20</f>
        <v>0</v>
      </c>
      <c r="AB3" s="344" t="n">
        <f aca="false">ΣΚ1!Q20</f>
        <v>0</v>
      </c>
      <c r="AC3" s="0" t="n">
        <v>0</v>
      </c>
      <c r="AD3" s="344" t="n">
        <f aca="false">ΣΚ1!T19-ΣΚ1!M19</f>
        <v>0</v>
      </c>
      <c r="AE3" s="344" t="n">
        <f aca="false">ΣΚ1!M19</f>
        <v>0</v>
      </c>
      <c r="AF3" s="344" t="n">
        <f aca="false">ΣΚ1!U19</f>
        <v>0</v>
      </c>
      <c r="AG3" s="344" t="n">
        <v>0</v>
      </c>
      <c r="AH3" s="344" t="n">
        <f aca="false">ΣΚ1!S19-ΣΚ1!L19</f>
        <v>0</v>
      </c>
      <c r="AI3" s="344" t="n">
        <f aca="false">ΣΚ1!L19</f>
        <v>0</v>
      </c>
      <c r="AJ3" s="344" t="n">
        <f aca="false">ΣΚ1!U20</f>
        <v>0</v>
      </c>
      <c r="AK3" s="344" t="n">
        <f aca="false">ΣΚ1!N19</f>
        <v>0</v>
      </c>
      <c r="AL3" s="344" t="n">
        <f aca="false">ΣΚ1!Q19-ΣΚ1!I20</f>
        <v>0</v>
      </c>
      <c r="AM3" s="344" t="n">
        <f aca="false">ΣΚ1!N20-ΣΚ1!J19</f>
        <v>0</v>
      </c>
      <c r="AN3" s="344" t="n">
        <f aca="false">ΣΚ1!J19</f>
        <v>0</v>
      </c>
      <c r="AO3" s="344" t="n">
        <f aca="false">ΣΚ1!I19</f>
        <v>0</v>
      </c>
      <c r="AP3" s="345" t="n">
        <v>0</v>
      </c>
      <c r="AQ3" s="345" t="n">
        <v>0</v>
      </c>
      <c r="AR3" s="351" t="n">
        <f aca="false">ΣΚ1!T20-ΣΚ1!I19</f>
        <v>0</v>
      </c>
      <c r="AS3" s="345" t="str">
        <f aca="false">IF('ΓΕΝ ΣΤΟΙΧ ΣΑΒΒ'!G4&lt;&gt;"",'ΓΕΝ ΣΤΟΙΧ ΣΑΒΒ'!G4,"")</f>
        <v/>
      </c>
      <c r="AT3" s="345" t="str">
        <f aca="false">IF('ΓΕΝ ΣΤΟΙΧ ΣΑΒΒ'!H4&lt;&gt;"",'ΓΕΝ ΣΤΟΙΧ ΣΑΒΒ'!H4,"")</f>
        <v/>
      </c>
      <c r="AU3" s="345" t="str">
        <f aca="false">IF('ΓΕΝ ΣΤΟΙΧ ΣΑΒΒ'!J4&lt;&gt;"",'ΓΕΝ ΣΤΟΙΧ ΣΑΒΒ'!J4,"")</f>
        <v/>
      </c>
      <c r="AV3" s="351" t="n">
        <f aca="false">ΣΚ1!O19</f>
        <v>0</v>
      </c>
      <c r="AW3" s="351" t="n">
        <f aca="false">ΣΚ1!O20</f>
        <v>0</v>
      </c>
      <c r="AX3" s="351" t="n">
        <f aca="false">ΣΚ1!P19</f>
        <v>0</v>
      </c>
      <c r="AY3" s="351" t="n">
        <f aca="false">ΣΚ1!I20</f>
        <v>0</v>
      </c>
      <c r="AZ3" s="353" t="n">
        <f aca="false">'ΓΕΝ ΣΤΟΙΧ ΣΑΒΒ'!K4</f>
        <v>0</v>
      </c>
      <c r="BA3" s="344" t="n">
        <f aca="false">ΣΚ1!$AF$20</f>
        <v>0</v>
      </c>
      <c r="BB3" s="344" t="n">
        <f aca="false">ΣΚ1!$AG$20</f>
        <v>0</v>
      </c>
      <c r="BC3" s="344" t="n">
        <f aca="false">ΣΚ1!$AH$20</f>
        <v>0</v>
      </c>
      <c r="BD3" s="344" t="n">
        <f aca="false">ΣΚ1!$AI$20</f>
        <v>0</v>
      </c>
    </row>
    <row r="4" customFormat="false" ht="12.75" hidden="false" customHeight="false" outlineLevel="0" collapsed="false">
      <c r="A4" s="361" t="str">
        <f aca="false">IF('ΓΕΝ ΣΤΟΙΧ ΣΑΒΒ'!A5&lt;&gt;"",'ΓΕΝ ΣΤΟΙΧ ΣΑΒΒ'!A5,"")</f>
        <v/>
      </c>
      <c r="B4" s="345" t="str">
        <f aca="false">IF('ΓΕΝ ΣΤΟΙΧ ΣΑΒΒ'!B5&lt;&gt;"",'ΓΕΝ ΣΤΟΙΧ ΣΑΒΒ'!B5,"")</f>
        <v/>
      </c>
      <c r="C4" s="345" t="n">
        <v>3</v>
      </c>
      <c r="D4" s="345" t="str">
        <f aca="false">IF('ΓΕΝ ΣΤΟΙΧ ΣΑΒΒ'!E5&lt;&gt;"",'ΓΕΝ ΣΤΟΙΧ ΣΑΒΒ'!E5,"")</f>
        <v/>
      </c>
      <c r="E4" s="345" t="str">
        <f aca="false">IF('ΓΕΝ ΣΤΟΙΧ ΣΑΒΒ'!F5&lt;&gt;"",'ΓΕΝ ΣΤΟΙΧ ΣΑΒΒ'!F5,"")</f>
        <v/>
      </c>
      <c r="F4" s="345" t="str">
        <f aca="false">IF('ΓΕΝ ΣΤΟΙΧ ΣΑΒΒ'!L5&lt;&gt;"",'ΓΕΝ ΣΤΟΙΧ ΣΑΒΒ'!L5,"")</f>
        <v/>
      </c>
      <c r="G4" s="345" t="str">
        <f aca="false">IF('ΓΕΝ ΣΤΟΙΧ ΣΑΒΒ'!D5&lt;&gt;"",'ΓΕΝ ΣΤΟΙΧ ΣΑΒΒ'!D5,"")</f>
        <v/>
      </c>
      <c r="H4" s="345" t="str">
        <f aca="false">IF('ΓΕΝ ΣΤΟΙΧ ΣΑΒΒ'!I5&lt;&gt;"",'ΓΕΝ ΣΤΟΙΧ ΣΑΒΒ'!I5,"")</f>
        <v/>
      </c>
      <c r="I4" s="345" t="str">
        <f aca="false">IF(AND(ΣΚ1!G21&lt;&gt;"",ΣΚ1!G21&lt;&gt;0),ΣΚ1!H21/ΣΚ1!G21,"")</f>
        <v/>
      </c>
      <c r="J4" s="362" t="n">
        <f aca="false">ΣΚ1!G21</f>
        <v>0</v>
      </c>
      <c r="K4" s="351" t="n">
        <f aca="false">ΣΚ1!H21</f>
        <v>0</v>
      </c>
      <c r="L4" s="344" t="n">
        <f aca="false">ΣΚ1!V21</f>
        <v>0</v>
      </c>
      <c r="M4" s="344" t="n">
        <f aca="false">ΣΚ1!L22</f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344" t="n">
        <f aca="false">ΣΚ1!R22-ΣΚ1!J22</f>
        <v>0</v>
      </c>
      <c r="W4" s="344" t="n">
        <f aca="false">ΣΚ1!J22</f>
        <v>0</v>
      </c>
      <c r="X4" s="344" t="n">
        <f aca="false">ΣΚ1!R21-ΣΚ1!K21</f>
        <v>0</v>
      </c>
      <c r="Y4" s="344" t="n">
        <f aca="false">ΣΚ1!K21</f>
        <v>0</v>
      </c>
      <c r="Z4" s="344" t="n">
        <f aca="false">ΣΚ1!S22-ΣΚ1!K22</f>
        <v>0</v>
      </c>
      <c r="AA4" s="344" t="n">
        <f aca="false">ΣΚ1!K22</f>
        <v>0</v>
      </c>
      <c r="AB4" s="344" t="n">
        <f aca="false">ΣΚ1!Q22</f>
        <v>0</v>
      </c>
      <c r="AC4" s="0" t="n">
        <v>0</v>
      </c>
      <c r="AD4" s="344" t="n">
        <f aca="false">ΣΚ1!T21-ΣΚ1!M21</f>
        <v>0</v>
      </c>
      <c r="AE4" s="344" t="n">
        <f aca="false">ΣΚ1!M21</f>
        <v>0</v>
      </c>
      <c r="AF4" s="344" t="n">
        <f aca="false">ΣΚ1!U21</f>
        <v>0</v>
      </c>
      <c r="AG4" s="344" t="n">
        <v>0</v>
      </c>
      <c r="AH4" s="344" t="n">
        <f aca="false">ΣΚ1!S21-ΣΚ1!L21</f>
        <v>0</v>
      </c>
      <c r="AI4" s="344" t="n">
        <f aca="false">ΣΚ1!L21</f>
        <v>0</v>
      </c>
      <c r="AJ4" s="344" t="n">
        <f aca="false">ΣΚ1!U22</f>
        <v>0</v>
      </c>
      <c r="AK4" s="344" t="n">
        <f aca="false">ΣΚ1!N21</f>
        <v>0</v>
      </c>
      <c r="AL4" s="344" t="n">
        <f aca="false">ΣΚ1!Q21-ΣΚ1!I22</f>
        <v>0</v>
      </c>
      <c r="AM4" s="344" t="n">
        <f aca="false">ΣΚ1!N22-ΣΚ1!J21</f>
        <v>0</v>
      </c>
      <c r="AN4" s="344" t="n">
        <f aca="false">ΣΚ1!J21</f>
        <v>0</v>
      </c>
      <c r="AO4" s="344" t="n">
        <f aca="false">ΣΚ1!I21</f>
        <v>0</v>
      </c>
      <c r="AP4" s="345" t="n">
        <v>0</v>
      </c>
      <c r="AQ4" s="345" t="n">
        <v>0</v>
      </c>
      <c r="AR4" s="351" t="n">
        <f aca="false">ΣΚ1!T22-ΣΚ1!I21</f>
        <v>0</v>
      </c>
      <c r="AS4" s="345" t="str">
        <f aca="false">IF('ΓΕΝ ΣΤΟΙΧ ΣΑΒΒ'!G5&lt;&gt;"",'ΓΕΝ ΣΤΟΙΧ ΣΑΒΒ'!G5,"")</f>
        <v/>
      </c>
      <c r="AT4" s="345" t="str">
        <f aca="false">IF('ΓΕΝ ΣΤΟΙΧ ΣΑΒΒ'!H5&lt;&gt;"",'ΓΕΝ ΣΤΟΙΧ ΣΑΒΒ'!H5,"")</f>
        <v/>
      </c>
      <c r="AU4" s="345" t="str">
        <f aca="false">IF('ΓΕΝ ΣΤΟΙΧ ΣΑΒΒ'!J5&lt;&gt;"",'ΓΕΝ ΣΤΟΙΧ ΣΑΒΒ'!J5,"")</f>
        <v/>
      </c>
      <c r="AV4" s="351" t="n">
        <f aca="false">ΣΚ1!O21</f>
        <v>0</v>
      </c>
      <c r="AW4" s="351" t="n">
        <f aca="false">ΣΚ1!O22</f>
        <v>0</v>
      </c>
      <c r="AX4" s="351" t="n">
        <f aca="false">ΣΚ1!P21</f>
        <v>0</v>
      </c>
      <c r="AY4" s="351" t="n">
        <f aca="false">ΣΚ1!I22</f>
        <v>0</v>
      </c>
      <c r="AZ4" s="353" t="n">
        <f aca="false">'ΓΕΝ ΣΤΟΙΧ ΣΑΒΒ'!K5</f>
        <v>0</v>
      </c>
      <c r="BA4" s="344" t="n">
        <f aca="false">ΣΚ1!$AF$22</f>
        <v>0</v>
      </c>
      <c r="BB4" s="344" t="n">
        <f aca="false">ΣΚ1!$AG$22</f>
        <v>0</v>
      </c>
      <c r="BC4" s="344" t="n">
        <f aca="false">ΣΚ1!$AH$22</f>
        <v>0</v>
      </c>
      <c r="BD4" s="344" t="n">
        <f aca="false">ΣΚ1!$AI$22</f>
        <v>0</v>
      </c>
    </row>
    <row r="5" customFormat="false" ht="12.75" hidden="false" customHeight="false" outlineLevel="0" collapsed="false">
      <c r="A5" s="361" t="str">
        <f aca="false">IF('ΓΕΝ ΣΤΟΙΧ ΣΑΒΒ'!A6&lt;&gt;"",'ΓΕΝ ΣΤΟΙΧ ΣΑΒΒ'!A6,"")</f>
        <v/>
      </c>
      <c r="B5" s="345" t="str">
        <f aca="false">IF('ΓΕΝ ΣΤΟΙΧ ΣΑΒΒ'!B6&lt;&gt;"",'ΓΕΝ ΣΤΟΙΧ ΣΑΒΒ'!B6,"")</f>
        <v/>
      </c>
      <c r="C5" s="345" t="n">
        <v>4</v>
      </c>
      <c r="D5" s="345" t="str">
        <f aca="false">IF('ΓΕΝ ΣΤΟΙΧ ΣΑΒΒ'!E6&lt;&gt;"",'ΓΕΝ ΣΤΟΙΧ ΣΑΒΒ'!E6,"")</f>
        <v/>
      </c>
      <c r="E5" s="345" t="str">
        <f aca="false">IF('ΓΕΝ ΣΤΟΙΧ ΣΑΒΒ'!F6&lt;&gt;"",'ΓΕΝ ΣΤΟΙΧ ΣΑΒΒ'!F6,"")</f>
        <v/>
      </c>
      <c r="F5" s="345" t="str">
        <f aca="false">IF('ΓΕΝ ΣΤΟΙΧ ΣΑΒΒ'!L6&lt;&gt;"",'ΓΕΝ ΣΤΟΙΧ ΣΑΒΒ'!L6,"")</f>
        <v/>
      </c>
      <c r="G5" s="345" t="str">
        <f aca="false">IF('ΓΕΝ ΣΤΟΙΧ ΣΑΒΒ'!D6&lt;&gt;"",'ΓΕΝ ΣΤΟΙΧ ΣΑΒΒ'!D6,"")</f>
        <v/>
      </c>
      <c r="H5" s="345" t="str">
        <f aca="false">IF('ΓΕΝ ΣΤΟΙΧ ΣΑΒΒ'!I6&lt;&gt;"",'ΓΕΝ ΣΤΟΙΧ ΣΑΒΒ'!I6,"")</f>
        <v/>
      </c>
      <c r="I5" s="345" t="str">
        <f aca="false">IF(AND(ΣΚ1!G23&lt;&gt;"",ΣΚ1!G23&lt;&gt;0),ΣΚ1!H23/ΣΚ1!G23,"")</f>
        <v/>
      </c>
      <c r="J5" s="362" t="n">
        <f aca="false">ΣΚ1!G23</f>
        <v>0</v>
      </c>
      <c r="K5" s="351" t="n">
        <f aca="false">ΣΚ1!H23</f>
        <v>0</v>
      </c>
      <c r="L5" s="344" t="n">
        <f aca="false">ΣΚ1!V23</f>
        <v>0</v>
      </c>
      <c r="M5" s="344" t="n">
        <f aca="false">ΣΚ1!L24</f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344" t="n">
        <f aca="false">ΣΚ1!R24-ΣΚ1!J24</f>
        <v>0</v>
      </c>
      <c r="W5" s="344" t="n">
        <f aca="false">ΣΚ1!J24</f>
        <v>0</v>
      </c>
      <c r="X5" s="344" t="n">
        <f aca="false">ΣΚ1!R23-ΣΚ1!K23</f>
        <v>0</v>
      </c>
      <c r="Y5" s="344" t="n">
        <f aca="false">ΣΚ1!K23</f>
        <v>0</v>
      </c>
      <c r="Z5" s="344" t="n">
        <f aca="false">ΣΚ1!S24-ΣΚ1!K24</f>
        <v>0</v>
      </c>
      <c r="AA5" s="344" t="n">
        <f aca="false">ΣΚ1!K24</f>
        <v>0</v>
      </c>
      <c r="AB5" s="344" t="n">
        <f aca="false">ΣΚ1!Q24</f>
        <v>0</v>
      </c>
      <c r="AC5" s="0" t="n">
        <v>0</v>
      </c>
      <c r="AD5" s="344" t="n">
        <f aca="false">ΣΚ1!T23-ΣΚ1!M23</f>
        <v>0</v>
      </c>
      <c r="AE5" s="344" t="n">
        <f aca="false">ΣΚ1!M23</f>
        <v>0</v>
      </c>
      <c r="AF5" s="344" t="n">
        <f aca="false">ΣΚ1!U23</f>
        <v>0</v>
      </c>
      <c r="AG5" s="344" t="n">
        <v>0</v>
      </c>
      <c r="AH5" s="344" t="n">
        <f aca="false">ΣΚ1!S23-ΣΚ1!L23</f>
        <v>0</v>
      </c>
      <c r="AI5" s="344" t="n">
        <f aca="false">ΣΚ1!L23</f>
        <v>0</v>
      </c>
      <c r="AJ5" s="344" t="n">
        <f aca="false">ΣΚ1!U24</f>
        <v>0</v>
      </c>
      <c r="AK5" s="344" t="n">
        <f aca="false">ΣΚ1!N23</f>
        <v>0</v>
      </c>
      <c r="AL5" s="344" t="n">
        <f aca="false">ΣΚ1!Q23-ΣΚ1!I24</f>
        <v>0</v>
      </c>
      <c r="AM5" s="344" t="n">
        <f aca="false">ΣΚ1!N24-ΣΚ1!J23</f>
        <v>0</v>
      </c>
      <c r="AN5" s="344" t="n">
        <f aca="false">ΣΚ1!J23</f>
        <v>0</v>
      </c>
      <c r="AO5" s="344" t="n">
        <f aca="false">ΣΚ1!I23</f>
        <v>0</v>
      </c>
      <c r="AP5" s="345" t="n">
        <v>0</v>
      </c>
      <c r="AQ5" s="345" t="n">
        <v>0</v>
      </c>
      <c r="AR5" s="351" t="n">
        <f aca="false">ΣΚ1!T24-ΣΚ1!I23</f>
        <v>0</v>
      </c>
      <c r="AS5" s="345" t="str">
        <f aca="false">IF('ΓΕΝ ΣΤΟΙΧ ΣΑΒΒ'!G6&lt;&gt;"",'ΓΕΝ ΣΤΟΙΧ ΣΑΒΒ'!G6,"")</f>
        <v/>
      </c>
      <c r="AT5" s="345" t="str">
        <f aca="false">IF('ΓΕΝ ΣΤΟΙΧ ΣΑΒΒ'!H6&lt;&gt;"",'ΓΕΝ ΣΤΟΙΧ ΣΑΒΒ'!H6,"")</f>
        <v/>
      </c>
      <c r="AU5" s="345" t="str">
        <f aca="false">IF('ΓΕΝ ΣΤΟΙΧ ΣΑΒΒ'!J6&lt;&gt;"",'ΓΕΝ ΣΤΟΙΧ ΣΑΒΒ'!J6,"")</f>
        <v/>
      </c>
      <c r="AV5" s="351" t="n">
        <f aca="false">ΣΚ1!O23</f>
        <v>0</v>
      </c>
      <c r="AW5" s="351" t="n">
        <f aca="false">ΣΚ1!O24</f>
        <v>0</v>
      </c>
      <c r="AX5" s="351" t="n">
        <f aca="false">ΣΚ1!P23</f>
        <v>0</v>
      </c>
      <c r="AY5" s="351" t="n">
        <f aca="false">ΣΚ1!I24</f>
        <v>0</v>
      </c>
      <c r="AZ5" s="353" t="n">
        <f aca="false">'ΓΕΝ ΣΤΟΙΧ ΣΑΒΒ'!K6</f>
        <v>0</v>
      </c>
      <c r="BA5" s="344" t="n">
        <f aca="false">ΣΚ1!$AF$24</f>
        <v>0</v>
      </c>
      <c r="BB5" s="344" t="n">
        <f aca="false">ΣΚ1!$AG$24</f>
        <v>0</v>
      </c>
      <c r="BC5" s="344" t="n">
        <f aca="false">ΣΚ1!$AH$24</f>
        <v>0</v>
      </c>
      <c r="BD5" s="344" t="n">
        <f aca="false">ΣΚ1!$AI$24</f>
        <v>0</v>
      </c>
    </row>
    <row r="6" customFormat="false" ht="12.75" hidden="false" customHeight="false" outlineLevel="0" collapsed="false">
      <c r="A6" s="361" t="str">
        <f aca="false">IF('ΓΕΝ ΣΤΟΙΧ ΣΑΒΒ'!A7&lt;&gt;"",'ΓΕΝ ΣΤΟΙΧ ΣΑΒΒ'!A7,"")</f>
        <v/>
      </c>
      <c r="B6" s="345" t="str">
        <f aca="false">IF('ΓΕΝ ΣΤΟΙΧ ΣΑΒΒ'!B7&lt;&gt;"",'ΓΕΝ ΣΤΟΙΧ ΣΑΒΒ'!B7,"")</f>
        <v/>
      </c>
      <c r="C6" s="345" t="n">
        <v>5</v>
      </c>
      <c r="D6" s="345" t="str">
        <f aca="false">IF('ΓΕΝ ΣΤΟΙΧ ΣΑΒΒ'!E7&lt;&gt;"",'ΓΕΝ ΣΤΟΙΧ ΣΑΒΒ'!E7,"")</f>
        <v/>
      </c>
      <c r="E6" s="345" t="str">
        <f aca="false">IF('ΓΕΝ ΣΤΟΙΧ ΣΑΒΒ'!F7&lt;&gt;"",'ΓΕΝ ΣΤΟΙΧ ΣΑΒΒ'!F7,"")</f>
        <v/>
      </c>
      <c r="F6" s="345" t="str">
        <f aca="false">IF('ΓΕΝ ΣΤΟΙΧ ΣΑΒΒ'!L7&lt;&gt;"",'ΓΕΝ ΣΤΟΙΧ ΣΑΒΒ'!L7,"")</f>
        <v/>
      </c>
      <c r="G6" s="345" t="str">
        <f aca="false">IF('ΓΕΝ ΣΤΟΙΧ ΣΑΒΒ'!D7&lt;&gt;"",'ΓΕΝ ΣΤΟΙΧ ΣΑΒΒ'!D7,"")</f>
        <v/>
      </c>
      <c r="H6" s="345" t="str">
        <f aca="false">IF('ΓΕΝ ΣΤΟΙΧ ΣΑΒΒ'!I7&lt;&gt;"",'ΓΕΝ ΣΤΟΙΧ ΣΑΒΒ'!I7,"")</f>
        <v/>
      </c>
      <c r="I6" s="345" t="str">
        <f aca="false">IF(AND(ΣΚ1!G25&lt;&gt;"",ΣΚ1!G25&lt;&gt;0),ΣΚ1!H25/ΣΚ1!G25,"")</f>
        <v/>
      </c>
      <c r="J6" s="362" t="n">
        <f aca="false">ΣΚ1!G25</f>
        <v>0</v>
      </c>
      <c r="K6" s="351" t="n">
        <f aca="false">ΣΚ1!H25</f>
        <v>0</v>
      </c>
      <c r="L6" s="344" t="n">
        <f aca="false">ΣΚ1!V25</f>
        <v>0</v>
      </c>
      <c r="M6" s="344" t="n">
        <f aca="false">ΣΚ1!L26</f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344" t="n">
        <f aca="false">ΣΚ1!R26-ΣΚ1!J26</f>
        <v>0</v>
      </c>
      <c r="W6" s="344" t="n">
        <f aca="false">ΣΚ1!J26</f>
        <v>0</v>
      </c>
      <c r="X6" s="344" t="n">
        <f aca="false">ΣΚ1!R25-ΣΚ1!K25</f>
        <v>0</v>
      </c>
      <c r="Y6" s="344" t="n">
        <f aca="false">ΣΚ1!K25</f>
        <v>0</v>
      </c>
      <c r="Z6" s="344" t="n">
        <f aca="false">ΣΚ1!S26-ΣΚ1!K26</f>
        <v>0</v>
      </c>
      <c r="AA6" s="344" t="n">
        <f aca="false">ΣΚ1!K26</f>
        <v>0</v>
      </c>
      <c r="AB6" s="344" t="n">
        <f aca="false">ΣΚ1!Q26</f>
        <v>0</v>
      </c>
      <c r="AC6" s="0" t="n">
        <v>0</v>
      </c>
      <c r="AD6" s="344" t="n">
        <f aca="false">ΣΚ1!T25-ΣΚ1!M25</f>
        <v>0</v>
      </c>
      <c r="AE6" s="344" t="n">
        <f aca="false">ΣΚ1!M25</f>
        <v>0</v>
      </c>
      <c r="AF6" s="344" t="n">
        <f aca="false">ΣΚ1!U25</f>
        <v>0</v>
      </c>
      <c r="AG6" s="344" t="n">
        <v>0</v>
      </c>
      <c r="AH6" s="344" t="n">
        <f aca="false">ΣΚ1!S25-ΣΚ1!L25</f>
        <v>0</v>
      </c>
      <c r="AI6" s="344" t="n">
        <f aca="false">ΣΚ1!L25</f>
        <v>0</v>
      </c>
      <c r="AJ6" s="344" t="n">
        <f aca="false">ΣΚ1!U26</f>
        <v>0</v>
      </c>
      <c r="AK6" s="344" t="n">
        <f aca="false">ΣΚ1!N25</f>
        <v>0</v>
      </c>
      <c r="AL6" s="344" t="n">
        <f aca="false">ΣΚ1!Q25-ΣΚ1!I26</f>
        <v>0</v>
      </c>
      <c r="AM6" s="344" t="n">
        <f aca="false">ΣΚ1!N26-ΣΚ1!J25</f>
        <v>0</v>
      </c>
      <c r="AN6" s="344" t="n">
        <f aca="false">ΣΚ1!J25</f>
        <v>0</v>
      </c>
      <c r="AO6" s="344" t="n">
        <f aca="false">ΣΚ1!I25</f>
        <v>0</v>
      </c>
      <c r="AP6" s="345" t="n">
        <v>0</v>
      </c>
      <c r="AQ6" s="345" t="n">
        <v>0</v>
      </c>
      <c r="AR6" s="351" t="n">
        <f aca="false">ΣΚ1!T26-ΣΚ1!I25</f>
        <v>0</v>
      </c>
      <c r="AS6" s="345" t="str">
        <f aca="false">IF('ΓΕΝ ΣΤΟΙΧ ΣΑΒΒ'!G7&lt;&gt;"",'ΓΕΝ ΣΤΟΙΧ ΣΑΒΒ'!G7,"")</f>
        <v/>
      </c>
      <c r="AT6" s="345" t="str">
        <f aca="false">IF('ΓΕΝ ΣΤΟΙΧ ΣΑΒΒ'!H7&lt;&gt;"",'ΓΕΝ ΣΤΟΙΧ ΣΑΒΒ'!H7,"")</f>
        <v/>
      </c>
      <c r="AU6" s="345" t="str">
        <f aca="false">IF('ΓΕΝ ΣΤΟΙΧ ΣΑΒΒ'!J7&lt;&gt;"",'ΓΕΝ ΣΤΟΙΧ ΣΑΒΒ'!J7,"")</f>
        <v/>
      </c>
      <c r="AV6" s="351" t="n">
        <f aca="false">ΣΚ1!O25</f>
        <v>0</v>
      </c>
      <c r="AW6" s="351" t="n">
        <f aca="false">ΣΚ1!O26</f>
        <v>0</v>
      </c>
      <c r="AX6" s="351" t="n">
        <f aca="false">ΣΚ1!P25</f>
        <v>0</v>
      </c>
      <c r="AY6" s="351" t="n">
        <f aca="false">ΣΚ1!I26</f>
        <v>0</v>
      </c>
      <c r="AZ6" s="353" t="n">
        <f aca="false">'ΓΕΝ ΣΤΟΙΧ ΣΑΒΒ'!K7</f>
        <v>0</v>
      </c>
      <c r="BA6" s="344" t="n">
        <f aca="false">ΣΚ1!$AF$26</f>
        <v>0</v>
      </c>
      <c r="BB6" s="344" t="n">
        <f aca="false">ΣΚ1!$AG$26</f>
        <v>0</v>
      </c>
      <c r="BC6" s="344" t="n">
        <f aca="false">ΣΚ1!$AH$24</f>
        <v>0</v>
      </c>
      <c r="BD6" s="344" t="n">
        <f aca="false">ΣΚ1!$AI$24</f>
        <v>0</v>
      </c>
    </row>
    <row r="7" customFormat="false" ht="12.75" hidden="false" customHeight="false" outlineLevel="0" collapsed="false">
      <c r="A7" s="361" t="str">
        <f aca="false">IF('ΓΕΝ ΣΤΟΙΧ ΣΑΒΒ'!A8&lt;&gt;"",'ΓΕΝ ΣΤΟΙΧ ΣΑΒΒ'!A8,"")</f>
        <v/>
      </c>
      <c r="B7" s="345" t="str">
        <f aca="false">IF('ΓΕΝ ΣΤΟΙΧ ΣΑΒΒ'!B8&lt;&gt;"",'ΓΕΝ ΣΤΟΙΧ ΣΑΒΒ'!B8,"")</f>
        <v/>
      </c>
      <c r="C7" s="345" t="n">
        <v>6</v>
      </c>
      <c r="D7" s="345" t="str">
        <f aca="false">IF('ΓΕΝ ΣΤΟΙΧ ΣΑΒΒ'!E8&lt;&gt;"",'ΓΕΝ ΣΤΟΙΧ ΣΑΒΒ'!E8,"")</f>
        <v/>
      </c>
      <c r="E7" s="345" t="str">
        <f aca="false">IF('ΓΕΝ ΣΤΟΙΧ ΣΑΒΒ'!F8&lt;&gt;"",'ΓΕΝ ΣΤΟΙΧ ΣΑΒΒ'!F8,"")</f>
        <v/>
      </c>
      <c r="F7" s="345" t="str">
        <f aca="false">IF('ΓΕΝ ΣΤΟΙΧ ΣΑΒΒ'!L8&lt;&gt;"",'ΓΕΝ ΣΤΟΙΧ ΣΑΒΒ'!L8,"")</f>
        <v/>
      </c>
      <c r="G7" s="345" t="str">
        <f aca="false">IF('ΓΕΝ ΣΤΟΙΧ ΣΑΒΒ'!D8&lt;&gt;"",'ΓΕΝ ΣΤΟΙΧ ΣΑΒΒ'!D8,"")</f>
        <v/>
      </c>
      <c r="H7" s="345" t="str">
        <f aca="false">IF('ΓΕΝ ΣΤΟΙΧ ΣΑΒΒ'!I8&lt;&gt;"",'ΓΕΝ ΣΤΟΙΧ ΣΑΒΒ'!I8,"")</f>
        <v/>
      </c>
      <c r="I7" s="345" t="str">
        <f aca="false">IF(AND(ΣΚ1!G27&lt;&gt;"",ΣΚ1!G27&lt;&gt;0),ΣΚ1!H27/ΣΚ1!G27,"")</f>
        <v/>
      </c>
      <c r="J7" s="362" t="n">
        <f aca="false">ΣΚ1!G27</f>
        <v>0</v>
      </c>
      <c r="K7" s="351" t="n">
        <f aca="false">ΣΚ1!H27</f>
        <v>0</v>
      </c>
      <c r="L7" s="344" t="n">
        <f aca="false">ΣΚ1!V27</f>
        <v>0</v>
      </c>
      <c r="M7" s="344" t="n">
        <f aca="false">ΣΚ1!L28</f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344" t="n">
        <f aca="false">ΣΚ1!R28-ΣΚ1!J28</f>
        <v>0</v>
      </c>
      <c r="W7" s="344" t="n">
        <f aca="false">ΣΚ1!J28</f>
        <v>0</v>
      </c>
      <c r="X7" s="344" t="n">
        <f aca="false">ΣΚ1!R27-ΣΚ1!K27</f>
        <v>0</v>
      </c>
      <c r="Y7" s="344" t="n">
        <f aca="false">ΣΚ1!K27</f>
        <v>0</v>
      </c>
      <c r="Z7" s="344" t="n">
        <f aca="false">ΣΚ1!S28-ΣΚ1!K28</f>
        <v>0</v>
      </c>
      <c r="AA7" s="344" t="n">
        <f aca="false">ΣΚ1!K28</f>
        <v>0</v>
      </c>
      <c r="AB7" s="344" t="n">
        <f aca="false">ΣΚ1!Q28</f>
        <v>0</v>
      </c>
      <c r="AC7" s="0" t="n">
        <v>0</v>
      </c>
      <c r="AD7" s="344" t="n">
        <f aca="false">ΣΚ1!T27-ΣΚ1!M27</f>
        <v>0</v>
      </c>
      <c r="AE7" s="344" t="n">
        <f aca="false">ΣΚ1!M27</f>
        <v>0</v>
      </c>
      <c r="AF7" s="344" t="n">
        <f aca="false">ΣΚ1!U27</f>
        <v>0</v>
      </c>
      <c r="AG7" s="344" t="n">
        <v>0</v>
      </c>
      <c r="AH7" s="344" t="n">
        <f aca="false">ΣΚ1!S27-ΣΚ1!L27</f>
        <v>0</v>
      </c>
      <c r="AI7" s="344" t="n">
        <f aca="false">ΣΚ1!L27</f>
        <v>0</v>
      </c>
      <c r="AJ7" s="344" t="n">
        <f aca="false">ΣΚ1!U28</f>
        <v>0</v>
      </c>
      <c r="AK7" s="344" t="n">
        <f aca="false">ΣΚ1!N27</f>
        <v>0</v>
      </c>
      <c r="AL7" s="344" t="n">
        <f aca="false">ΣΚ1!Q27-ΣΚ1!I28</f>
        <v>0</v>
      </c>
      <c r="AM7" s="344" t="n">
        <f aca="false">ΣΚ1!N28-ΣΚ1!J27</f>
        <v>0</v>
      </c>
      <c r="AN7" s="344" t="n">
        <f aca="false">ΣΚ1!J27</f>
        <v>0</v>
      </c>
      <c r="AO7" s="344" t="n">
        <f aca="false">ΣΚ1!I27</f>
        <v>0</v>
      </c>
      <c r="AP7" s="345" t="n">
        <v>0</v>
      </c>
      <c r="AQ7" s="345" t="n">
        <v>0</v>
      </c>
      <c r="AR7" s="351" t="n">
        <f aca="false">ΣΚ1!T28-ΣΚ1!I27</f>
        <v>0</v>
      </c>
      <c r="AS7" s="345" t="str">
        <f aca="false">IF('ΓΕΝ ΣΤΟΙΧ ΣΑΒΒ'!G8&lt;&gt;"",'ΓΕΝ ΣΤΟΙΧ ΣΑΒΒ'!G8,"")</f>
        <v/>
      </c>
      <c r="AT7" s="345" t="str">
        <f aca="false">IF('ΓΕΝ ΣΤΟΙΧ ΣΑΒΒ'!H8&lt;&gt;"",'ΓΕΝ ΣΤΟΙΧ ΣΑΒΒ'!H8,"")</f>
        <v/>
      </c>
      <c r="AU7" s="345" t="str">
        <f aca="false">IF('ΓΕΝ ΣΤΟΙΧ ΣΑΒΒ'!J8&lt;&gt;"",'ΓΕΝ ΣΤΟΙΧ ΣΑΒΒ'!J8,"")</f>
        <v/>
      </c>
      <c r="AV7" s="351" t="n">
        <f aca="false">ΣΚ1!O27</f>
        <v>0</v>
      </c>
      <c r="AW7" s="351" t="n">
        <f aca="false">ΣΚ1!O28</f>
        <v>0</v>
      </c>
      <c r="AX7" s="351" t="n">
        <f aca="false">ΣΚ1!P27</f>
        <v>0</v>
      </c>
      <c r="AY7" s="351" t="n">
        <f aca="false">ΣΚ1!I28</f>
        <v>0</v>
      </c>
      <c r="AZ7" s="353" t="n">
        <f aca="false">'ΓΕΝ ΣΤΟΙΧ ΣΑΒΒ'!K8</f>
        <v>0</v>
      </c>
      <c r="BA7" s="344" t="n">
        <f aca="false">ΣΚ1!$AF$28</f>
        <v>0</v>
      </c>
      <c r="BB7" s="344" t="n">
        <f aca="false">ΣΚ1!$AG$28</f>
        <v>0</v>
      </c>
      <c r="BC7" s="344" t="n">
        <f aca="false">ΣΚ1!$AH$28</f>
        <v>0</v>
      </c>
      <c r="BD7" s="344" t="n">
        <f aca="false">ΣΚ1!$AI$28</f>
        <v>0</v>
      </c>
    </row>
    <row r="8" customFormat="false" ht="12.75" hidden="false" customHeight="false" outlineLevel="0" collapsed="false">
      <c r="A8" s="361" t="str">
        <f aca="false">IF('ΓΕΝ ΣΤΟΙΧ ΣΑΒΒ'!A9&lt;&gt;"",'ΓΕΝ ΣΤΟΙΧ ΣΑΒΒ'!A9,"")</f>
        <v/>
      </c>
      <c r="B8" s="345" t="str">
        <f aca="false">IF('ΓΕΝ ΣΤΟΙΧ ΣΑΒΒ'!B9&lt;&gt;"",'ΓΕΝ ΣΤΟΙΧ ΣΑΒΒ'!B9,"")</f>
        <v/>
      </c>
      <c r="C8" s="345" t="n">
        <v>7</v>
      </c>
      <c r="D8" s="345" t="str">
        <f aca="false">IF('ΓΕΝ ΣΤΟΙΧ ΣΑΒΒ'!E9&lt;&gt;"",'ΓΕΝ ΣΤΟΙΧ ΣΑΒΒ'!E9,"")</f>
        <v/>
      </c>
      <c r="E8" s="345" t="str">
        <f aca="false">IF('ΓΕΝ ΣΤΟΙΧ ΣΑΒΒ'!F9&lt;&gt;"",'ΓΕΝ ΣΤΟΙΧ ΣΑΒΒ'!F9,"")</f>
        <v/>
      </c>
      <c r="F8" s="345" t="str">
        <f aca="false">IF('ΓΕΝ ΣΤΟΙΧ ΣΑΒΒ'!L9&lt;&gt;"",'ΓΕΝ ΣΤΟΙΧ ΣΑΒΒ'!L9,"")</f>
        <v/>
      </c>
      <c r="G8" s="345" t="str">
        <f aca="false">IF('ΓΕΝ ΣΤΟΙΧ ΣΑΒΒ'!D9&lt;&gt;"",'ΓΕΝ ΣΤΟΙΧ ΣΑΒΒ'!D9,"")</f>
        <v/>
      </c>
      <c r="H8" s="345" t="str">
        <f aca="false">IF('ΓΕΝ ΣΤΟΙΧ ΣΑΒΒ'!I9&lt;&gt;"",'ΓΕΝ ΣΤΟΙΧ ΣΑΒΒ'!I9,"")</f>
        <v/>
      </c>
      <c r="I8" s="345" t="str">
        <f aca="false">IF(AND(ΣΚ1!G29&lt;&gt;"",ΣΚ1!G29&lt;&gt;0),ΣΚ1!H29/ΣΚ1!G29,"")</f>
        <v/>
      </c>
      <c r="J8" s="362" t="n">
        <f aca="false">ΣΚ1!G29</f>
        <v>0</v>
      </c>
      <c r="K8" s="351" t="n">
        <f aca="false">ΣΚ1!H29</f>
        <v>0</v>
      </c>
      <c r="L8" s="344" t="n">
        <f aca="false">ΣΚ1!V29</f>
        <v>0</v>
      </c>
      <c r="M8" s="344" t="n">
        <f aca="false">ΣΚ1!L30</f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344" t="n">
        <f aca="false">ΣΚ1!R30-ΣΚ1!J30</f>
        <v>0</v>
      </c>
      <c r="W8" s="344" t="n">
        <f aca="false">ΣΚ1!J30</f>
        <v>0</v>
      </c>
      <c r="X8" s="344" t="n">
        <f aca="false">ΣΚ1!R29-ΣΚ1!K29</f>
        <v>0</v>
      </c>
      <c r="Y8" s="344" t="n">
        <f aca="false">ΣΚ1!K29</f>
        <v>0</v>
      </c>
      <c r="Z8" s="344" t="n">
        <f aca="false">ΣΚ1!S30-ΣΚ1!K30</f>
        <v>0</v>
      </c>
      <c r="AA8" s="344" t="n">
        <f aca="false">ΣΚ1!K30</f>
        <v>0</v>
      </c>
      <c r="AB8" s="344" t="n">
        <f aca="false">ΣΚ1!Q30</f>
        <v>0</v>
      </c>
      <c r="AC8" s="0" t="n">
        <v>0</v>
      </c>
      <c r="AD8" s="344" t="n">
        <f aca="false">ΣΚ1!T29-ΣΚ1!M29</f>
        <v>0</v>
      </c>
      <c r="AE8" s="344" t="n">
        <f aca="false">ΣΚ1!M29</f>
        <v>0</v>
      </c>
      <c r="AF8" s="344" t="n">
        <f aca="false">ΣΚ1!U29</f>
        <v>0</v>
      </c>
      <c r="AG8" s="344" t="n">
        <v>0</v>
      </c>
      <c r="AH8" s="344" t="n">
        <f aca="false">ΣΚ1!S29-ΣΚ1!L29</f>
        <v>0</v>
      </c>
      <c r="AI8" s="344" t="n">
        <f aca="false">ΣΚ1!L29</f>
        <v>0</v>
      </c>
      <c r="AJ8" s="344" t="n">
        <f aca="false">ΣΚ1!U30</f>
        <v>0</v>
      </c>
      <c r="AK8" s="344" t="n">
        <f aca="false">ΣΚ1!N29</f>
        <v>0</v>
      </c>
      <c r="AL8" s="344" t="n">
        <f aca="false">ΣΚ1!Q29-ΣΚ1!I30</f>
        <v>0</v>
      </c>
      <c r="AM8" s="344" t="n">
        <f aca="false">ΣΚ1!N30-ΣΚ1!J29</f>
        <v>0</v>
      </c>
      <c r="AN8" s="344" t="n">
        <f aca="false">ΣΚ1!J29</f>
        <v>0</v>
      </c>
      <c r="AO8" s="344" t="n">
        <f aca="false">ΣΚ1!I29</f>
        <v>0</v>
      </c>
      <c r="AP8" s="345" t="n">
        <v>0</v>
      </c>
      <c r="AQ8" s="345" t="n">
        <v>0</v>
      </c>
      <c r="AR8" s="351" t="n">
        <f aca="false">ΣΚ1!T30-ΣΚ1!I29</f>
        <v>0</v>
      </c>
      <c r="AS8" s="345" t="str">
        <f aca="false">IF('ΓΕΝ ΣΤΟΙΧ ΣΑΒΒ'!G9&lt;&gt;"",'ΓΕΝ ΣΤΟΙΧ ΣΑΒΒ'!G9,"")</f>
        <v/>
      </c>
      <c r="AT8" s="345" t="str">
        <f aca="false">IF('ΓΕΝ ΣΤΟΙΧ ΣΑΒΒ'!H9&lt;&gt;"",'ΓΕΝ ΣΤΟΙΧ ΣΑΒΒ'!H9,"")</f>
        <v/>
      </c>
      <c r="AU8" s="345" t="str">
        <f aca="false">IF('ΓΕΝ ΣΤΟΙΧ ΣΑΒΒ'!J9&lt;&gt;"",'ΓΕΝ ΣΤΟΙΧ ΣΑΒΒ'!J9,"")</f>
        <v/>
      </c>
      <c r="AV8" s="351" t="n">
        <f aca="false">ΣΚ1!O29</f>
        <v>0</v>
      </c>
      <c r="AW8" s="351" t="n">
        <f aca="false">ΣΚ1!O30</f>
        <v>0</v>
      </c>
      <c r="AX8" s="351" t="n">
        <f aca="false">ΣΚ1!P29</f>
        <v>0</v>
      </c>
      <c r="AY8" s="351" t="n">
        <f aca="false">ΣΚ1!I30</f>
        <v>0</v>
      </c>
      <c r="AZ8" s="353" t="n">
        <f aca="false">'ΓΕΝ ΣΤΟΙΧ ΣΑΒΒ'!K9</f>
        <v>0</v>
      </c>
      <c r="BA8" s="344" t="n">
        <f aca="false">ΣΚ1!$AF$30</f>
        <v>0</v>
      </c>
      <c r="BB8" s="344" t="n">
        <f aca="false">ΣΚ1!$AG$30</f>
        <v>0</v>
      </c>
      <c r="BC8" s="344" t="n">
        <f aca="false">ΣΚ1!$AH$30</f>
        <v>0</v>
      </c>
      <c r="BD8" s="344" t="n">
        <f aca="false">ΣΚ1!$AI$30</f>
        <v>0</v>
      </c>
    </row>
    <row r="9" customFormat="false" ht="12.75" hidden="false" customHeight="false" outlineLevel="0" collapsed="false">
      <c r="A9" s="361" t="str">
        <f aca="false">IF('ΓΕΝ ΣΤΟΙΧ ΣΑΒΒ'!A10&lt;&gt;"",'ΓΕΝ ΣΤΟΙΧ ΣΑΒΒ'!A10,"")</f>
        <v/>
      </c>
      <c r="B9" s="345" t="str">
        <f aca="false">IF('ΓΕΝ ΣΤΟΙΧ ΣΑΒΒ'!B10&lt;&gt;"",'ΓΕΝ ΣΤΟΙΧ ΣΑΒΒ'!B10,"")</f>
        <v/>
      </c>
      <c r="C9" s="345" t="n">
        <v>8</v>
      </c>
      <c r="D9" s="345" t="str">
        <f aca="false">IF('ΓΕΝ ΣΤΟΙΧ ΣΑΒΒ'!E10&lt;&gt;"",'ΓΕΝ ΣΤΟΙΧ ΣΑΒΒ'!E10,"")</f>
        <v/>
      </c>
      <c r="E9" s="345" t="str">
        <f aca="false">IF('ΓΕΝ ΣΤΟΙΧ ΣΑΒΒ'!F10&lt;&gt;"",'ΓΕΝ ΣΤΟΙΧ ΣΑΒΒ'!F10,"")</f>
        <v/>
      </c>
      <c r="F9" s="345" t="str">
        <f aca="false">IF('ΓΕΝ ΣΤΟΙΧ ΣΑΒΒ'!L10&lt;&gt;"",'ΓΕΝ ΣΤΟΙΧ ΣΑΒΒ'!L10,"")</f>
        <v/>
      </c>
      <c r="G9" s="345" t="str">
        <f aca="false">IF('ΓΕΝ ΣΤΟΙΧ ΣΑΒΒ'!D10&lt;&gt;"",'ΓΕΝ ΣΤΟΙΧ ΣΑΒΒ'!D10,"")</f>
        <v/>
      </c>
      <c r="H9" s="345" t="str">
        <f aca="false">IF('ΓΕΝ ΣΤΟΙΧ ΣΑΒΒ'!I10&lt;&gt;"",'ΓΕΝ ΣΤΟΙΧ ΣΑΒΒ'!I10,"")</f>
        <v/>
      </c>
      <c r="I9" s="345" t="str">
        <f aca="false">IF(AND(ΣΚ1!G31&lt;&gt;"",ΣΚ1!G31&lt;&gt;0),ΣΚ1!H31/ΣΚ1!G31,"")</f>
        <v/>
      </c>
      <c r="J9" s="362" t="n">
        <f aca="false">ΣΚ1!G31</f>
        <v>0</v>
      </c>
      <c r="K9" s="351" t="n">
        <f aca="false">ΣΚ1!H31</f>
        <v>0</v>
      </c>
      <c r="L9" s="344" t="n">
        <f aca="false">ΣΚ1!V31</f>
        <v>0</v>
      </c>
      <c r="M9" s="344" t="n">
        <f aca="false">ΣΚ1!L32</f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344" t="n">
        <f aca="false">ΣΚ1!R32-ΣΚ1!J32</f>
        <v>0</v>
      </c>
      <c r="W9" s="344" t="n">
        <f aca="false">ΣΚ1!J32</f>
        <v>0</v>
      </c>
      <c r="X9" s="344" t="n">
        <f aca="false">ΣΚ1!R31-ΣΚ1!K31</f>
        <v>0</v>
      </c>
      <c r="Y9" s="344" t="n">
        <f aca="false">ΣΚ1!K31</f>
        <v>0</v>
      </c>
      <c r="Z9" s="344" t="n">
        <f aca="false">ΣΚ1!S32-ΣΚ1!K32</f>
        <v>0</v>
      </c>
      <c r="AA9" s="344" t="n">
        <f aca="false">ΣΚ1!K32</f>
        <v>0</v>
      </c>
      <c r="AB9" s="344" t="n">
        <f aca="false">ΣΚ1!Q32</f>
        <v>0</v>
      </c>
      <c r="AC9" s="0" t="n">
        <v>0</v>
      </c>
      <c r="AD9" s="344" t="n">
        <f aca="false">ΣΚ1!T31-ΣΚ1!M31</f>
        <v>0</v>
      </c>
      <c r="AE9" s="344" t="n">
        <f aca="false">ΣΚ1!M31</f>
        <v>0</v>
      </c>
      <c r="AF9" s="344" t="n">
        <f aca="false">ΣΚ1!U31</f>
        <v>0</v>
      </c>
      <c r="AG9" s="344" t="n">
        <v>0</v>
      </c>
      <c r="AH9" s="344" t="n">
        <f aca="false">ΣΚ1!S31-ΣΚ1!L31</f>
        <v>0</v>
      </c>
      <c r="AI9" s="344" t="n">
        <f aca="false">ΣΚ1!L31</f>
        <v>0</v>
      </c>
      <c r="AJ9" s="344" t="n">
        <f aca="false">ΣΚ1!U32</f>
        <v>0</v>
      </c>
      <c r="AK9" s="344" t="n">
        <f aca="false">ΣΚ1!N31</f>
        <v>0</v>
      </c>
      <c r="AL9" s="344" t="n">
        <f aca="false">ΣΚ1!Q31-ΣΚ1!I32</f>
        <v>0</v>
      </c>
      <c r="AM9" s="344" t="n">
        <f aca="false">ΣΚ1!N32-ΣΚ1!J31</f>
        <v>0</v>
      </c>
      <c r="AN9" s="344" t="n">
        <f aca="false">ΣΚ1!J31</f>
        <v>0</v>
      </c>
      <c r="AO9" s="344" t="n">
        <f aca="false">ΣΚ1!I31</f>
        <v>0</v>
      </c>
      <c r="AP9" s="345" t="n">
        <v>0</v>
      </c>
      <c r="AQ9" s="345" t="n">
        <v>0</v>
      </c>
      <c r="AR9" s="351" t="n">
        <f aca="false">ΣΚ1!T32-ΣΚ1!I31</f>
        <v>0</v>
      </c>
      <c r="AS9" s="345" t="str">
        <f aca="false">IF('ΓΕΝ ΣΤΟΙΧ ΣΑΒΒ'!G10&lt;&gt;"",'ΓΕΝ ΣΤΟΙΧ ΣΑΒΒ'!G10,"")</f>
        <v/>
      </c>
      <c r="AT9" s="345" t="str">
        <f aca="false">IF('ΓΕΝ ΣΤΟΙΧ ΣΑΒΒ'!H10&lt;&gt;"",'ΓΕΝ ΣΤΟΙΧ ΣΑΒΒ'!H10,"")</f>
        <v/>
      </c>
      <c r="AU9" s="345" t="str">
        <f aca="false">IF('ΓΕΝ ΣΤΟΙΧ ΣΑΒΒ'!J10&lt;&gt;"",'ΓΕΝ ΣΤΟΙΧ ΣΑΒΒ'!J10,"")</f>
        <v/>
      </c>
      <c r="AV9" s="351" t="n">
        <f aca="false">ΣΚ1!O31</f>
        <v>0</v>
      </c>
      <c r="AW9" s="351" t="n">
        <f aca="false">ΣΚ1!O32</f>
        <v>0</v>
      </c>
      <c r="AX9" s="351" t="n">
        <f aca="false">ΣΚ1!P31</f>
        <v>0</v>
      </c>
      <c r="AY9" s="351" t="n">
        <f aca="false">ΣΚ1!I32</f>
        <v>0</v>
      </c>
      <c r="AZ9" s="353" t="n">
        <f aca="false">'ΓΕΝ ΣΤΟΙΧ ΣΑΒΒ'!K10</f>
        <v>0</v>
      </c>
      <c r="BA9" s="344" t="n">
        <f aca="false">ΣΚ1!$AF$32</f>
        <v>0</v>
      </c>
      <c r="BB9" s="344" t="n">
        <f aca="false">ΣΚ1!$AG$32</f>
        <v>0</v>
      </c>
      <c r="BC9" s="344" t="n">
        <f aca="false">ΣΚ1!$AH$32</f>
        <v>0</v>
      </c>
      <c r="BD9" s="344" t="n">
        <f aca="false">ΣΚ1!$AI$32</f>
        <v>0</v>
      </c>
    </row>
    <row r="10" customFormat="false" ht="12.75" hidden="false" customHeight="false" outlineLevel="0" collapsed="false">
      <c r="A10" s="361" t="str">
        <f aca="false">IF('ΓΕΝ ΣΤΟΙΧ ΣΑΒΒ'!A11&lt;&gt;"",'ΓΕΝ ΣΤΟΙΧ ΣΑΒΒ'!A11,"")</f>
        <v/>
      </c>
      <c r="B10" s="345" t="str">
        <f aca="false">IF('ΓΕΝ ΣΤΟΙΧ ΣΑΒΒ'!B11&lt;&gt;"",'ΓΕΝ ΣΤΟΙΧ ΣΑΒΒ'!B11,"")</f>
        <v/>
      </c>
      <c r="C10" s="345" t="n">
        <v>9</v>
      </c>
      <c r="D10" s="345" t="str">
        <f aca="false">IF('ΓΕΝ ΣΤΟΙΧ ΣΑΒΒ'!E11&lt;&gt;"",'ΓΕΝ ΣΤΟΙΧ ΣΑΒΒ'!E11,"")</f>
        <v/>
      </c>
      <c r="E10" s="345" t="str">
        <f aca="false">IF('ΓΕΝ ΣΤΟΙΧ ΣΑΒΒ'!F11&lt;&gt;"",'ΓΕΝ ΣΤΟΙΧ ΣΑΒΒ'!F11,"")</f>
        <v/>
      </c>
      <c r="F10" s="345" t="str">
        <f aca="false">IF('ΓΕΝ ΣΤΟΙΧ ΣΑΒΒ'!L11&lt;&gt;"",'ΓΕΝ ΣΤΟΙΧ ΣΑΒΒ'!L11,"")</f>
        <v/>
      </c>
      <c r="G10" s="345" t="str">
        <f aca="false">IF('ΓΕΝ ΣΤΟΙΧ ΣΑΒΒ'!D11&lt;&gt;"",'ΓΕΝ ΣΤΟΙΧ ΣΑΒΒ'!D11,"")</f>
        <v/>
      </c>
      <c r="H10" s="345" t="str">
        <f aca="false">IF('ΓΕΝ ΣΤΟΙΧ ΣΑΒΒ'!I11&lt;&gt;"",'ΓΕΝ ΣΤΟΙΧ ΣΑΒΒ'!I11,"")</f>
        <v/>
      </c>
      <c r="I10" s="345" t="str">
        <f aca="false">IF(AND(ΣΚ1!G33&lt;&gt;"",ΣΚ1!G33&lt;&gt;0),ΣΚ1!H33/ΣΚ1!G33,"")</f>
        <v/>
      </c>
      <c r="J10" s="362" t="n">
        <f aca="false">ΣΚ1!G33</f>
        <v>0</v>
      </c>
      <c r="K10" s="351" t="n">
        <f aca="false">ΣΚ1!H33</f>
        <v>0</v>
      </c>
      <c r="L10" s="344" t="n">
        <f aca="false">ΣΚ1!V33</f>
        <v>0</v>
      </c>
      <c r="M10" s="344" t="n">
        <f aca="false">ΣΚ1!L34</f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344" t="n">
        <f aca="false">ΣΚ1!R34-ΣΚ1!J34</f>
        <v>0</v>
      </c>
      <c r="W10" s="344" t="n">
        <f aca="false">ΣΚ1!J34</f>
        <v>0</v>
      </c>
      <c r="X10" s="344" t="n">
        <f aca="false">ΣΚ1!R33-ΣΚ1!K33</f>
        <v>0</v>
      </c>
      <c r="Y10" s="344" t="n">
        <f aca="false">ΣΚ1!K33</f>
        <v>0</v>
      </c>
      <c r="Z10" s="344" t="n">
        <f aca="false">ΣΚ1!S34-ΣΚ1!K34</f>
        <v>0</v>
      </c>
      <c r="AA10" s="344" t="n">
        <f aca="false">ΣΚ1!K34</f>
        <v>0</v>
      </c>
      <c r="AB10" s="344" t="n">
        <f aca="false">ΣΚ1!Q34</f>
        <v>0</v>
      </c>
      <c r="AC10" s="0" t="n">
        <v>0</v>
      </c>
      <c r="AD10" s="344" t="n">
        <f aca="false">ΣΚ1!T33-ΣΚ1!M33</f>
        <v>0</v>
      </c>
      <c r="AE10" s="344" t="n">
        <f aca="false">ΣΚ1!M33</f>
        <v>0</v>
      </c>
      <c r="AF10" s="344" t="n">
        <f aca="false">ΣΚ1!U33</f>
        <v>0</v>
      </c>
      <c r="AG10" s="344" t="n">
        <v>0</v>
      </c>
      <c r="AH10" s="344" t="n">
        <f aca="false">ΣΚ1!S33-ΣΚ1!L33</f>
        <v>0</v>
      </c>
      <c r="AI10" s="344" t="n">
        <f aca="false">ΣΚ1!L33</f>
        <v>0</v>
      </c>
      <c r="AJ10" s="344" t="n">
        <f aca="false">ΣΚ1!U34</f>
        <v>0</v>
      </c>
      <c r="AK10" s="344" t="n">
        <f aca="false">ΣΚ1!N33</f>
        <v>0</v>
      </c>
      <c r="AL10" s="344" t="n">
        <f aca="false">ΣΚ1!Q33-ΣΚ1!I34</f>
        <v>0</v>
      </c>
      <c r="AM10" s="344" t="n">
        <f aca="false">ΣΚ1!N34-ΣΚ1!J33</f>
        <v>0</v>
      </c>
      <c r="AN10" s="344" t="n">
        <f aca="false">ΣΚ1!J33</f>
        <v>0</v>
      </c>
      <c r="AO10" s="344" t="n">
        <f aca="false">ΣΚ1!I33</f>
        <v>0</v>
      </c>
      <c r="AP10" s="345" t="n">
        <v>0</v>
      </c>
      <c r="AQ10" s="345" t="n">
        <v>0</v>
      </c>
      <c r="AR10" s="351" t="n">
        <f aca="false">ΣΚ1!T34-ΣΚ1!I33</f>
        <v>0</v>
      </c>
      <c r="AS10" s="345" t="str">
        <f aca="false">IF('ΓΕΝ ΣΤΟΙΧ ΣΑΒΒ'!G11&lt;&gt;"",'ΓΕΝ ΣΤΟΙΧ ΣΑΒΒ'!G11,"")</f>
        <v/>
      </c>
      <c r="AT10" s="345" t="str">
        <f aca="false">IF('ΓΕΝ ΣΤΟΙΧ ΣΑΒΒ'!H11&lt;&gt;"",'ΓΕΝ ΣΤΟΙΧ ΣΑΒΒ'!H11,"")</f>
        <v/>
      </c>
      <c r="AU10" s="345" t="str">
        <f aca="false">IF('ΓΕΝ ΣΤΟΙΧ ΣΑΒΒ'!J11&lt;&gt;"",'ΓΕΝ ΣΤΟΙΧ ΣΑΒΒ'!J11,"")</f>
        <v/>
      </c>
      <c r="AV10" s="351" t="n">
        <f aca="false">ΣΚ1!O33</f>
        <v>0</v>
      </c>
      <c r="AW10" s="351" t="n">
        <f aca="false">ΣΚ1!O34</f>
        <v>0</v>
      </c>
      <c r="AX10" s="351" t="n">
        <f aca="false">ΣΚ1!P33</f>
        <v>0</v>
      </c>
      <c r="AY10" s="351" t="n">
        <f aca="false">ΣΚ1!I34</f>
        <v>0</v>
      </c>
      <c r="AZ10" s="353" t="n">
        <f aca="false">'ΓΕΝ ΣΤΟΙΧ ΣΑΒΒ'!K11</f>
        <v>0</v>
      </c>
      <c r="BA10" s="344" t="n">
        <f aca="false">ΣΚ1!$AF$34</f>
        <v>0</v>
      </c>
      <c r="BB10" s="344" t="n">
        <f aca="false">ΣΚ1!$AG$34</f>
        <v>0</v>
      </c>
      <c r="BC10" s="344" t="n">
        <f aca="false">ΣΚ1!$AH$34</f>
        <v>0</v>
      </c>
      <c r="BD10" s="344" t="n">
        <f aca="false">ΣΚ1!$AI$34</f>
        <v>0</v>
      </c>
    </row>
    <row r="11" customFormat="false" ht="12.75" hidden="false" customHeight="false" outlineLevel="0" collapsed="false">
      <c r="A11" s="361" t="str">
        <f aca="false">IF('ΓΕΝ ΣΤΟΙΧ ΣΑΒΒ'!A12&lt;&gt;"",'ΓΕΝ ΣΤΟΙΧ ΣΑΒΒ'!A12,"")</f>
        <v/>
      </c>
      <c r="B11" s="345" t="str">
        <f aca="false">IF('ΓΕΝ ΣΤΟΙΧ ΣΑΒΒ'!B12&lt;&gt;"",'ΓΕΝ ΣΤΟΙΧ ΣΑΒΒ'!B12,"")</f>
        <v/>
      </c>
      <c r="C11" s="345" t="n">
        <v>10</v>
      </c>
      <c r="D11" s="345" t="str">
        <f aca="false">IF('ΓΕΝ ΣΤΟΙΧ ΣΑΒΒ'!E12&lt;&gt;"",'ΓΕΝ ΣΤΟΙΧ ΣΑΒΒ'!E12,"")</f>
        <v/>
      </c>
      <c r="E11" s="345" t="str">
        <f aca="false">IF('ΓΕΝ ΣΤΟΙΧ ΣΑΒΒ'!F12&lt;&gt;"",'ΓΕΝ ΣΤΟΙΧ ΣΑΒΒ'!F12,"")</f>
        <v/>
      </c>
      <c r="F11" s="345" t="str">
        <f aca="false">IF('ΓΕΝ ΣΤΟΙΧ ΣΑΒΒ'!L12&lt;&gt;"",'ΓΕΝ ΣΤΟΙΧ ΣΑΒΒ'!L12,"")</f>
        <v/>
      </c>
      <c r="G11" s="345" t="str">
        <f aca="false">IF('ΓΕΝ ΣΤΟΙΧ ΣΑΒΒ'!D12&lt;&gt;"",'ΓΕΝ ΣΤΟΙΧ ΣΑΒΒ'!D12,"")</f>
        <v/>
      </c>
      <c r="H11" s="345" t="str">
        <f aca="false">IF('ΓΕΝ ΣΤΟΙΧ ΣΑΒΒ'!I12&lt;&gt;"",'ΓΕΝ ΣΤΟΙΧ ΣΑΒΒ'!I12,"")</f>
        <v/>
      </c>
      <c r="I11" s="345" t="str">
        <f aca="false">IF(AND(ΣΚ1!G35&lt;&gt;"",ΣΚ1!G35&lt;&gt;0),ΣΚ1!H35/ΣΚ1!G35,"")</f>
        <v/>
      </c>
      <c r="J11" s="362" t="n">
        <f aca="false">ΣΚ1!G35</f>
        <v>0</v>
      </c>
      <c r="K11" s="351" t="n">
        <f aca="false">ΣΚ1!H35</f>
        <v>0</v>
      </c>
      <c r="L11" s="344" t="n">
        <f aca="false">ΣΚ1!V35</f>
        <v>0</v>
      </c>
      <c r="M11" s="344" t="n">
        <f aca="false">ΣΚ1!L36</f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344" t="n">
        <f aca="false">ΣΚ1!R36-ΣΚ1!J36</f>
        <v>0</v>
      </c>
      <c r="W11" s="344" t="n">
        <f aca="false">ΣΚ1!J36</f>
        <v>0</v>
      </c>
      <c r="X11" s="344" t="n">
        <f aca="false">ΣΚ1!R35-ΣΚ1!K35</f>
        <v>0</v>
      </c>
      <c r="Y11" s="344" t="n">
        <f aca="false">ΣΚ1!K35</f>
        <v>0</v>
      </c>
      <c r="Z11" s="344" t="n">
        <f aca="false">ΣΚ1!S36-ΣΚ1!K36</f>
        <v>0</v>
      </c>
      <c r="AA11" s="344" t="n">
        <f aca="false">ΣΚ1!K36</f>
        <v>0</v>
      </c>
      <c r="AB11" s="344" t="n">
        <f aca="false">ΣΚ1!Q36</f>
        <v>0</v>
      </c>
      <c r="AC11" s="0" t="n">
        <v>0</v>
      </c>
      <c r="AD11" s="344" t="n">
        <f aca="false">ΣΚ1!T35-ΣΚ1!M35</f>
        <v>0</v>
      </c>
      <c r="AE11" s="344" t="n">
        <f aca="false">ΣΚ1!M35</f>
        <v>0</v>
      </c>
      <c r="AF11" s="344" t="n">
        <f aca="false">ΣΚ1!U35</f>
        <v>0</v>
      </c>
      <c r="AG11" s="344" t="n">
        <v>0</v>
      </c>
      <c r="AH11" s="344" t="n">
        <f aca="false">ΣΚ1!S35-ΣΚ1!L35</f>
        <v>0</v>
      </c>
      <c r="AI11" s="344" t="n">
        <f aca="false">ΣΚ1!L35</f>
        <v>0</v>
      </c>
      <c r="AJ11" s="344" t="n">
        <f aca="false">ΣΚ1!U36</f>
        <v>0</v>
      </c>
      <c r="AK11" s="344" t="n">
        <f aca="false">ΣΚ1!N35</f>
        <v>0</v>
      </c>
      <c r="AL11" s="344" t="n">
        <f aca="false">ΣΚ1!Q35-ΣΚ1!I36</f>
        <v>0</v>
      </c>
      <c r="AM11" s="344" t="n">
        <f aca="false">ΣΚ1!N36-ΣΚ1!J35</f>
        <v>0</v>
      </c>
      <c r="AN11" s="344" t="n">
        <f aca="false">ΣΚ1!J35</f>
        <v>0</v>
      </c>
      <c r="AO11" s="344" t="n">
        <f aca="false">ΣΚ1!I35</f>
        <v>0</v>
      </c>
      <c r="AP11" s="345" t="n">
        <v>0</v>
      </c>
      <c r="AQ11" s="345" t="n">
        <v>0</v>
      </c>
      <c r="AR11" s="351" t="n">
        <f aca="false">ΣΚ1!T36-ΣΚ1!I35</f>
        <v>0</v>
      </c>
      <c r="AS11" s="345" t="str">
        <f aca="false">IF('ΓΕΝ ΣΤΟΙΧ ΣΑΒΒ'!G12&lt;&gt;"",'ΓΕΝ ΣΤΟΙΧ ΣΑΒΒ'!G12,"")</f>
        <v/>
      </c>
      <c r="AT11" s="345" t="str">
        <f aca="false">IF('ΓΕΝ ΣΤΟΙΧ ΣΑΒΒ'!H12&lt;&gt;"",'ΓΕΝ ΣΤΟΙΧ ΣΑΒΒ'!H12,"")</f>
        <v/>
      </c>
      <c r="AU11" s="345" t="str">
        <f aca="false">IF('ΓΕΝ ΣΤΟΙΧ ΣΑΒΒ'!J12&lt;&gt;"",'ΓΕΝ ΣΤΟΙΧ ΣΑΒΒ'!J12,"")</f>
        <v/>
      </c>
      <c r="AV11" s="351" t="n">
        <f aca="false">ΣΚ1!O35</f>
        <v>0</v>
      </c>
      <c r="AW11" s="351" t="n">
        <f aca="false">ΣΚ1!O36</f>
        <v>0</v>
      </c>
      <c r="AX11" s="351" t="n">
        <f aca="false">ΣΚ1!P35</f>
        <v>0</v>
      </c>
      <c r="AY11" s="351" t="n">
        <f aca="false">ΣΚ1!I36</f>
        <v>0</v>
      </c>
      <c r="AZ11" s="353" t="n">
        <f aca="false">'ΓΕΝ ΣΤΟΙΧ ΣΑΒΒ'!K12</f>
        <v>0</v>
      </c>
      <c r="BA11" s="344" t="n">
        <f aca="false">ΣΚ1!$AF$36</f>
        <v>0</v>
      </c>
      <c r="BB11" s="344" t="n">
        <f aca="false">ΣΚ1!$AG$36</f>
        <v>0</v>
      </c>
      <c r="BC11" s="344" t="n">
        <f aca="false">ΣΚ1!$AH$36</f>
        <v>0</v>
      </c>
      <c r="BD11" s="344" t="n">
        <f aca="false">ΣΚ1!$AI$36</f>
        <v>0</v>
      </c>
    </row>
    <row r="12" customFormat="false" ht="12.75" hidden="false" customHeight="false" outlineLevel="0" collapsed="false">
      <c r="A12" s="361" t="str">
        <f aca="false">IF('ΓΕΝ ΣΤΟΙΧ ΣΑΒΒ'!A13&lt;&gt;"",'ΓΕΝ ΣΤΟΙΧ ΣΑΒΒ'!A13,"")</f>
        <v/>
      </c>
      <c r="B12" s="345" t="str">
        <f aca="false">IF('ΓΕΝ ΣΤΟΙΧ ΣΑΒΒ'!B13&lt;&gt;"",'ΓΕΝ ΣΤΟΙΧ ΣΑΒΒ'!B13,"")</f>
        <v/>
      </c>
      <c r="C12" s="345" t="n">
        <v>11</v>
      </c>
      <c r="D12" s="345" t="str">
        <f aca="false">IF('ΓΕΝ ΣΤΟΙΧ ΣΑΒΒ'!E13&lt;&gt;"",'ΓΕΝ ΣΤΟΙΧ ΣΑΒΒ'!E13,"")</f>
        <v/>
      </c>
      <c r="E12" s="345" t="str">
        <f aca="false">IF('ΓΕΝ ΣΤΟΙΧ ΣΑΒΒ'!F13&lt;&gt;"",'ΓΕΝ ΣΤΟΙΧ ΣΑΒΒ'!F13,"")</f>
        <v/>
      </c>
      <c r="F12" s="345" t="str">
        <f aca="false">IF('ΓΕΝ ΣΤΟΙΧ ΣΑΒΒ'!L13&lt;&gt;"",'ΓΕΝ ΣΤΟΙΧ ΣΑΒΒ'!L13,"")</f>
        <v/>
      </c>
      <c r="G12" s="345" t="str">
        <f aca="false">IF('ΓΕΝ ΣΤΟΙΧ ΣΑΒΒ'!D13&lt;&gt;"",'ΓΕΝ ΣΤΟΙΧ ΣΑΒΒ'!D13,"")</f>
        <v/>
      </c>
      <c r="H12" s="345" t="str">
        <f aca="false">IF('ΓΕΝ ΣΤΟΙΧ ΣΑΒΒ'!I13&lt;&gt;"",'ΓΕΝ ΣΤΟΙΧ ΣΑΒΒ'!I13,"")</f>
        <v/>
      </c>
      <c r="I12" s="345" t="str">
        <f aca="false">IF(AND(ΣΚ1!G37&lt;&gt;"",ΣΚ1!G37&lt;&gt;0),ΣΚ1!H37/ΣΚ1!G37,"")</f>
        <v/>
      </c>
      <c r="J12" s="362" t="n">
        <f aca="false">ΣΚ1!G37</f>
        <v>0</v>
      </c>
      <c r="K12" s="351" t="n">
        <f aca="false">ΣΚ1!H37</f>
        <v>0</v>
      </c>
      <c r="L12" s="344" t="n">
        <f aca="false">ΣΚ1!V37</f>
        <v>0</v>
      </c>
      <c r="M12" s="344" t="n">
        <f aca="false">ΣΚ1!L38</f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344" t="n">
        <f aca="false">ΣΚ1!R38-ΣΚ1!J38</f>
        <v>0</v>
      </c>
      <c r="W12" s="344" t="n">
        <f aca="false">ΣΚ1!J38</f>
        <v>0</v>
      </c>
      <c r="X12" s="344" t="n">
        <f aca="false">ΣΚ1!R37-ΣΚ1!K37</f>
        <v>0</v>
      </c>
      <c r="Y12" s="344" t="n">
        <f aca="false">ΣΚ1!K37</f>
        <v>0</v>
      </c>
      <c r="Z12" s="344" t="n">
        <f aca="false">ΣΚ1!S38-ΣΚ1!K38</f>
        <v>0</v>
      </c>
      <c r="AA12" s="344" t="n">
        <f aca="false">ΣΚ1!K38</f>
        <v>0</v>
      </c>
      <c r="AB12" s="344" t="n">
        <f aca="false">ΣΚ1!Q38</f>
        <v>0</v>
      </c>
      <c r="AC12" s="0" t="n">
        <v>0</v>
      </c>
      <c r="AD12" s="344" t="n">
        <f aca="false">ΣΚ1!T37-ΣΚ1!M37</f>
        <v>0</v>
      </c>
      <c r="AE12" s="344" t="n">
        <f aca="false">ΣΚ1!M37</f>
        <v>0</v>
      </c>
      <c r="AF12" s="344" t="n">
        <f aca="false">ΣΚ1!U37</f>
        <v>0</v>
      </c>
      <c r="AG12" s="344" t="n">
        <v>0</v>
      </c>
      <c r="AH12" s="344" t="n">
        <f aca="false">ΣΚ1!S37-ΣΚ1!L37</f>
        <v>0</v>
      </c>
      <c r="AI12" s="344" t="n">
        <f aca="false">ΣΚ1!L37</f>
        <v>0</v>
      </c>
      <c r="AJ12" s="344" t="n">
        <f aca="false">ΣΚ1!U38</f>
        <v>0</v>
      </c>
      <c r="AK12" s="344" t="n">
        <f aca="false">ΣΚ1!N37</f>
        <v>0</v>
      </c>
      <c r="AL12" s="344" t="n">
        <f aca="false">ΣΚ1!Q37-ΣΚ1!I38</f>
        <v>0</v>
      </c>
      <c r="AM12" s="344" t="n">
        <f aca="false">ΣΚ1!N38-ΣΚ1!J37</f>
        <v>0</v>
      </c>
      <c r="AN12" s="344" t="n">
        <f aca="false">ΣΚ1!J37</f>
        <v>0</v>
      </c>
      <c r="AO12" s="344" t="n">
        <f aca="false">ΣΚ1!I37</f>
        <v>0</v>
      </c>
      <c r="AP12" s="345" t="n">
        <v>0</v>
      </c>
      <c r="AQ12" s="345" t="n">
        <v>0</v>
      </c>
      <c r="AR12" s="351" t="n">
        <f aca="false">ΣΚ1!T38-ΣΚ1!I37</f>
        <v>0</v>
      </c>
      <c r="AS12" s="345" t="str">
        <f aca="false">IF('ΓΕΝ ΣΤΟΙΧ ΣΑΒΒ'!G13&lt;&gt;"",'ΓΕΝ ΣΤΟΙΧ ΣΑΒΒ'!G13,"")</f>
        <v/>
      </c>
      <c r="AT12" s="345" t="str">
        <f aca="false">IF('ΓΕΝ ΣΤΟΙΧ ΣΑΒΒ'!H13&lt;&gt;"",'ΓΕΝ ΣΤΟΙΧ ΣΑΒΒ'!H13,"")</f>
        <v/>
      </c>
      <c r="AU12" s="345" t="str">
        <f aca="false">IF('ΓΕΝ ΣΤΟΙΧ ΣΑΒΒ'!J13&lt;&gt;"",'ΓΕΝ ΣΤΟΙΧ ΣΑΒΒ'!J13,"")</f>
        <v/>
      </c>
      <c r="AV12" s="351" t="n">
        <f aca="false">ΣΚ1!O37</f>
        <v>0</v>
      </c>
      <c r="AW12" s="351" t="n">
        <f aca="false">ΣΚ1!O38</f>
        <v>0</v>
      </c>
      <c r="AX12" s="351" t="n">
        <f aca="false">ΣΚ1!P37</f>
        <v>0</v>
      </c>
      <c r="AY12" s="351" t="n">
        <f aca="false">ΣΚ1!I38</f>
        <v>0</v>
      </c>
      <c r="AZ12" s="353" t="n">
        <f aca="false">'ΓΕΝ ΣΤΟΙΧ ΣΑΒΒ'!K13</f>
        <v>0</v>
      </c>
      <c r="BA12" s="344" t="n">
        <f aca="false">ΣΚ1!$AF$38</f>
        <v>0</v>
      </c>
      <c r="BB12" s="344" t="n">
        <f aca="false">ΣΚ1!$AG$38</f>
        <v>0</v>
      </c>
      <c r="BC12" s="344" t="n">
        <f aca="false">ΣΚ1!$AH$38</f>
        <v>0</v>
      </c>
      <c r="BD12" s="344" t="n">
        <f aca="false">ΣΚ1!$AI$38</f>
        <v>0</v>
      </c>
    </row>
    <row r="13" customFormat="false" ht="13.5" hidden="false" customHeight="false" outlineLevel="0" collapsed="false">
      <c r="A13" s="364" t="str">
        <f aca="false">IF('ΓΕΝ ΣΤΟΙΧ ΣΑΒΒ'!A14&lt;&gt;"",'ΓΕΝ ΣΤΟΙΧ ΣΑΒΒ'!A14,"")</f>
        <v/>
      </c>
      <c r="B13" s="354" t="str">
        <f aca="false">IF('ΓΕΝ ΣΤΟΙΧ ΣΑΒΒ'!B14&lt;&gt;"",'ΓΕΝ ΣΤΟΙΧ ΣΑΒΒ'!B14,"")</f>
        <v/>
      </c>
      <c r="C13" s="354" t="n">
        <v>12</v>
      </c>
      <c r="D13" s="354" t="str">
        <f aca="false">IF('ΓΕΝ ΣΤΟΙΧ ΣΑΒΒ'!E14&lt;&gt;"",'ΓΕΝ ΣΤΟΙΧ ΣΑΒΒ'!E14,"")</f>
        <v/>
      </c>
      <c r="E13" s="354" t="str">
        <f aca="false">IF('ΓΕΝ ΣΤΟΙΧ ΣΑΒΒ'!F14&lt;&gt;"",'ΓΕΝ ΣΤΟΙΧ ΣΑΒΒ'!F14,"")</f>
        <v/>
      </c>
      <c r="F13" s="354" t="str">
        <f aca="false">IF('ΓΕΝ ΣΤΟΙΧ ΣΑΒΒ'!L14&lt;&gt;"",'ΓΕΝ ΣΤΟΙΧ ΣΑΒΒ'!L14,"")</f>
        <v/>
      </c>
      <c r="G13" s="354" t="str">
        <f aca="false">IF('ΓΕΝ ΣΤΟΙΧ ΣΑΒΒ'!D14&lt;&gt;"",'ΓΕΝ ΣΤΟΙΧ ΣΑΒΒ'!D14,"")</f>
        <v/>
      </c>
      <c r="H13" s="354" t="str">
        <f aca="false">IF('ΓΕΝ ΣΤΟΙΧ ΣΑΒΒ'!I14&lt;&gt;"",'ΓΕΝ ΣΤΟΙΧ ΣΑΒΒ'!I14,"")</f>
        <v/>
      </c>
      <c r="I13" s="354" t="str">
        <f aca="false">IF(AND(ΣΚ1!G39&lt;&gt;"",ΣΚ1!G39&lt;&gt;0),ΣΚ1!H39/ΣΚ1!G39,"")</f>
        <v/>
      </c>
      <c r="J13" s="366" t="n">
        <f aca="false">ΣΚ1!G39</f>
        <v>0</v>
      </c>
      <c r="K13" s="356" t="n">
        <f aca="false">ΣΚ1!H39</f>
        <v>0</v>
      </c>
      <c r="L13" s="344" t="n">
        <f aca="false">ΣΚ1!V39</f>
        <v>0</v>
      </c>
      <c r="M13" s="344" t="n">
        <f aca="false">ΣΚ1!L40</f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344" t="n">
        <f aca="false">ΣΚ1!R40-ΣΚ1!J40</f>
        <v>0</v>
      </c>
      <c r="W13" s="344" t="n">
        <f aca="false">ΣΚ1!J40</f>
        <v>0</v>
      </c>
      <c r="X13" s="344" t="n">
        <f aca="false">ΣΚ1!R39-ΣΚ1!K39</f>
        <v>0</v>
      </c>
      <c r="Y13" s="344" t="n">
        <f aca="false">ΣΚ1!K39</f>
        <v>0</v>
      </c>
      <c r="Z13" s="344" t="n">
        <f aca="false">ΣΚ1!S40-ΣΚ1!K40</f>
        <v>0</v>
      </c>
      <c r="AA13" s="344" t="n">
        <f aca="false">ΣΚ1!K40</f>
        <v>0</v>
      </c>
      <c r="AB13" s="344" t="n">
        <f aca="false">ΣΚ1!Q40</f>
        <v>0</v>
      </c>
      <c r="AC13" s="0" t="n">
        <v>0</v>
      </c>
      <c r="AD13" s="344" t="n">
        <f aca="false">ΣΚ1!T39-ΣΚ1!M39</f>
        <v>0</v>
      </c>
      <c r="AE13" s="344" t="n">
        <f aca="false">ΣΚ1!M39</f>
        <v>0</v>
      </c>
      <c r="AF13" s="344" t="n">
        <f aca="false">ΣΚ1!U39</f>
        <v>0</v>
      </c>
      <c r="AG13" s="344" t="n">
        <v>0</v>
      </c>
      <c r="AH13" s="344" t="n">
        <f aca="false">ΣΚ1!S39-ΣΚ1!L39</f>
        <v>0</v>
      </c>
      <c r="AI13" s="344" t="n">
        <f aca="false">ΣΚ1!L39</f>
        <v>0</v>
      </c>
      <c r="AJ13" s="344" t="n">
        <f aca="false">ΣΚ1!U40</f>
        <v>0</v>
      </c>
      <c r="AK13" s="344" t="n">
        <f aca="false">ΣΚ1!N39</f>
        <v>0</v>
      </c>
      <c r="AL13" s="344" t="n">
        <f aca="false">ΣΚ1!Q39-ΣΚ1!I40</f>
        <v>0</v>
      </c>
      <c r="AM13" s="344" t="n">
        <f aca="false">ΣΚ1!N40-ΣΚ1!J39</f>
        <v>0</v>
      </c>
      <c r="AN13" s="344" t="n">
        <f aca="false">ΣΚ1!J39</f>
        <v>0</v>
      </c>
      <c r="AO13" s="344" t="n">
        <f aca="false">ΣΚ1!I39</f>
        <v>0</v>
      </c>
      <c r="AP13" s="354" t="n">
        <v>0</v>
      </c>
      <c r="AQ13" s="354" t="n">
        <v>0</v>
      </c>
      <c r="AR13" s="351" t="n">
        <f aca="false">ΣΚ1!T40-ΣΚ1!I39</f>
        <v>0</v>
      </c>
      <c r="AS13" s="354" t="str">
        <f aca="false">IF('ΓΕΝ ΣΤΟΙΧ ΣΑΒΒ'!G14&lt;&gt;"",'ΓΕΝ ΣΤΟΙΧ ΣΑΒΒ'!G14,"")</f>
        <v/>
      </c>
      <c r="AT13" s="354" t="str">
        <f aca="false">IF('ΓΕΝ ΣΤΟΙΧ ΣΑΒΒ'!H14&lt;&gt;"",'ΓΕΝ ΣΤΟΙΧ ΣΑΒΒ'!H14,"")</f>
        <v/>
      </c>
      <c r="AU13" s="354" t="str">
        <f aca="false">IF('ΓΕΝ ΣΤΟΙΧ ΣΑΒΒ'!J14&lt;&gt;"",'ΓΕΝ ΣΤΟΙΧ ΣΑΒΒ'!J14,"")</f>
        <v/>
      </c>
      <c r="AV13" s="351" t="n">
        <f aca="false">ΣΚ1!O39</f>
        <v>0</v>
      </c>
      <c r="AW13" s="351" t="n">
        <f aca="false">ΣΚ1!O40</f>
        <v>0</v>
      </c>
      <c r="AX13" s="351" t="n">
        <f aca="false">ΣΚ1!P39</f>
        <v>0</v>
      </c>
      <c r="AY13" s="351" t="n">
        <f aca="false">ΣΚ1!I40</f>
        <v>0</v>
      </c>
      <c r="AZ13" s="353" t="n">
        <f aca="false">'ΓΕΝ ΣΤΟΙΧ ΣΑΒΒ'!K14</f>
        <v>0</v>
      </c>
      <c r="BA13" s="356" t="n">
        <f aca="false">ΣΚ1!$AF$40</f>
        <v>0</v>
      </c>
      <c r="BB13" s="356" t="n">
        <f aca="false">ΣΚ1!$AG$40</f>
        <v>0</v>
      </c>
      <c r="BC13" s="356" t="n">
        <f aca="false">ΣΚ1!$AH$40</f>
        <v>0</v>
      </c>
      <c r="BD13" s="356" t="n">
        <f aca="false">ΣΚ1!$AI$40</f>
        <v>0</v>
      </c>
    </row>
    <row r="14" customFormat="false" ht="12.75" hidden="false" customHeight="false" outlineLevel="0" collapsed="false">
      <c r="A14" s="357" t="str">
        <f aca="false">IF('ΓΕΝ ΣΤΟΙΧ ΣΑΒΒ'!A15&lt;&gt;"",'ΓΕΝ ΣΤΟΙΧ ΣΑΒΒ'!A15,"")</f>
        <v/>
      </c>
      <c r="B14" s="350" t="str">
        <f aca="false">IF('ΓΕΝ ΣΤΟΙΧ ΣΑΒΒ'!B15&lt;&gt;"",'ΓΕΝ ΣΤΟΙΧ ΣΑΒΒ'!B15,"")</f>
        <v/>
      </c>
      <c r="C14" s="350" t="n">
        <v>13</v>
      </c>
      <c r="D14" s="350" t="str">
        <f aca="false">IF('ΓΕΝ ΣΤΟΙΧ ΣΑΒΒ'!E15&lt;&gt;"",'ΓΕΝ ΣΤΟΙΧ ΣΑΒΒ'!E15,"")</f>
        <v/>
      </c>
      <c r="E14" s="350" t="str">
        <f aca="false">IF('ΓΕΝ ΣΤΟΙΧ ΣΑΒΒ'!F15&lt;&gt;"",'ΓΕΝ ΣΤΟΙΧ ΣΑΒΒ'!F15,"")</f>
        <v/>
      </c>
      <c r="F14" s="350" t="str">
        <f aca="false">IF('ΓΕΝ ΣΤΟΙΧ ΣΑΒΒ'!L15&lt;&gt;"",'ΓΕΝ ΣΤΟΙΧ ΣΑΒΒ'!L15,"")</f>
        <v/>
      </c>
      <c r="G14" s="350" t="str">
        <f aca="false">IF('ΓΕΝ ΣΤΟΙΧ ΣΑΒΒ'!D15&lt;&gt;"",'ΓΕΝ ΣΤΟΙΧ ΣΑΒΒ'!D15,"")</f>
        <v/>
      </c>
      <c r="H14" s="350" t="str">
        <f aca="false">IF('ΓΕΝ ΣΤΟΙΧ ΣΑΒΒ'!I15&lt;&gt;"",'ΓΕΝ ΣΤΟΙΧ ΣΑΒΒ'!I15,"")</f>
        <v/>
      </c>
      <c r="I14" s="345" t="str">
        <f aca="false">IF(AND(ΣΚ2!G17&lt;&gt;"",ΣΚ2!G17&lt;&gt;0),ΣΚ2!H17/ΣΚ2!G17,"")</f>
        <v/>
      </c>
      <c r="J14" s="362" t="n">
        <f aca="false">ΣΚ2!G17</f>
        <v>0</v>
      </c>
      <c r="K14" s="358" t="n">
        <f aca="false">ΣΚ2!H17</f>
        <v>0</v>
      </c>
      <c r="L14" s="358" t="n">
        <f aca="false">ΣΚ2!V17</f>
        <v>0</v>
      </c>
      <c r="M14" s="358" t="n">
        <f aca="false">ΣΚ2!L18</f>
        <v>0</v>
      </c>
      <c r="N14" s="350" t="n">
        <v>0</v>
      </c>
      <c r="O14" s="350" t="n">
        <v>0</v>
      </c>
      <c r="P14" s="350" t="n">
        <v>0</v>
      </c>
      <c r="Q14" s="350" t="n">
        <v>0</v>
      </c>
      <c r="R14" s="350" t="n">
        <v>0</v>
      </c>
      <c r="S14" s="350" t="n">
        <v>0</v>
      </c>
      <c r="T14" s="350" t="n">
        <v>0</v>
      </c>
      <c r="U14" s="350" t="n">
        <v>0</v>
      </c>
      <c r="V14" s="358" t="n">
        <f aca="false">ΣΚ2!R18-ΣΚ2!J18</f>
        <v>0</v>
      </c>
      <c r="W14" s="358" t="n">
        <f aca="false">ΣΚ2!J18</f>
        <v>0</v>
      </c>
      <c r="X14" s="358" t="n">
        <f aca="false">ΣΚ2!R17-ΣΚ2!K17</f>
        <v>0</v>
      </c>
      <c r="Y14" s="358" t="n">
        <f aca="false">ΣΚ2!K17</f>
        <v>0</v>
      </c>
      <c r="Z14" s="358" t="n">
        <f aca="false">ΣΚ2!S18-ΣΚ2!K18</f>
        <v>0</v>
      </c>
      <c r="AA14" s="358" t="n">
        <f aca="false">ΣΚ2!K18</f>
        <v>0</v>
      </c>
      <c r="AB14" s="358" t="n">
        <f aca="false">ΣΚ2!Q18</f>
        <v>0</v>
      </c>
      <c r="AC14" s="350" t="n">
        <v>0</v>
      </c>
      <c r="AD14" s="358" t="n">
        <f aca="false">ΣΚ2!T17-ΣΚ2!M17</f>
        <v>0</v>
      </c>
      <c r="AE14" s="358" t="n">
        <f aca="false">ΣΚ2!M17</f>
        <v>0</v>
      </c>
      <c r="AF14" s="358" t="n">
        <f aca="false">ΣΚ2!U17</f>
        <v>0</v>
      </c>
      <c r="AG14" s="358" t="n">
        <v>0</v>
      </c>
      <c r="AH14" s="358" t="n">
        <f aca="false">ΣΚ2!S17-ΣΚ2!L17</f>
        <v>0</v>
      </c>
      <c r="AI14" s="358" t="n">
        <f aca="false">ΣΚ2!L17</f>
        <v>0</v>
      </c>
      <c r="AJ14" s="358" t="n">
        <f aca="false">ΣΚ2!U18</f>
        <v>0</v>
      </c>
      <c r="AK14" s="391" t="s">
        <v>215</v>
      </c>
      <c r="AL14" s="358" t="n">
        <f aca="false">ΣΚ2!Q17-ΣΚ2!I18</f>
        <v>0</v>
      </c>
      <c r="AM14" s="358" t="n">
        <f aca="false">ΣΚ2!N18-ΣΚ2!J17</f>
        <v>0</v>
      </c>
      <c r="AN14" s="358" t="n">
        <f aca="false">ΣΚ2!J17</f>
        <v>0</v>
      </c>
      <c r="AO14" s="358" t="n">
        <f aca="false">ΣΚ2!I17</f>
        <v>0</v>
      </c>
      <c r="AP14" s="350" t="n">
        <v>0</v>
      </c>
      <c r="AQ14" s="350" t="n">
        <v>0</v>
      </c>
      <c r="AR14" s="358" t="n">
        <f aca="false">ΣΚ2!T18-ΣΚ2!I17</f>
        <v>0</v>
      </c>
      <c r="AS14" s="350" t="str">
        <f aca="false">IF('ΓΕΝ ΣΤΟΙΧ ΣΑΒΒ'!G15&lt;&gt;"",'ΓΕΝ ΣΤΟΙΧ ΣΑΒΒ'!G15,"")</f>
        <v/>
      </c>
      <c r="AT14" s="350" t="str">
        <f aca="false">IF('ΓΕΝ ΣΤΟΙΧ ΣΑΒΒ'!H15&lt;&gt;"",'ΓΕΝ ΣΤΟΙΧ ΣΑΒΒ'!H15,"")</f>
        <v/>
      </c>
      <c r="AU14" s="350" t="str">
        <f aca="false">IF('ΓΕΝ ΣΤΟΙΧ ΣΑΒΒ'!J15&lt;&gt;"",'ΓΕΝ ΣΤΟΙΧ ΣΑΒΒ'!J15,"")</f>
        <v/>
      </c>
      <c r="AV14" s="358" t="n">
        <f aca="false">ΣΚ2!O17</f>
        <v>0</v>
      </c>
      <c r="AW14" s="358" t="n">
        <f aca="false">ΣΚ2!O18</f>
        <v>0</v>
      </c>
      <c r="AX14" s="358" t="n">
        <f aca="false">ΣΚ2!P17</f>
        <v>0</v>
      </c>
      <c r="AY14" s="358" t="n">
        <f aca="false">ΣΚ2!I18</f>
        <v>0</v>
      </c>
      <c r="AZ14" s="353" t="n">
        <f aca="false">'ΓΕΝ ΣΤΟΙΧ ΣΑΒΒ'!K15</f>
        <v>0</v>
      </c>
      <c r="BA14" s="344" t="n">
        <f aca="false">ΣΚ2!$AF$18</f>
        <v>0</v>
      </c>
      <c r="BB14" s="344" t="n">
        <f aca="false">ΣΚ2!$AG$18</f>
        <v>0</v>
      </c>
      <c r="BC14" s="344" t="n">
        <f aca="false">ΣΚ2!$AH$18</f>
        <v>0</v>
      </c>
      <c r="BD14" s="344" t="n">
        <f aca="false">ΣΚ2!$AI$18</f>
        <v>0</v>
      </c>
    </row>
    <row r="15" customFormat="false" ht="12.75" hidden="false" customHeight="false" outlineLevel="0" collapsed="false">
      <c r="A15" s="361" t="str">
        <f aca="false">IF('ΓΕΝ ΣΤΟΙΧ ΣΑΒΒ'!A16&lt;&gt;"",'ΓΕΝ ΣΤΟΙΧ ΣΑΒΒ'!A16,"")</f>
        <v/>
      </c>
      <c r="B15" s="345" t="str">
        <f aca="false">IF('ΓΕΝ ΣΤΟΙΧ ΣΑΒΒ'!B16&lt;&gt;"",'ΓΕΝ ΣΤΟΙΧ ΣΑΒΒ'!B16,"")</f>
        <v/>
      </c>
      <c r="C15" s="345" t="n">
        <v>14</v>
      </c>
      <c r="D15" s="345" t="str">
        <f aca="false">IF('ΓΕΝ ΣΤΟΙΧ ΣΑΒΒ'!E16&lt;&gt;"",'ΓΕΝ ΣΤΟΙΧ ΣΑΒΒ'!E16,"")</f>
        <v/>
      </c>
      <c r="E15" s="345" t="str">
        <f aca="false">IF('ΓΕΝ ΣΤΟΙΧ ΣΑΒΒ'!F16&lt;&gt;"",'ΓΕΝ ΣΤΟΙΧ ΣΑΒΒ'!F16,"")</f>
        <v/>
      </c>
      <c r="F15" s="345" t="str">
        <f aca="false">IF('ΓΕΝ ΣΤΟΙΧ ΣΑΒΒ'!L16&lt;&gt;"",'ΓΕΝ ΣΤΟΙΧ ΣΑΒΒ'!L16,"")</f>
        <v/>
      </c>
      <c r="G15" s="345" t="str">
        <f aca="false">IF('ΓΕΝ ΣΤΟΙΧ ΣΑΒΒ'!D16&lt;&gt;"",'ΓΕΝ ΣΤΟΙΧ ΣΑΒΒ'!D16,"")</f>
        <v/>
      </c>
      <c r="H15" s="345" t="str">
        <f aca="false">IF('ΓΕΝ ΣΤΟΙΧ ΣΑΒΒ'!I16&lt;&gt;"",'ΓΕΝ ΣΤΟΙΧ ΣΑΒΒ'!I16,"")</f>
        <v/>
      </c>
      <c r="I15" s="345" t="str">
        <f aca="false">IF(AND(ΣΚ2!G19&lt;&gt;"",ΣΚ2!G19&lt;&gt;0),ΣΚ2!H19/ΣΚ2!G19,"")</f>
        <v/>
      </c>
      <c r="J15" s="362" t="n">
        <f aca="false">ΣΚ2!G19</f>
        <v>0</v>
      </c>
      <c r="K15" s="351" t="n">
        <f aca="false">ΣΚ2!H19</f>
        <v>0</v>
      </c>
      <c r="L15" s="351" t="n">
        <f aca="false">ΣΚ2!V19</f>
        <v>0</v>
      </c>
      <c r="M15" s="351" t="n">
        <f aca="false">ΣΚ2!L20</f>
        <v>0</v>
      </c>
      <c r="N15" s="345" t="n">
        <v>0</v>
      </c>
      <c r="O15" s="345" t="n">
        <v>0</v>
      </c>
      <c r="P15" s="345" t="n">
        <v>0</v>
      </c>
      <c r="Q15" s="345" t="n">
        <v>0</v>
      </c>
      <c r="R15" s="345" t="n">
        <v>0</v>
      </c>
      <c r="S15" s="345" t="n">
        <v>0</v>
      </c>
      <c r="T15" s="345" t="n">
        <v>0</v>
      </c>
      <c r="U15" s="345" t="n">
        <v>0</v>
      </c>
      <c r="V15" s="351" t="n">
        <f aca="false">ΣΚ2!R20-ΣΚ2!J20</f>
        <v>0</v>
      </c>
      <c r="W15" s="351" t="n">
        <f aca="false">ΣΚ2!J20</f>
        <v>0</v>
      </c>
      <c r="X15" s="351" t="n">
        <f aca="false">ΣΚ2!R19-ΣΚ2!K19</f>
        <v>0</v>
      </c>
      <c r="Y15" s="351" t="n">
        <f aca="false">ΣΚ2!K19</f>
        <v>0</v>
      </c>
      <c r="Z15" s="351" t="n">
        <f aca="false">ΣΚ2!S20-ΣΚ2!K20</f>
        <v>0</v>
      </c>
      <c r="AA15" s="351" t="n">
        <f aca="false">ΣΚ2!K20</f>
        <v>0</v>
      </c>
      <c r="AB15" s="351" t="n">
        <f aca="false">ΣΚ2!Q20</f>
        <v>0</v>
      </c>
      <c r="AC15" s="345" t="n">
        <v>0</v>
      </c>
      <c r="AD15" s="351" t="n">
        <f aca="false">ΣΚ2!T19-ΣΚ2!M19</f>
        <v>0</v>
      </c>
      <c r="AE15" s="351" t="n">
        <f aca="false">ΣΚ2!M19</f>
        <v>0</v>
      </c>
      <c r="AF15" s="351" t="n">
        <f aca="false">ΣΚ2!U19</f>
        <v>0</v>
      </c>
      <c r="AG15" s="351" t="n">
        <v>0</v>
      </c>
      <c r="AH15" s="351" t="n">
        <f aca="false">ΣΚ2!S19-ΣΚ2!L19</f>
        <v>0</v>
      </c>
      <c r="AI15" s="351" t="n">
        <f aca="false">ΣΚ2!L19</f>
        <v>0</v>
      </c>
      <c r="AJ15" s="351" t="n">
        <f aca="false">ΣΚ2!U20</f>
        <v>0</v>
      </c>
      <c r="AK15" s="351" t="n">
        <f aca="false">ΣΚ2!N19</f>
        <v>0</v>
      </c>
      <c r="AL15" s="351" t="n">
        <f aca="false">ΣΚ2!Q19-ΣΚ2!I20</f>
        <v>0</v>
      </c>
      <c r="AM15" s="351" t="n">
        <f aca="false">ΣΚ2!N20-ΣΚ2!J19</f>
        <v>0</v>
      </c>
      <c r="AN15" s="351" t="n">
        <f aca="false">ΣΚ2!J19</f>
        <v>0</v>
      </c>
      <c r="AO15" s="351" t="n">
        <f aca="false">ΣΚ2!I19</f>
        <v>0</v>
      </c>
      <c r="AP15" s="345" t="n">
        <v>0</v>
      </c>
      <c r="AQ15" s="345" t="n">
        <v>0</v>
      </c>
      <c r="AR15" s="351" t="n">
        <f aca="false">ΣΚ2!T20-ΣΚ2!I19</f>
        <v>0</v>
      </c>
      <c r="AS15" s="345" t="str">
        <f aca="false">IF('ΓΕΝ ΣΤΟΙΧ ΣΑΒΒ'!G16&lt;&gt;"",'ΓΕΝ ΣΤΟΙΧ ΣΑΒΒ'!G16,"")</f>
        <v/>
      </c>
      <c r="AT15" s="345" t="str">
        <f aca="false">IF('ΓΕΝ ΣΤΟΙΧ ΣΑΒΒ'!H16&lt;&gt;"",'ΓΕΝ ΣΤΟΙΧ ΣΑΒΒ'!H16,"")</f>
        <v/>
      </c>
      <c r="AU15" s="345" t="str">
        <f aca="false">IF('ΓΕΝ ΣΤΟΙΧ ΣΑΒΒ'!J16&lt;&gt;"",'ΓΕΝ ΣΤΟΙΧ ΣΑΒΒ'!J16,"")</f>
        <v/>
      </c>
      <c r="AV15" s="351" t="n">
        <f aca="false">ΣΚ2!O19</f>
        <v>0</v>
      </c>
      <c r="AW15" s="351" t="n">
        <f aca="false">ΣΚ2!O20</f>
        <v>0</v>
      </c>
      <c r="AX15" s="351" t="n">
        <f aca="false">ΣΚ2!P19</f>
        <v>0</v>
      </c>
      <c r="AY15" s="351" t="n">
        <f aca="false">ΣΚ2!I20</f>
        <v>0</v>
      </c>
      <c r="AZ15" s="353" t="n">
        <f aca="false">'ΓΕΝ ΣΤΟΙΧ ΣΑΒΒ'!K16</f>
        <v>0</v>
      </c>
      <c r="BA15" s="344" t="n">
        <f aca="false">ΣΚ2!$AF$20</f>
        <v>0</v>
      </c>
      <c r="BB15" s="344" t="n">
        <f aca="false">ΣΚ2!$AG$20</f>
        <v>0</v>
      </c>
      <c r="BC15" s="344" t="n">
        <f aca="false">ΣΚ2!$AH$20</f>
        <v>0</v>
      </c>
      <c r="BD15" s="344" t="n">
        <f aca="false">ΣΚ2!$AI$20</f>
        <v>0</v>
      </c>
    </row>
    <row r="16" customFormat="false" ht="12.75" hidden="false" customHeight="false" outlineLevel="0" collapsed="false">
      <c r="A16" s="361" t="str">
        <f aca="false">IF('ΓΕΝ ΣΤΟΙΧ ΣΑΒΒ'!A17&lt;&gt;"",'ΓΕΝ ΣΤΟΙΧ ΣΑΒΒ'!A17,"")</f>
        <v/>
      </c>
      <c r="B16" s="345" t="str">
        <f aca="false">IF('ΓΕΝ ΣΤΟΙΧ ΣΑΒΒ'!B17&lt;&gt;"",'ΓΕΝ ΣΤΟΙΧ ΣΑΒΒ'!B17,"")</f>
        <v/>
      </c>
      <c r="C16" s="345" t="n">
        <v>15</v>
      </c>
      <c r="D16" s="345" t="str">
        <f aca="false">IF('ΓΕΝ ΣΤΟΙΧ ΣΑΒΒ'!E17&lt;&gt;"",'ΓΕΝ ΣΤΟΙΧ ΣΑΒΒ'!E17,"")</f>
        <v/>
      </c>
      <c r="E16" s="345" t="str">
        <f aca="false">IF('ΓΕΝ ΣΤΟΙΧ ΣΑΒΒ'!F17&lt;&gt;"",'ΓΕΝ ΣΤΟΙΧ ΣΑΒΒ'!F17,"")</f>
        <v/>
      </c>
      <c r="F16" s="345" t="str">
        <f aca="false">IF('ΓΕΝ ΣΤΟΙΧ ΣΑΒΒ'!L17&lt;&gt;"",'ΓΕΝ ΣΤΟΙΧ ΣΑΒΒ'!L17,"")</f>
        <v/>
      </c>
      <c r="G16" s="345" t="str">
        <f aca="false">IF('ΓΕΝ ΣΤΟΙΧ ΣΑΒΒ'!D17&lt;&gt;"",'ΓΕΝ ΣΤΟΙΧ ΣΑΒΒ'!D17,"")</f>
        <v/>
      </c>
      <c r="H16" s="345" t="str">
        <f aca="false">IF('ΓΕΝ ΣΤΟΙΧ ΣΑΒΒ'!I17&lt;&gt;"",'ΓΕΝ ΣΤΟΙΧ ΣΑΒΒ'!I17,"")</f>
        <v/>
      </c>
      <c r="I16" s="345" t="str">
        <f aca="false">IF(AND(ΣΚ2!G21&lt;&gt;"",ΣΚ2!G21&lt;&gt;0),ΣΚ2!H21/ΣΚ2!G21,"")</f>
        <v/>
      </c>
      <c r="J16" s="362" t="n">
        <f aca="false">ΣΚ2!G21</f>
        <v>0</v>
      </c>
      <c r="K16" s="351" t="n">
        <f aca="false">ΣΚ2!H21</f>
        <v>0</v>
      </c>
      <c r="L16" s="351" t="n">
        <f aca="false">ΣΚ2!V21</f>
        <v>0</v>
      </c>
      <c r="M16" s="351" t="n">
        <f aca="false">ΣΚ2!L22</f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5" t="n">
        <v>0</v>
      </c>
      <c r="V16" s="351" t="n">
        <f aca="false">ΣΚ2!R22-ΣΚ2!J22</f>
        <v>0</v>
      </c>
      <c r="W16" s="351" t="n">
        <f aca="false">ΣΚ2!J22</f>
        <v>0</v>
      </c>
      <c r="X16" s="351" t="n">
        <f aca="false">ΣΚ2!R21-ΣΚ2!K21</f>
        <v>0</v>
      </c>
      <c r="Y16" s="351" t="n">
        <f aca="false">ΣΚ2!K21</f>
        <v>0</v>
      </c>
      <c r="Z16" s="351" t="n">
        <f aca="false">ΣΚ2!S22-ΣΚ2!K22</f>
        <v>0</v>
      </c>
      <c r="AA16" s="351" t="n">
        <f aca="false">ΣΚ2!K22</f>
        <v>0</v>
      </c>
      <c r="AB16" s="351" t="n">
        <f aca="false">ΣΚ2!Q22</f>
        <v>0</v>
      </c>
      <c r="AC16" s="345" t="n">
        <v>0</v>
      </c>
      <c r="AD16" s="351" t="n">
        <f aca="false">ΣΚ2!T21-ΣΚ2!M21</f>
        <v>0</v>
      </c>
      <c r="AE16" s="351" t="n">
        <f aca="false">ΣΚ2!M21</f>
        <v>0</v>
      </c>
      <c r="AF16" s="351" t="n">
        <f aca="false">ΣΚ2!U21</f>
        <v>0</v>
      </c>
      <c r="AG16" s="351" t="n">
        <v>0</v>
      </c>
      <c r="AH16" s="351" t="n">
        <f aca="false">ΣΚ2!S21-ΣΚ2!L21</f>
        <v>0</v>
      </c>
      <c r="AI16" s="351" t="n">
        <f aca="false">ΣΚ2!L21</f>
        <v>0</v>
      </c>
      <c r="AJ16" s="351" t="n">
        <f aca="false">ΣΚ2!U22</f>
        <v>0</v>
      </c>
      <c r="AK16" s="351" t="n">
        <f aca="false">ΣΚ2!N21</f>
        <v>0</v>
      </c>
      <c r="AL16" s="351" t="n">
        <f aca="false">ΣΚ2!Q21-ΣΚ2!I22</f>
        <v>0</v>
      </c>
      <c r="AM16" s="351" t="n">
        <f aca="false">ΣΚ2!N22-ΣΚ2!J21</f>
        <v>0</v>
      </c>
      <c r="AN16" s="351" t="n">
        <f aca="false">ΣΚ2!J21</f>
        <v>0</v>
      </c>
      <c r="AO16" s="351" t="n">
        <f aca="false">ΣΚ2!I21</f>
        <v>0</v>
      </c>
      <c r="AP16" s="345" t="n">
        <v>0</v>
      </c>
      <c r="AQ16" s="345" t="n">
        <v>0</v>
      </c>
      <c r="AR16" s="351" t="n">
        <f aca="false">ΣΚ2!T22-ΣΚ2!I21</f>
        <v>0</v>
      </c>
      <c r="AS16" s="345" t="str">
        <f aca="false">IF('ΓΕΝ ΣΤΟΙΧ ΣΑΒΒ'!G17&lt;&gt;"",'ΓΕΝ ΣΤΟΙΧ ΣΑΒΒ'!G17,"")</f>
        <v/>
      </c>
      <c r="AT16" s="345" t="str">
        <f aca="false">IF('ΓΕΝ ΣΤΟΙΧ ΣΑΒΒ'!H17&lt;&gt;"",'ΓΕΝ ΣΤΟΙΧ ΣΑΒΒ'!H17,"")</f>
        <v/>
      </c>
      <c r="AU16" s="345" t="str">
        <f aca="false">IF('ΓΕΝ ΣΤΟΙΧ ΣΑΒΒ'!J17&lt;&gt;"",'ΓΕΝ ΣΤΟΙΧ ΣΑΒΒ'!J17,"")</f>
        <v/>
      </c>
      <c r="AV16" s="351" t="n">
        <f aca="false">ΣΚ2!O21</f>
        <v>0</v>
      </c>
      <c r="AW16" s="351" t="n">
        <f aca="false">ΣΚ2!O22</f>
        <v>0</v>
      </c>
      <c r="AX16" s="351" t="n">
        <f aca="false">ΣΚ2!P21</f>
        <v>0</v>
      </c>
      <c r="AY16" s="351" t="n">
        <f aca="false">ΣΚ2!I22</f>
        <v>0</v>
      </c>
      <c r="AZ16" s="353" t="n">
        <f aca="false">'ΓΕΝ ΣΤΟΙΧ ΣΑΒΒ'!K17</f>
        <v>0</v>
      </c>
      <c r="BA16" s="344" t="n">
        <f aca="false">ΣΚ2!$AF$22</f>
        <v>0</v>
      </c>
      <c r="BB16" s="344" t="n">
        <f aca="false">ΣΚ2!$AG$22</f>
        <v>0</v>
      </c>
      <c r="BC16" s="344" t="n">
        <f aca="false">ΣΚ2!$AH$22</f>
        <v>0</v>
      </c>
      <c r="BD16" s="344" t="n">
        <f aca="false">ΣΚ2!$AI$22</f>
        <v>0</v>
      </c>
    </row>
    <row r="17" customFormat="false" ht="12.75" hidden="false" customHeight="false" outlineLevel="0" collapsed="false">
      <c r="A17" s="361" t="str">
        <f aca="false">IF('ΓΕΝ ΣΤΟΙΧ ΣΑΒΒ'!A18&lt;&gt;"",'ΓΕΝ ΣΤΟΙΧ ΣΑΒΒ'!A18,"")</f>
        <v/>
      </c>
      <c r="B17" s="345" t="str">
        <f aca="false">IF('ΓΕΝ ΣΤΟΙΧ ΣΑΒΒ'!B18&lt;&gt;"",'ΓΕΝ ΣΤΟΙΧ ΣΑΒΒ'!B18,"")</f>
        <v/>
      </c>
      <c r="C17" s="345" t="n">
        <v>16</v>
      </c>
      <c r="D17" s="345" t="str">
        <f aca="false">IF('ΓΕΝ ΣΤΟΙΧ ΣΑΒΒ'!E18&lt;&gt;"",'ΓΕΝ ΣΤΟΙΧ ΣΑΒΒ'!E18,"")</f>
        <v/>
      </c>
      <c r="E17" s="345" t="str">
        <f aca="false">IF('ΓΕΝ ΣΤΟΙΧ ΣΑΒΒ'!F18&lt;&gt;"",'ΓΕΝ ΣΤΟΙΧ ΣΑΒΒ'!F18,"")</f>
        <v/>
      </c>
      <c r="F17" s="345" t="str">
        <f aca="false">IF('ΓΕΝ ΣΤΟΙΧ ΣΑΒΒ'!L18&lt;&gt;"",'ΓΕΝ ΣΤΟΙΧ ΣΑΒΒ'!L18,"")</f>
        <v/>
      </c>
      <c r="G17" s="345"/>
      <c r="H17" s="345" t="str">
        <f aca="false">IF('ΓΕΝ ΣΤΟΙΧ ΣΑΒΒ'!I18&lt;&gt;"",'ΓΕΝ ΣΤΟΙΧ ΣΑΒΒ'!I18,"")</f>
        <v/>
      </c>
      <c r="I17" s="345" t="str">
        <f aca="false">IF(AND(ΣΚ2!G23&lt;&gt;"",ΣΚ2!G23&lt;&gt;0),ΣΚ2!H23/ΣΚ2!G23,"")</f>
        <v/>
      </c>
      <c r="J17" s="362" t="n">
        <f aca="false">ΣΚ2!G23</f>
        <v>0</v>
      </c>
      <c r="K17" s="351" t="n">
        <f aca="false">ΣΚ2!H23</f>
        <v>0</v>
      </c>
      <c r="L17" s="351" t="n">
        <f aca="false">ΣΚ2!V23</f>
        <v>0</v>
      </c>
      <c r="M17" s="351" t="n">
        <f aca="false">ΣΚ2!L24</f>
        <v>0</v>
      </c>
      <c r="N17" s="345" t="n">
        <v>0</v>
      </c>
      <c r="O17" s="345" t="n">
        <v>0</v>
      </c>
      <c r="P17" s="345" t="n">
        <v>0</v>
      </c>
      <c r="Q17" s="345" t="n">
        <v>0</v>
      </c>
      <c r="R17" s="345" t="n">
        <v>0</v>
      </c>
      <c r="S17" s="345" t="n">
        <v>0</v>
      </c>
      <c r="T17" s="345" t="n">
        <v>0</v>
      </c>
      <c r="U17" s="345" t="n">
        <v>0</v>
      </c>
      <c r="V17" s="351" t="n">
        <f aca="false">ΣΚ2!R24-ΣΚ2!J24</f>
        <v>0</v>
      </c>
      <c r="W17" s="351" t="n">
        <f aca="false">ΣΚ2!J24</f>
        <v>0</v>
      </c>
      <c r="X17" s="351" t="n">
        <f aca="false">ΣΚ2!R23-ΣΚ2!K23</f>
        <v>0</v>
      </c>
      <c r="Y17" s="351" t="n">
        <f aca="false">ΣΚ2!K23</f>
        <v>0</v>
      </c>
      <c r="Z17" s="351" t="n">
        <f aca="false">ΣΚ2!S24-ΣΚ2!K24</f>
        <v>0</v>
      </c>
      <c r="AA17" s="351" t="n">
        <f aca="false">ΣΚ2!K24</f>
        <v>0</v>
      </c>
      <c r="AB17" s="351" t="n">
        <f aca="false">ΣΚ2!Q24</f>
        <v>0</v>
      </c>
      <c r="AC17" s="345" t="n">
        <v>0</v>
      </c>
      <c r="AD17" s="351" t="n">
        <f aca="false">ΣΚ2!T23-ΣΚ2!M23</f>
        <v>0</v>
      </c>
      <c r="AE17" s="351" t="n">
        <f aca="false">ΣΚ2!M23</f>
        <v>0</v>
      </c>
      <c r="AF17" s="351" t="n">
        <f aca="false">ΣΚ2!U23</f>
        <v>0</v>
      </c>
      <c r="AG17" s="351" t="n">
        <v>0</v>
      </c>
      <c r="AH17" s="351" t="n">
        <f aca="false">ΣΚ2!S23-ΣΚ2!L23</f>
        <v>0</v>
      </c>
      <c r="AI17" s="351" t="n">
        <f aca="false">ΣΚ2!L23</f>
        <v>0</v>
      </c>
      <c r="AJ17" s="351" t="n">
        <f aca="false">ΣΚ2!U24</f>
        <v>0</v>
      </c>
      <c r="AK17" s="351" t="n">
        <f aca="false">ΣΚ2!N23</f>
        <v>0</v>
      </c>
      <c r="AL17" s="351" t="n">
        <f aca="false">ΣΚ2!Q23-ΣΚ2!I24</f>
        <v>0</v>
      </c>
      <c r="AM17" s="351" t="n">
        <f aca="false">ΣΚ2!N24-ΣΚ2!J23</f>
        <v>0</v>
      </c>
      <c r="AN17" s="351" t="n">
        <f aca="false">ΣΚ2!J23</f>
        <v>0</v>
      </c>
      <c r="AO17" s="351" t="n">
        <f aca="false">ΣΚ2!I23</f>
        <v>0</v>
      </c>
      <c r="AP17" s="345" t="n">
        <v>0</v>
      </c>
      <c r="AQ17" s="345" t="n">
        <v>0</v>
      </c>
      <c r="AR17" s="351" t="n">
        <f aca="false">ΣΚ2!T24-ΣΚ2!I23</f>
        <v>0</v>
      </c>
      <c r="AS17" s="345" t="str">
        <f aca="false">IF('ΓΕΝ ΣΤΟΙΧ ΣΑΒΒ'!G18&lt;&gt;"",'ΓΕΝ ΣΤΟΙΧ ΣΑΒΒ'!G18,"")</f>
        <v/>
      </c>
      <c r="AT17" s="345" t="str">
        <f aca="false">IF('ΓΕΝ ΣΤΟΙΧ ΣΑΒΒ'!H18&lt;&gt;"",'ΓΕΝ ΣΤΟΙΧ ΣΑΒΒ'!H18,"")</f>
        <v/>
      </c>
      <c r="AU17" s="345" t="str">
        <f aca="false">IF('ΓΕΝ ΣΤΟΙΧ ΣΑΒΒ'!J18&lt;&gt;"",'ΓΕΝ ΣΤΟΙΧ ΣΑΒΒ'!J18,"")</f>
        <v/>
      </c>
      <c r="AV17" s="351" t="n">
        <f aca="false">ΣΚ2!O23</f>
        <v>0</v>
      </c>
      <c r="AW17" s="351" t="n">
        <f aca="false">ΣΚ2!O24</f>
        <v>0</v>
      </c>
      <c r="AX17" s="351" t="n">
        <f aca="false">ΣΚ2!P23</f>
        <v>0</v>
      </c>
      <c r="AY17" s="351" t="n">
        <f aca="false">ΣΚ2!I24</f>
        <v>0</v>
      </c>
      <c r="AZ17" s="353" t="n">
        <f aca="false">'ΓΕΝ ΣΤΟΙΧ ΣΑΒΒ'!K18</f>
        <v>0</v>
      </c>
      <c r="BA17" s="344" t="n">
        <f aca="false">ΣΚ2!$AF$24</f>
        <v>0</v>
      </c>
      <c r="BB17" s="344" t="n">
        <f aca="false">ΣΚ2!$AG$24</f>
        <v>0</v>
      </c>
      <c r="BC17" s="344" t="n">
        <f aca="false">ΣΚ2!$AH$24</f>
        <v>0</v>
      </c>
      <c r="BD17" s="344" t="n">
        <f aca="false">ΣΚ2!$AI$24</f>
        <v>0</v>
      </c>
    </row>
    <row r="18" customFormat="false" ht="12.75" hidden="false" customHeight="false" outlineLevel="0" collapsed="false">
      <c r="A18" s="361" t="str">
        <f aca="false">IF('ΓΕΝ ΣΤΟΙΧ ΣΑΒΒ'!A19&lt;&gt;"",'ΓΕΝ ΣΤΟΙΧ ΣΑΒΒ'!A19,"")</f>
        <v/>
      </c>
      <c r="B18" s="345" t="str">
        <f aca="false">IF('ΓΕΝ ΣΤΟΙΧ ΣΑΒΒ'!B19&lt;&gt;"",'ΓΕΝ ΣΤΟΙΧ ΣΑΒΒ'!B19,"")</f>
        <v/>
      </c>
      <c r="C18" s="345" t="n">
        <v>17</v>
      </c>
      <c r="D18" s="345" t="str">
        <f aca="false">IF('ΓΕΝ ΣΤΟΙΧ ΣΑΒΒ'!E19&lt;&gt;"",'ΓΕΝ ΣΤΟΙΧ ΣΑΒΒ'!E19,"")</f>
        <v/>
      </c>
      <c r="E18" s="345" t="str">
        <f aca="false">IF('ΓΕΝ ΣΤΟΙΧ ΣΑΒΒ'!F19&lt;&gt;"",'ΓΕΝ ΣΤΟΙΧ ΣΑΒΒ'!F19,"")</f>
        <v/>
      </c>
      <c r="F18" s="345" t="str">
        <f aca="false">IF('ΓΕΝ ΣΤΟΙΧ ΣΑΒΒ'!L19&lt;&gt;"",'ΓΕΝ ΣΤΟΙΧ ΣΑΒΒ'!L19,"")</f>
        <v/>
      </c>
      <c r="G18" s="345" t="str">
        <f aca="false">IF('ΓΕΝ ΣΤΟΙΧ ΣΑΒΒ'!D19&lt;&gt;"",'ΓΕΝ ΣΤΟΙΧ ΣΑΒΒ'!D19,"")</f>
        <v/>
      </c>
      <c r="H18" s="345" t="str">
        <f aca="false">IF('ΓΕΝ ΣΤΟΙΧ ΣΑΒΒ'!I19&lt;&gt;"",'ΓΕΝ ΣΤΟΙΧ ΣΑΒΒ'!I19,"")</f>
        <v/>
      </c>
      <c r="I18" s="351" t="n">
        <f aca="false">AK18</f>
        <v>0</v>
      </c>
      <c r="J18" s="362" t="n">
        <f aca="false">ΣΚ2!G25</f>
        <v>0</v>
      </c>
      <c r="K18" s="351" t="n">
        <f aca="false">ΣΚ2!H25</f>
        <v>0</v>
      </c>
      <c r="L18" s="351" t="n">
        <f aca="false">ΣΚ2!V25</f>
        <v>0</v>
      </c>
      <c r="M18" s="351" t="n">
        <f aca="false">ΣΚ2!L26</f>
        <v>0</v>
      </c>
      <c r="N18" s="345" t="n">
        <v>0</v>
      </c>
      <c r="O18" s="345" t="n">
        <v>0</v>
      </c>
      <c r="P18" s="345" t="n">
        <v>0</v>
      </c>
      <c r="Q18" s="345" t="n">
        <v>0</v>
      </c>
      <c r="R18" s="345" t="n">
        <v>0</v>
      </c>
      <c r="S18" s="345" t="n">
        <v>0</v>
      </c>
      <c r="T18" s="345" t="n">
        <v>0</v>
      </c>
      <c r="U18" s="345" t="n">
        <v>0</v>
      </c>
      <c r="V18" s="351" t="n">
        <f aca="false">ΣΚ2!R26-ΣΚ2!J26</f>
        <v>0</v>
      </c>
      <c r="W18" s="351" t="n">
        <f aca="false">ΣΚ2!J26</f>
        <v>0</v>
      </c>
      <c r="X18" s="351" t="n">
        <f aca="false">ΣΚ2!R25-ΣΚ2!K25</f>
        <v>0</v>
      </c>
      <c r="Y18" s="351" t="n">
        <f aca="false">ΣΚ2!K25</f>
        <v>0</v>
      </c>
      <c r="Z18" s="351" t="n">
        <f aca="false">ΣΚ2!S26-ΣΚ2!K26</f>
        <v>0</v>
      </c>
      <c r="AA18" s="351" t="n">
        <f aca="false">ΣΚ2!K26</f>
        <v>0</v>
      </c>
      <c r="AB18" s="351" t="n">
        <f aca="false">ΣΚ2!Q26</f>
        <v>0</v>
      </c>
      <c r="AC18" s="345" t="n">
        <v>0</v>
      </c>
      <c r="AD18" s="351" t="n">
        <f aca="false">ΣΚ2!T25-ΣΚ2!M25</f>
        <v>0</v>
      </c>
      <c r="AE18" s="351" t="n">
        <f aca="false">ΣΚ2!M25</f>
        <v>0</v>
      </c>
      <c r="AF18" s="351" t="n">
        <f aca="false">ΣΚ2!U25</f>
        <v>0</v>
      </c>
      <c r="AG18" s="351" t="n">
        <v>0</v>
      </c>
      <c r="AH18" s="351" t="n">
        <f aca="false">ΣΚ2!S25-ΣΚ2!L25</f>
        <v>0</v>
      </c>
      <c r="AI18" s="351" t="n">
        <f aca="false">ΣΚ2!L25</f>
        <v>0</v>
      </c>
      <c r="AJ18" s="351" t="n">
        <f aca="false">ΣΚ2!U26</f>
        <v>0</v>
      </c>
      <c r="AK18" s="351" t="n">
        <f aca="false">AF18+AG18</f>
        <v>0</v>
      </c>
      <c r="AL18" s="351" t="n">
        <f aca="false">ΣΚ2!Q25-ΣΚ2!I26</f>
        <v>0</v>
      </c>
      <c r="AM18" s="351" t="n">
        <f aca="false">ΣΚ2!N26-ΣΚ2!J25</f>
        <v>0</v>
      </c>
      <c r="AN18" s="351" t="n">
        <f aca="false">ΣΚ2!J25</f>
        <v>0</v>
      </c>
      <c r="AO18" s="351" t="n">
        <f aca="false">ΣΚ2!I25</f>
        <v>0</v>
      </c>
      <c r="AP18" s="345" t="n">
        <v>0</v>
      </c>
      <c r="AQ18" s="345" t="n">
        <v>0</v>
      </c>
      <c r="AR18" s="351" t="n">
        <f aca="false">ΣΚ2!T26-ΣΚ2!I25</f>
        <v>0</v>
      </c>
      <c r="AS18" s="345" t="str">
        <f aca="false">IF('ΓΕΝ ΣΤΟΙΧ ΣΑΒΒ'!G19&lt;&gt;"",'ΓΕΝ ΣΤΟΙΧ ΣΑΒΒ'!G19,"")</f>
        <v/>
      </c>
      <c r="AT18" s="345" t="str">
        <f aca="false">IF('ΓΕΝ ΣΤΟΙΧ ΣΑΒΒ'!H19&lt;&gt;"",'ΓΕΝ ΣΤΟΙΧ ΣΑΒΒ'!H19,"")</f>
        <v/>
      </c>
      <c r="AU18" s="345" t="str">
        <f aca="false">IF('ΓΕΝ ΣΤΟΙΧ ΣΑΒΒ'!J19&lt;&gt;"",'ΓΕΝ ΣΤΟΙΧ ΣΑΒΒ'!J19,"")</f>
        <v/>
      </c>
      <c r="AV18" s="351" t="n">
        <f aca="false">ΣΚ2!O25</f>
        <v>0</v>
      </c>
      <c r="AW18" s="351" t="n">
        <f aca="false">ΣΚ2!O26</f>
        <v>0</v>
      </c>
      <c r="AX18" s="351" t="n">
        <f aca="false">ΣΚ2!P25</f>
        <v>0</v>
      </c>
      <c r="AY18" s="351" t="n">
        <f aca="false">ΣΚ2!I26</f>
        <v>0</v>
      </c>
      <c r="AZ18" s="353" t="n">
        <f aca="false">'ΓΕΝ ΣΤΟΙΧ ΣΑΒΒ'!K19</f>
        <v>0</v>
      </c>
      <c r="BA18" s="344" t="n">
        <f aca="false">ΣΚ2!$AF$26</f>
        <v>0</v>
      </c>
      <c r="BB18" s="344" t="n">
        <f aca="false">ΣΚ2!$AG$26</f>
        <v>0</v>
      </c>
      <c r="BC18" s="344" t="n">
        <f aca="false">ΣΚ2!$AH$24</f>
        <v>0</v>
      </c>
      <c r="BD18" s="344" t="n">
        <f aca="false">ΣΚ2!$AI$24</f>
        <v>0</v>
      </c>
    </row>
    <row r="19" customFormat="false" ht="12.75" hidden="false" customHeight="false" outlineLevel="0" collapsed="false">
      <c r="A19" s="361" t="str">
        <f aca="false">IF('ΓΕΝ ΣΤΟΙΧ ΣΑΒΒ'!A20&lt;&gt;"",'ΓΕΝ ΣΤΟΙΧ ΣΑΒΒ'!A20,"")</f>
        <v/>
      </c>
      <c r="B19" s="345" t="str">
        <f aca="false">IF('ΓΕΝ ΣΤΟΙΧ ΣΑΒΒ'!B20&lt;&gt;"",'ΓΕΝ ΣΤΟΙΧ ΣΑΒΒ'!B20,"")</f>
        <v/>
      </c>
      <c r="C19" s="345" t="n">
        <v>18</v>
      </c>
      <c r="D19" s="345" t="str">
        <f aca="false">IF('ΓΕΝ ΣΤΟΙΧ ΣΑΒΒ'!E20&lt;&gt;"",'ΓΕΝ ΣΤΟΙΧ ΣΑΒΒ'!E20,"")</f>
        <v/>
      </c>
      <c r="E19" s="345" t="str">
        <f aca="false">IF('ΓΕΝ ΣΤΟΙΧ ΣΑΒΒ'!F20&lt;&gt;"",'ΓΕΝ ΣΤΟΙΧ ΣΑΒΒ'!F20,"")</f>
        <v/>
      </c>
      <c r="F19" s="345" t="n">
        <v>100</v>
      </c>
      <c r="G19" s="345"/>
      <c r="H19" s="345" t="str">
        <f aca="false">IF('ΓΕΝ ΣΤΟΙΧ ΣΑΒΒ'!I20&lt;&gt;"",'ΓΕΝ ΣΤΟΙΧ ΣΑΒΒ'!I20,"")</f>
        <v/>
      </c>
      <c r="I19" s="345" t="str">
        <f aca="false">IF(AND(ΣΚ2!G27&lt;&gt;"",ΣΚ2!G27&lt;&gt;0),ΣΚ2!H27/ΣΚ2!G27,"")</f>
        <v/>
      </c>
      <c r="J19" s="362" t="n">
        <f aca="false">ΣΚ2!G27</f>
        <v>0</v>
      </c>
      <c r="K19" s="351" t="n">
        <f aca="false">ΣΚ2!H27</f>
        <v>0</v>
      </c>
      <c r="L19" s="351" t="n">
        <f aca="false">ΣΚ2!V27</f>
        <v>0</v>
      </c>
      <c r="M19" s="351" t="n">
        <f aca="false">ΣΚ2!L28</f>
        <v>0</v>
      </c>
      <c r="N19" s="345" t="n">
        <v>0</v>
      </c>
      <c r="O19" s="345" t="n">
        <v>0</v>
      </c>
      <c r="P19" s="345" t="n">
        <v>0</v>
      </c>
      <c r="Q19" s="345" t="n">
        <v>0</v>
      </c>
      <c r="R19" s="345" t="n">
        <v>0</v>
      </c>
      <c r="S19" s="345" t="n">
        <v>0</v>
      </c>
      <c r="T19" s="345" t="n">
        <v>0</v>
      </c>
      <c r="U19" s="345" t="n">
        <v>0</v>
      </c>
      <c r="V19" s="351" t="n">
        <f aca="false">ΣΚ2!R28-ΣΚ2!J28</f>
        <v>0</v>
      </c>
      <c r="W19" s="351" t="n">
        <f aca="false">ΣΚ2!J28</f>
        <v>0</v>
      </c>
      <c r="X19" s="351" t="n">
        <f aca="false">ΣΚ2!R27-ΣΚ2!K27</f>
        <v>0</v>
      </c>
      <c r="Y19" s="351" t="n">
        <f aca="false">ΣΚ2!K27</f>
        <v>0</v>
      </c>
      <c r="Z19" s="351" t="n">
        <f aca="false">ΣΚ2!S28-ΣΚ2!K28</f>
        <v>0</v>
      </c>
      <c r="AA19" s="351" t="n">
        <f aca="false">ΣΚ2!K28</f>
        <v>0</v>
      </c>
      <c r="AB19" s="351" t="n">
        <f aca="false">ΣΚ2!Q28</f>
        <v>0</v>
      </c>
      <c r="AC19" s="345" t="n">
        <v>0</v>
      </c>
      <c r="AD19" s="351" t="n">
        <f aca="false">ΣΚ2!T27-ΣΚ2!M27</f>
        <v>0</v>
      </c>
      <c r="AE19" s="351" t="n">
        <f aca="false">ΣΚ2!M27</f>
        <v>0</v>
      </c>
      <c r="AF19" s="351" t="n">
        <f aca="false">ΣΚ2!U27</f>
        <v>0</v>
      </c>
      <c r="AG19" s="351" t="n">
        <v>0</v>
      </c>
      <c r="AH19" s="351" t="n">
        <f aca="false">ΣΚ2!S27-ΣΚ2!L27</f>
        <v>0</v>
      </c>
      <c r="AI19" s="351" t="n">
        <f aca="false">ΣΚ2!L27</f>
        <v>0</v>
      </c>
      <c r="AJ19" s="351" t="n">
        <f aca="false">ΣΚ2!U28</f>
        <v>0</v>
      </c>
      <c r="AK19" s="351" t="n">
        <f aca="false">ΣΚ2!N27</f>
        <v>0</v>
      </c>
      <c r="AL19" s="351" t="n">
        <f aca="false">ΣΚ2!Q27-ΣΚ2!I28</f>
        <v>0</v>
      </c>
      <c r="AM19" s="351" t="n">
        <f aca="false">ΣΚ2!N28-ΣΚ2!J27</f>
        <v>0</v>
      </c>
      <c r="AN19" s="351" t="n">
        <f aca="false">ΣΚ2!J27</f>
        <v>0</v>
      </c>
      <c r="AO19" s="351" t="n">
        <f aca="false">ΣΚ2!I27</f>
        <v>0</v>
      </c>
      <c r="AP19" s="345" t="n">
        <v>0</v>
      </c>
      <c r="AQ19" s="345" t="n">
        <v>0</v>
      </c>
      <c r="AR19" s="351" t="n">
        <f aca="false">ΣΚ2!T28-ΣΚ2!I27</f>
        <v>0</v>
      </c>
      <c r="AS19" s="345" t="str">
        <f aca="false">IF('ΓΕΝ ΣΤΟΙΧ ΣΑΒΒ'!G20&lt;&gt;"",'ΓΕΝ ΣΤΟΙΧ ΣΑΒΒ'!G20,"")</f>
        <v/>
      </c>
      <c r="AT19" s="345" t="str">
        <f aca="false">IF('ΓΕΝ ΣΤΟΙΧ ΣΑΒΒ'!H20&lt;&gt;"",'ΓΕΝ ΣΤΟΙΧ ΣΑΒΒ'!H20,"")</f>
        <v/>
      </c>
      <c r="AU19" s="345" t="str">
        <f aca="false">IF('ΓΕΝ ΣΤΟΙΧ ΣΑΒΒ'!J20&lt;&gt;"",'ΓΕΝ ΣΤΟΙΧ ΣΑΒΒ'!J20,"")</f>
        <v/>
      </c>
      <c r="AV19" s="351" t="n">
        <f aca="false">ΣΚ2!O27</f>
        <v>0</v>
      </c>
      <c r="AW19" s="351" t="n">
        <f aca="false">ΣΚ2!O28</f>
        <v>0</v>
      </c>
      <c r="AX19" s="351" t="n">
        <f aca="false">ΣΚ2!P27</f>
        <v>0</v>
      </c>
      <c r="AY19" s="351" t="n">
        <f aca="false">ΣΚ2!I28</f>
        <v>0</v>
      </c>
      <c r="AZ19" s="353" t="n">
        <f aca="false">'ΓΕΝ ΣΤΟΙΧ ΣΑΒΒ'!K20</f>
        <v>0</v>
      </c>
      <c r="BA19" s="344" t="n">
        <f aca="false">ΣΚ2!$AF$28</f>
        <v>0</v>
      </c>
      <c r="BB19" s="344" t="n">
        <f aca="false">ΣΚ2!$AG$28</f>
        <v>0</v>
      </c>
      <c r="BC19" s="344" t="n">
        <f aca="false">ΣΚ2!$AH$28</f>
        <v>0</v>
      </c>
      <c r="BD19" s="344" t="n">
        <f aca="false">ΣΚ2!$AI$28</f>
        <v>0</v>
      </c>
    </row>
    <row r="20" customFormat="false" ht="12.75" hidden="false" customHeight="false" outlineLevel="0" collapsed="false">
      <c r="A20" s="361" t="str">
        <f aca="false">IF('ΓΕΝ ΣΤΟΙΧ ΣΑΒΒ'!A21&lt;&gt;"",'ΓΕΝ ΣΤΟΙΧ ΣΑΒΒ'!A21,"")</f>
        <v/>
      </c>
      <c r="B20" s="345" t="str">
        <f aca="false">IF('ΓΕΝ ΣΤΟΙΧ ΣΑΒΒ'!B21&lt;&gt;"",'ΓΕΝ ΣΤΟΙΧ ΣΑΒΒ'!B21,"")</f>
        <v/>
      </c>
      <c r="C20" s="345" t="n">
        <v>19</v>
      </c>
      <c r="D20" s="345" t="str">
        <f aca="false">IF('ΓΕΝ ΣΤΟΙΧ ΣΑΒΒ'!E21&lt;&gt;"",'ΓΕΝ ΣΤΟΙΧ ΣΑΒΒ'!E21,"")</f>
        <v/>
      </c>
      <c r="E20" s="345" t="str">
        <f aca="false">IF('ΓΕΝ ΣΤΟΙΧ ΣΑΒΒ'!F21&lt;&gt;"",'ΓΕΝ ΣΤΟΙΧ ΣΑΒΒ'!F21,"")</f>
        <v/>
      </c>
      <c r="F20" s="345" t="str">
        <f aca="false">IF('ΓΕΝ ΣΤΟΙΧ ΣΑΒΒ'!L21&lt;&gt;"",'ΓΕΝ ΣΤΟΙΧ ΣΑΒΒ'!L21,"")</f>
        <v/>
      </c>
      <c r="G20" s="345" t="str">
        <f aca="false">IF('ΓΕΝ ΣΤΟΙΧ ΣΑΒΒ'!D21&lt;&gt;"",'ΓΕΝ ΣΤΟΙΧ ΣΑΒΒ'!D21,"")</f>
        <v/>
      </c>
      <c r="H20" s="345" t="str">
        <f aca="false">IF('ΓΕΝ ΣΤΟΙΧ ΣΑΒΒ'!I21&lt;&gt;"",'ΓΕΝ ΣΤΟΙΧ ΣΑΒΒ'!I21,"")</f>
        <v/>
      </c>
      <c r="I20" s="351" t="n">
        <f aca="false">AK20</f>
        <v>0</v>
      </c>
      <c r="J20" s="362" t="n">
        <f aca="false">ΣΚ2!G29</f>
        <v>0</v>
      </c>
      <c r="K20" s="351" t="n">
        <f aca="false">ΣΚ2!H29</f>
        <v>0</v>
      </c>
      <c r="L20" s="351" t="n">
        <f aca="false">ΣΚ2!V29</f>
        <v>0</v>
      </c>
      <c r="M20" s="351" t="n">
        <f aca="false">ΣΚ2!L30</f>
        <v>0</v>
      </c>
      <c r="N20" s="345" t="n">
        <v>0</v>
      </c>
      <c r="O20" s="345" t="n">
        <v>0</v>
      </c>
      <c r="P20" s="345" t="n">
        <v>0</v>
      </c>
      <c r="Q20" s="345" t="n">
        <v>0</v>
      </c>
      <c r="R20" s="345" t="n">
        <v>0</v>
      </c>
      <c r="S20" s="345" t="n">
        <v>0</v>
      </c>
      <c r="T20" s="345" t="n">
        <v>0</v>
      </c>
      <c r="U20" s="345" t="n">
        <v>0</v>
      </c>
      <c r="V20" s="351" t="n">
        <f aca="false">ΣΚ2!R30-ΣΚ2!J30</f>
        <v>0</v>
      </c>
      <c r="W20" s="351" t="n">
        <f aca="false">ΣΚ2!J30</f>
        <v>0</v>
      </c>
      <c r="X20" s="351" t="n">
        <f aca="false">ΣΚ2!R29-ΣΚ2!K29</f>
        <v>0</v>
      </c>
      <c r="Y20" s="351" t="n">
        <f aca="false">ΣΚ2!K29</f>
        <v>0</v>
      </c>
      <c r="Z20" s="351" t="n">
        <f aca="false">ΣΚ2!S30-ΣΚ2!K30</f>
        <v>0</v>
      </c>
      <c r="AA20" s="351" t="n">
        <f aca="false">ΣΚ2!K30</f>
        <v>0</v>
      </c>
      <c r="AB20" s="351" t="n">
        <f aca="false">ΣΚ2!Q30</f>
        <v>0</v>
      </c>
      <c r="AC20" s="345" t="n">
        <v>0</v>
      </c>
      <c r="AD20" s="351" t="n">
        <f aca="false">ΣΚ2!T29-ΣΚ2!M29</f>
        <v>0</v>
      </c>
      <c r="AE20" s="351" t="n">
        <f aca="false">ΣΚ2!M29</f>
        <v>0</v>
      </c>
      <c r="AF20" s="351" t="n">
        <f aca="false">ΣΚ2!U29</f>
        <v>0</v>
      </c>
      <c r="AG20" s="351" t="n">
        <v>0</v>
      </c>
      <c r="AH20" s="351" t="n">
        <f aca="false">ΣΚ2!S29-ΣΚ2!L29</f>
        <v>0</v>
      </c>
      <c r="AI20" s="351" t="n">
        <f aca="false">ΣΚ2!L29</f>
        <v>0</v>
      </c>
      <c r="AJ20" s="351" t="n">
        <f aca="false">ΣΚ2!U30</f>
        <v>0</v>
      </c>
      <c r="AK20" s="351" t="n">
        <f aca="false">AF20+AG20</f>
        <v>0</v>
      </c>
      <c r="AL20" s="351" t="n">
        <f aca="false">ΣΚ2!Q29-ΣΚ2!I30</f>
        <v>0</v>
      </c>
      <c r="AM20" s="351" t="n">
        <f aca="false">ΣΚ2!N30-ΣΚ2!J29</f>
        <v>0</v>
      </c>
      <c r="AN20" s="351" t="n">
        <f aca="false">ΣΚ2!J29</f>
        <v>0</v>
      </c>
      <c r="AO20" s="351" t="n">
        <f aca="false">ΣΚ2!I29</f>
        <v>0</v>
      </c>
      <c r="AP20" s="345" t="n">
        <v>0</v>
      </c>
      <c r="AQ20" s="345" t="n">
        <v>0</v>
      </c>
      <c r="AR20" s="351" t="n">
        <f aca="false">ΣΚ2!T30-ΣΚ2!I29</f>
        <v>0</v>
      </c>
      <c r="AS20" s="345" t="str">
        <f aca="false">IF('ΓΕΝ ΣΤΟΙΧ ΣΑΒΒ'!G21&lt;&gt;"",'ΓΕΝ ΣΤΟΙΧ ΣΑΒΒ'!G21,"")</f>
        <v/>
      </c>
      <c r="AT20" s="345" t="str">
        <f aca="false">IF('ΓΕΝ ΣΤΟΙΧ ΣΑΒΒ'!H21&lt;&gt;"",'ΓΕΝ ΣΤΟΙΧ ΣΑΒΒ'!H21,"")</f>
        <v/>
      </c>
      <c r="AU20" s="345" t="str">
        <f aca="false">IF('ΓΕΝ ΣΤΟΙΧ ΣΑΒΒ'!J21&lt;&gt;"",'ΓΕΝ ΣΤΟΙΧ ΣΑΒΒ'!J21,"")</f>
        <v/>
      </c>
      <c r="AV20" s="351" t="n">
        <f aca="false">ΣΚ2!O29</f>
        <v>0</v>
      </c>
      <c r="AW20" s="351" t="n">
        <f aca="false">ΣΚ2!O30</f>
        <v>0</v>
      </c>
      <c r="AX20" s="351" t="n">
        <f aca="false">ΣΚ2!P29</f>
        <v>0</v>
      </c>
      <c r="AY20" s="351" t="n">
        <f aca="false">ΣΚ2!I30</f>
        <v>0</v>
      </c>
      <c r="AZ20" s="353" t="n">
        <f aca="false">'ΓΕΝ ΣΤΟΙΧ ΣΑΒΒ'!K21</f>
        <v>0</v>
      </c>
      <c r="BA20" s="344" t="n">
        <f aca="false">ΣΚ2!$AF$30</f>
        <v>0</v>
      </c>
      <c r="BB20" s="344" t="n">
        <f aca="false">ΣΚ2!$AG$30</f>
        <v>0</v>
      </c>
      <c r="BC20" s="344" t="n">
        <f aca="false">ΣΚ2!$AH$30</f>
        <v>0</v>
      </c>
      <c r="BD20" s="344" t="n">
        <f aca="false">ΣΚ2!$AI$30</f>
        <v>0</v>
      </c>
    </row>
    <row r="21" customFormat="false" ht="12.75" hidden="false" customHeight="false" outlineLevel="0" collapsed="false">
      <c r="A21" s="361" t="str">
        <f aca="false">IF('ΓΕΝ ΣΤΟΙΧ ΣΑΒΒ'!A22&lt;&gt;"",'ΓΕΝ ΣΤΟΙΧ ΣΑΒΒ'!A22,"")</f>
        <v/>
      </c>
      <c r="B21" s="345" t="str">
        <f aca="false">IF('ΓΕΝ ΣΤΟΙΧ ΣΑΒΒ'!B22&lt;&gt;"",'ΓΕΝ ΣΤΟΙΧ ΣΑΒΒ'!B22,"")</f>
        <v/>
      </c>
      <c r="C21" s="345" t="n">
        <v>20</v>
      </c>
      <c r="D21" s="345" t="str">
        <f aca="false">IF('ΓΕΝ ΣΤΟΙΧ ΣΑΒΒ'!E22&lt;&gt;"",'ΓΕΝ ΣΤΟΙΧ ΣΑΒΒ'!E22,"")</f>
        <v/>
      </c>
      <c r="E21" s="345" t="str">
        <f aca="false">IF('ΓΕΝ ΣΤΟΙΧ ΣΑΒΒ'!F22&lt;&gt;"",'ΓΕΝ ΣΤΟΙΧ ΣΑΒΒ'!F22,"")</f>
        <v/>
      </c>
      <c r="F21" s="345" t="str">
        <f aca="false">IF('ΓΕΝ ΣΤΟΙΧ ΣΑΒΒ'!L22&lt;&gt;"",'ΓΕΝ ΣΤΟΙΧ ΣΑΒΒ'!L22,"")</f>
        <v/>
      </c>
      <c r="G21" s="345" t="str">
        <f aca="false">IF('ΓΕΝ ΣΤΟΙΧ ΣΑΒΒ'!D22&lt;&gt;"",'ΓΕΝ ΣΤΟΙΧ ΣΑΒΒ'!D22,"")</f>
        <v/>
      </c>
      <c r="H21" s="345" t="str">
        <f aca="false">IF('ΓΕΝ ΣΤΟΙΧ ΣΑΒΒ'!I22&lt;&gt;"",'ΓΕΝ ΣΤΟΙΧ ΣΑΒΒ'!I22,"")</f>
        <v/>
      </c>
      <c r="I21" s="345" t="str">
        <f aca="false">IF(AND(ΣΚ2!G31&lt;&gt;"",ΣΚ2!G31&lt;&gt;0),ΣΚ2!H31/ΣΚ2!G31,"")</f>
        <v/>
      </c>
      <c r="J21" s="362" t="n">
        <f aca="false">ΣΚ2!G31</f>
        <v>0</v>
      </c>
      <c r="K21" s="351" t="n">
        <f aca="false">ΣΚ2!H31</f>
        <v>0</v>
      </c>
      <c r="L21" s="351" t="n">
        <f aca="false">ΣΚ2!V31</f>
        <v>0</v>
      </c>
      <c r="M21" s="351" t="n">
        <f aca="false">ΣΚ2!L32</f>
        <v>0</v>
      </c>
      <c r="N21" s="345" t="n">
        <v>0</v>
      </c>
      <c r="O21" s="345" t="n">
        <v>0</v>
      </c>
      <c r="P21" s="345" t="n">
        <v>0</v>
      </c>
      <c r="Q21" s="345" t="n">
        <v>0</v>
      </c>
      <c r="R21" s="345" t="n">
        <v>0</v>
      </c>
      <c r="S21" s="345" t="n">
        <v>0</v>
      </c>
      <c r="T21" s="345" t="n">
        <v>0</v>
      </c>
      <c r="U21" s="345" t="n">
        <v>0</v>
      </c>
      <c r="V21" s="351" t="n">
        <f aca="false">ΣΚ2!R32-ΣΚ2!J32</f>
        <v>0</v>
      </c>
      <c r="W21" s="351" t="n">
        <f aca="false">ΣΚ2!J32</f>
        <v>0</v>
      </c>
      <c r="X21" s="351" t="n">
        <f aca="false">ΣΚ2!R31-ΣΚ2!K31</f>
        <v>0</v>
      </c>
      <c r="Y21" s="351" t="n">
        <f aca="false">ΣΚ2!K31</f>
        <v>0</v>
      </c>
      <c r="Z21" s="351" t="n">
        <f aca="false">ΣΚ2!S32-ΣΚ2!K32</f>
        <v>0</v>
      </c>
      <c r="AA21" s="351" t="n">
        <f aca="false">ΣΚ2!K32</f>
        <v>0</v>
      </c>
      <c r="AB21" s="351" t="n">
        <f aca="false">ΣΚ2!Q32</f>
        <v>0</v>
      </c>
      <c r="AC21" s="345" t="n">
        <v>0</v>
      </c>
      <c r="AD21" s="351" t="n">
        <f aca="false">ΣΚ2!T31-ΣΚ2!M31</f>
        <v>0</v>
      </c>
      <c r="AE21" s="351" t="n">
        <f aca="false">ΣΚ2!M31</f>
        <v>0</v>
      </c>
      <c r="AF21" s="351" t="n">
        <f aca="false">ΣΚ2!U31</f>
        <v>0</v>
      </c>
      <c r="AG21" s="351" t="n">
        <v>0</v>
      </c>
      <c r="AH21" s="351" t="n">
        <f aca="false">ΣΚ2!S31-ΣΚ2!L31</f>
        <v>0</v>
      </c>
      <c r="AI21" s="351" t="n">
        <f aca="false">ΣΚ2!L31</f>
        <v>0</v>
      </c>
      <c r="AJ21" s="351" t="n">
        <f aca="false">ΣΚ2!U32</f>
        <v>0</v>
      </c>
      <c r="AK21" s="351" t="n">
        <f aca="false">ΣΚ2!N31</f>
        <v>0</v>
      </c>
      <c r="AL21" s="351" t="n">
        <f aca="false">ΣΚ2!Q31-ΣΚ2!I32</f>
        <v>0</v>
      </c>
      <c r="AM21" s="351" t="n">
        <f aca="false">ΣΚ2!N32-ΣΚ2!J31</f>
        <v>0</v>
      </c>
      <c r="AN21" s="351" t="n">
        <f aca="false">ΣΚ2!J31</f>
        <v>0</v>
      </c>
      <c r="AO21" s="351" t="n">
        <f aca="false">ΣΚ2!I31</f>
        <v>0</v>
      </c>
      <c r="AP21" s="345" t="n">
        <v>0</v>
      </c>
      <c r="AQ21" s="345" t="n">
        <v>0</v>
      </c>
      <c r="AR21" s="351" t="n">
        <f aca="false">ΣΚ2!T32-ΣΚ2!I31</f>
        <v>0</v>
      </c>
      <c r="AS21" s="345" t="str">
        <f aca="false">IF('ΓΕΝ ΣΤΟΙΧ ΣΑΒΒ'!G22&lt;&gt;"",'ΓΕΝ ΣΤΟΙΧ ΣΑΒΒ'!G22,"")</f>
        <v/>
      </c>
      <c r="AT21" s="345" t="str">
        <f aca="false">IF('ΓΕΝ ΣΤΟΙΧ ΣΑΒΒ'!H22&lt;&gt;"",'ΓΕΝ ΣΤΟΙΧ ΣΑΒΒ'!H22,"")</f>
        <v/>
      </c>
      <c r="AU21" s="345" t="str">
        <f aca="false">IF('ΓΕΝ ΣΤΟΙΧ ΣΑΒΒ'!J22&lt;&gt;"",'ΓΕΝ ΣΤΟΙΧ ΣΑΒΒ'!J22,"")</f>
        <v/>
      </c>
      <c r="AV21" s="351" t="n">
        <f aca="false">ΣΚ2!O31</f>
        <v>0</v>
      </c>
      <c r="AW21" s="351" t="n">
        <f aca="false">ΣΚ2!O32</f>
        <v>0</v>
      </c>
      <c r="AX21" s="351" t="n">
        <f aca="false">ΣΚ2!P31</f>
        <v>0</v>
      </c>
      <c r="AY21" s="351" t="n">
        <f aca="false">ΣΚ2!I32</f>
        <v>0</v>
      </c>
      <c r="AZ21" s="353" t="n">
        <f aca="false">'ΓΕΝ ΣΤΟΙΧ ΣΑΒΒ'!K22</f>
        <v>0</v>
      </c>
      <c r="BA21" s="344" t="n">
        <f aca="false">ΣΚ2!$AF$32</f>
        <v>0</v>
      </c>
      <c r="BB21" s="344" t="n">
        <f aca="false">ΣΚ2!$AG$32</f>
        <v>0</v>
      </c>
      <c r="BC21" s="344" t="n">
        <f aca="false">ΣΚ2!$AH$32</f>
        <v>0</v>
      </c>
      <c r="BD21" s="344" t="n">
        <f aca="false">ΣΚ2!$AI$32</f>
        <v>0</v>
      </c>
    </row>
    <row r="22" customFormat="false" ht="12.75" hidden="false" customHeight="false" outlineLevel="0" collapsed="false">
      <c r="A22" s="361" t="str">
        <f aca="false">IF('ΓΕΝ ΣΤΟΙΧ ΣΑΒΒ'!A23&lt;&gt;"",'ΓΕΝ ΣΤΟΙΧ ΣΑΒΒ'!A23,"")</f>
        <v/>
      </c>
      <c r="B22" s="345" t="str">
        <f aca="false">IF('ΓΕΝ ΣΤΟΙΧ ΣΑΒΒ'!B23&lt;&gt;"",'ΓΕΝ ΣΤΟΙΧ ΣΑΒΒ'!B23,"")</f>
        <v/>
      </c>
      <c r="C22" s="345" t="n">
        <v>21</v>
      </c>
      <c r="D22" s="345" t="str">
        <f aca="false">IF('ΓΕΝ ΣΤΟΙΧ ΣΑΒΒ'!E23&lt;&gt;"",'ΓΕΝ ΣΤΟΙΧ ΣΑΒΒ'!E23,"")</f>
        <v/>
      </c>
      <c r="E22" s="345" t="str">
        <f aca="false">IF('ΓΕΝ ΣΤΟΙΧ ΣΑΒΒ'!F23&lt;&gt;"",'ΓΕΝ ΣΤΟΙΧ ΣΑΒΒ'!F23,"")</f>
        <v/>
      </c>
      <c r="F22" s="345" t="str">
        <f aca="false">IF('ΓΕΝ ΣΤΟΙΧ ΣΑΒΒ'!L23&lt;&gt;"",'ΓΕΝ ΣΤΟΙΧ ΣΑΒΒ'!L23,"")</f>
        <v/>
      </c>
      <c r="G22" s="345" t="str">
        <f aca="false">IF('ΓΕΝ ΣΤΟΙΧ ΣΑΒΒ'!D23&lt;&gt;"",'ΓΕΝ ΣΤΟΙΧ ΣΑΒΒ'!D23,"")</f>
        <v/>
      </c>
      <c r="H22" s="345" t="str">
        <f aca="false">IF('ΓΕΝ ΣΤΟΙΧ ΣΑΒΒ'!I23&lt;&gt;"",'ΓΕΝ ΣΤΟΙΧ ΣΑΒΒ'!I23,"")</f>
        <v/>
      </c>
      <c r="I22" s="351" t="n">
        <f aca="false">AK22</f>
        <v>0</v>
      </c>
      <c r="J22" s="362" t="n">
        <f aca="false">ΣΚ2!G33</f>
        <v>0</v>
      </c>
      <c r="K22" s="351" t="n">
        <f aca="false">ΣΚ2!H33</f>
        <v>0</v>
      </c>
      <c r="L22" s="351" t="n">
        <f aca="false">ΣΚ2!V33</f>
        <v>0</v>
      </c>
      <c r="M22" s="351" t="n">
        <f aca="false">ΣΚ2!L34</f>
        <v>0</v>
      </c>
      <c r="N22" s="345" t="n">
        <v>0</v>
      </c>
      <c r="O22" s="345" t="n">
        <v>0</v>
      </c>
      <c r="P22" s="345" t="n">
        <v>0</v>
      </c>
      <c r="Q22" s="345" t="n">
        <v>0</v>
      </c>
      <c r="R22" s="345" t="n">
        <v>0</v>
      </c>
      <c r="S22" s="345" t="n">
        <v>0</v>
      </c>
      <c r="T22" s="345" t="n">
        <v>0</v>
      </c>
      <c r="U22" s="345" t="n">
        <v>0</v>
      </c>
      <c r="V22" s="351" t="n">
        <f aca="false">ΣΚ2!R34-ΣΚ2!J34</f>
        <v>0</v>
      </c>
      <c r="W22" s="351" t="n">
        <f aca="false">ΣΚ2!J34</f>
        <v>0</v>
      </c>
      <c r="X22" s="351" t="n">
        <f aca="false">ΣΚ2!R33-ΣΚ2!K33</f>
        <v>0</v>
      </c>
      <c r="Y22" s="351" t="n">
        <f aca="false">ΣΚ2!K33</f>
        <v>0</v>
      </c>
      <c r="Z22" s="351" t="n">
        <f aca="false">ΣΚ2!S34-ΣΚ2!K34</f>
        <v>0</v>
      </c>
      <c r="AA22" s="351" t="n">
        <f aca="false">ΣΚ2!K34</f>
        <v>0</v>
      </c>
      <c r="AB22" s="351" t="n">
        <f aca="false">ΣΚ2!Q34</f>
        <v>0</v>
      </c>
      <c r="AC22" s="345" t="n">
        <v>0</v>
      </c>
      <c r="AD22" s="351" t="n">
        <f aca="false">ΣΚ2!T33-ΣΚ2!M33</f>
        <v>0</v>
      </c>
      <c r="AE22" s="351" t="n">
        <f aca="false">ΣΚ2!M33</f>
        <v>0</v>
      </c>
      <c r="AF22" s="351" t="n">
        <f aca="false">ΣΚ2!U33</f>
        <v>0</v>
      </c>
      <c r="AG22" s="351" t="n">
        <v>0</v>
      </c>
      <c r="AH22" s="351" t="n">
        <f aca="false">ΣΚ2!S33-ΣΚ2!L33</f>
        <v>0</v>
      </c>
      <c r="AI22" s="351" t="n">
        <f aca="false">ΣΚ2!L33</f>
        <v>0</v>
      </c>
      <c r="AJ22" s="351" t="n">
        <f aca="false">ΣΚ2!U34</f>
        <v>0</v>
      </c>
      <c r="AK22" s="351" t="n">
        <f aca="false">AF22+AG22</f>
        <v>0</v>
      </c>
      <c r="AL22" s="351" t="n">
        <f aca="false">ΣΚ2!Q33-ΣΚ2!I34</f>
        <v>0</v>
      </c>
      <c r="AM22" s="351" t="n">
        <f aca="false">ΣΚ2!N34-ΣΚ2!J33</f>
        <v>0</v>
      </c>
      <c r="AN22" s="351" t="n">
        <f aca="false">ΣΚ2!J33</f>
        <v>0</v>
      </c>
      <c r="AO22" s="351" t="n">
        <f aca="false">ΣΚ2!I33</f>
        <v>0</v>
      </c>
      <c r="AP22" s="345" t="n">
        <v>0</v>
      </c>
      <c r="AQ22" s="345" t="n">
        <v>0</v>
      </c>
      <c r="AR22" s="351" t="n">
        <f aca="false">ΣΚ2!T34-ΣΚ2!I33</f>
        <v>0</v>
      </c>
      <c r="AS22" s="345" t="str">
        <f aca="false">IF('ΓΕΝ ΣΤΟΙΧ ΣΑΒΒ'!G23&lt;&gt;"",'ΓΕΝ ΣΤΟΙΧ ΣΑΒΒ'!G23,"")</f>
        <v/>
      </c>
      <c r="AT22" s="345" t="str">
        <f aca="false">IF('ΓΕΝ ΣΤΟΙΧ ΣΑΒΒ'!H23&lt;&gt;"",'ΓΕΝ ΣΤΟΙΧ ΣΑΒΒ'!H23,"")</f>
        <v/>
      </c>
      <c r="AU22" s="345" t="str">
        <f aca="false">IF('ΓΕΝ ΣΤΟΙΧ ΣΑΒΒ'!J23&lt;&gt;"",'ΓΕΝ ΣΤΟΙΧ ΣΑΒΒ'!J23,"")</f>
        <v/>
      </c>
      <c r="AV22" s="351" t="n">
        <f aca="false">ΣΚ2!O33</f>
        <v>0</v>
      </c>
      <c r="AW22" s="351" t="n">
        <f aca="false">ΣΚ2!O34</f>
        <v>0</v>
      </c>
      <c r="AX22" s="351" t="n">
        <f aca="false">ΣΚ2!P33</f>
        <v>0</v>
      </c>
      <c r="AY22" s="351" t="n">
        <f aca="false">ΣΚ2!I34</f>
        <v>0</v>
      </c>
      <c r="AZ22" s="353" t="n">
        <f aca="false">'ΓΕΝ ΣΤΟΙΧ ΣΑΒΒ'!K23</f>
        <v>0</v>
      </c>
      <c r="BA22" s="344" t="n">
        <f aca="false">ΣΚ2!$AF$34</f>
        <v>0</v>
      </c>
      <c r="BB22" s="344" t="n">
        <f aca="false">ΣΚ2!$AG$34</f>
        <v>0</v>
      </c>
      <c r="BC22" s="344" t="n">
        <f aca="false">ΣΚ2!$AH$34</f>
        <v>0</v>
      </c>
      <c r="BD22" s="344" t="n">
        <f aca="false">ΣΚ2!$AI$34</f>
        <v>0</v>
      </c>
    </row>
    <row r="23" customFormat="false" ht="12.75" hidden="false" customHeight="false" outlineLevel="0" collapsed="false">
      <c r="A23" s="361" t="str">
        <f aca="false">IF('ΓΕΝ ΣΤΟΙΧ ΣΑΒΒ'!A24&lt;&gt;"",'ΓΕΝ ΣΤΟΙΧ ΣΑΒΒ'!A24,"")</f>
        <v/>
      </c>
      <c r="B23" s="345" t="str">
        <f aca="false">IF('ΓΕΝ ΣΤΟΙΧ ΣΑΒΒ'!B24&lt;&gt;"",'ΓΕΝ ΣΤΟΙΧ ΣΑΒΒ'!B24,"")</f>
        <v/>
      </c>
      <c r="C23" s="345" t="n">
        <v>22</v>
      </c>
      <c r="D23" s="345" t="str">
        <f aca="false">IF('ΓΕΝ ΣΤΟΙΧ ΣΑΒΒ'!E24&lt;&gt;"",'ΓΕΝ ΣΤΟΙΧ ΣΑΒΒ'!E24,"")</f>
        <v/>
      </c>
      <c r="E23" s="345" t="str">
        <f aca="false">IF('ΓΕΝ ΣΤΟΙΧ ΣΑΒΒ'!F24&lt;&gt;"",'ΓΕΝ ΣΤΟΙΧ ΣΑΒΒ'!F24,"")</f>
        <v/>
      </c>
      <c r="F23" s="345" t="str">
        <f aca="false">IF('ΓΕΝ ΣΤΟΙΧ ΣΑΒΒ'!L24&lt;&gt;"",'ΓΕΝ ΣΤΟΙΧ ΣΑΒΒ'!L24,"")</f>
        <v/>
      </c>
      <c r="G23" s="345" t="str">
        <f aca="false">IF('ΓΕΝ ΣΤΟΙΧ ΣΑΒΒ'!D24&lt;&gt;"",'ΓΕΝ ΣΤΟΙΧ ΣΑΒΒ'!D24,"")</f>
        <v/>
      </c>
      <c r="H23" s="345" t="str">
        <f aca="false">IF('ΓΕΝ ΣΤΟΙΧ ΣΑΒΒ'!I24&lt;&gt;"",'ΓΕΝ ΣΤΟΙΧ ΣΑΒΒ'!I24,"")</f>
        <v/>
      </c>
      <c r="I23" s="345" t="str">
        <f aca="false">IF(AND(ΣΚ2!G35&lt;&gt;"",ΣΚ2!G35&lt;&gt;0),ΣΚ2!H35/ΣΚ2!G35,"")</f>
        <v/>
      </c>
      <c r="J23" s="362" t="n">
        <f aca="false">ΣΚ2!G35</f>
        <v>0</v>
      </c>
      <c r="K23" s="351" t="n">
        <f aca="false">ΣΚ2!H35</f>
        <v>0</v>
      </c>
      <c r="L23" s="351" t="n">
        <f aca="false">ΣΚ2!V35</f>
        <v>0</v>
      </c>
      <c r="M23" s="351" t="n">
        <f aca="false">ΣΚ2!L36</f>
        <v>0</v>
      </c>
      <c r="N23" s="345" t="n">
        <v>0</v>
      </c>
      <c r="O23" s="345" t="n">
        <v>0</v>
      </c>
      <c r="P23" s="345" t="n">
        <v>0</v>
      </c>
      <c r="Q23" s="345" t="n">
        <v>0</v>
      </c>
      <c r="R23" s="345" t="n">
        <v>0</v>
      </c>
      <c r="S23" s="345" t="n">
        <v>0</v>
      </c>
      <c r="T23" s="345" t="n">
        <v>0</v>
      </c>
      <c r="U23" s="345" t="n">
        <v>0</v>
      </c>
      <c r="V23" s="351" t="n">
        <f aca="false">ΣΚ2!R36-ΣΚ2!J36</f>
        <v>0</v>
      </c>
      <c r="W23" s="351" t="n">
        <f aca="false">ΣΚ2!J36</f>
        <v>0</v>
      </c>
      <c r="X23" s="351" t="n">
        <f aca="false">ΣΚ2!R35-ΣΚ2!K35</f>
        <v>0</v>
      </c>
      <c r="Y23" s="351" t="n">
        <f aca="false">ΣΚ2!K35</f>
        <v>0</v>
      </c>
      <c r="Z23" s="351" t="n">
        <f aca="false">ΣΚ2!S36-ΣΚ2!K36</f>
        <v>0</v>
      </c>
      <c r="AA23" s="351" t="n">
        <f aca="false">ΣΚ2!K36</f>
        <v>0</v>
      </c>
      <c r="AB23" s="351" t="n">
        <f aca="false">ΣΚ2!Q36</f>
        <v>0</v>
      </c>
      <c r="AC23" s="345" t="n">
        <v>0</v>
      </c>
      <c r="AD23" s="351" t="n">
        <f aca="false">ΣΚ2!T35-ΣΚ2!M35</f>
        <v>0</v>
      </c>
      <c r="AE23" s="351" t="n">
        <f aca="false">ΣΚ2!M35</f>
        <v>0</v>
      </c>
      <c r="AF23" s="351" t="n">
        <f aca="false">ΣΚ2!U35</f>
        <v>0</v>
      </c>
      <c r="AG23" s="351" t="n">
        <v>0</v>
      </c>
      <c r="AH23" s="351" t="n">
        <f aca="false">ΣΚ2!S35-ΣΚ2!L35</f>
        <v>0</v>
      </c>
      <c r="AI23" s="351" t="n">
        <f aca="false">ΣΚ2!L35</f>
        <v>0</v>
      </c>
      <c r="AJ23" s="351" t="n">
        <f aca="false">ΣΚ2!U36</f>
        <v>0</v>
      </c>
      <c r="AK23" s="351" t="n">
        <f aca="false">ΣΚ2!N35</f>
        <v>0</v>
      </c>
      <c r="AL23" s="351" t="n">
        <f aca="false">ΣΚ2!Q35-ΣΚ2!I36</f>
        <v>0</v>
      </c>
      <c r="AM23" s="351" t="n">
        <f aca="false">ΣΚ2!N36-ΣΚ2!J35</f>
        <v>0</v>
      </c>
      <c r="AN23" s="351" t="n">
        <f aca="false">ΣΚ2!J35</f>
        <v>0</v>
      </c>
      <c r="AO23" s="351" t="n">
        <f aca="false">ΣΚ2!I35</f>
        <v>0</v>
      </c>
      <c r="AP23" s="345" t="n">
        <v>0</v>
      </c>
      <c r="AQ23" s="345" t="n">
        <v>0</v>
      </c>
      <c r="AR23" s="351" t="n">
        <f aca="false">ΣΚ2!T36-ΣΚ2!I35</f>
        <v>0</v>
      </c>
      <c r="AS23" s="345" t="str">
        <f aca="false">IF('ΓΕΝ ΣΤΟΙΧ ΣΑΒΒ'!G24&lt;&gt;"",'ΓΕΝ ΣΤΟΙΧ ΣΑΒΒ'!G24,"")</f>
        <v/>
      </c>
      <c r="AT23" s="345" t="str">
        <f aca="false">IF('ΓΕΝ ΣΤΟΙΧ ΣΑΒΒ'!H24&lt;&gt;"",'ΓΕΝ ΣΤΟΙΧ ΣΑΒΒ'!H24,"")</f>
        <v/>
      </c>
      <c r="AU23" s="345" t="str">
        <f aca="false">IF('ΓΕΝ ΣΤΟΙΧ ΣΑΒΒ'!J24&lt;&gt;"",'ΓΕΝ ΣΤΟΙΧ ΣΑΒΒ'!J24,"")</f>
        <v/>
      </c>
      <c r="AV23" s="351" t="n">
        <f aca="false">ΣΚ2!O35</f>
        <v>0</v>
      </c>
      <c r="AW23" s="351" t="n">
        <f aca="false">ΣΚ2!O36</f>
        <v>0</v>
      </c>
      <c r="AX23" s="351" t="n">
        <f aca="false">ΣΚ2!P35</f>
        <v>0</v>
      </c>
      <c r="AY23" s="351" t="n">
        <f aca="false">ΣΚ2!I36</f>
        <v>0</v>
      </c>
      <c r="AZ23" s="353" t="n">
        <f aca="false">'ΓΕΝ ΣΤΟΙΧ ΣΑΒΒ'!K24</f>
        <v>0</v>
      </c>
      <c r="BA23" s="344" t="n">
        <f aca="false">ΣΚ2!$AF$36</f>
        <v>0</v>
      </c>
      <c r="BB23" s="344" t="n">
        <f aca="false">ΣΚ2!$AG$36</f>
        <v>0</v>
      </c>
      <c r="BC23" s="344" t="n">
        <f aca="false">ΣΚ2!$AH$36</f>
        <v>0</v>
      </c>
      <c r="BD23" s="344" t="n">
        <f aca="false">ΣΚ2!$AI$36</f>
        <v>0</v>
      </c>
    </row>
    <row r="24" customFormat="false" ht="12.75" hidden="false" customHeight="false" outlineLevel="0" collapsed="false">
      <c r="A24" s="361" t="str">
        <f aca="false">IF('ΓΕΝ ΣΤΟΙΧ ΣΑΒΒ'!A25&lt;&gt;"",'ΓΕΝ ΣΤΟΙΧ ΣΑΒΒ'!A25,"")</f>
        <v/>
      </c>
      <c r="B24" s="345" t="str">
        <f aca="false">IF('ΓΕΝ ΣΤΟΙΧ ΣΑΒΒ'!B25&lt;&gt;"",'ΓΕΝ ΣΤΟΙΧ ΣΑΒΒ'!B25,"")</f>
        <v/>
      </c>
      <c r="C24" s="345" t="n">
        <v>23</v>
      </c>
      <c r="D24" s="345" t="str">
        <f aca="false">IF('ΓΕΝ ΣΤΟΙΧ ΣΑΒΒ'!E25&lt;&gt;"",'ΓΕΝ ΣΤΟΙΧ ΣΑΒΒ'!E25,"")</f>
        <v/>
      </c>
      <c r="E24" s="345" t="str">
        <f aca="false">IF('ΓΕΝ ΣΤΟΙΧ ΣΑΒΒ'!F25&lt;&gt;"",'ΓΕΝ ΣΤΟΙΧ ΣΑΒΒ'!F25,"")</f>
        <v/>
      </c>
      <c r="F24" s="345" t="str">
        <f aca="false">IF('ΓΕΝ ΣΤΟΙΧ ΣΑΒΒ'!L25&lt;&gt;"",'ΓΕΝ ΣΤΟΙΧ ΣΑΒΒ'!L25,"")</f>
        <v/>
      </c>
      <c r="G24" s="345" t="str">
        <f aca="false">IF('ΓΕΝ ΣΤΟΙΧ ΣΑΒΒ'!D25&lt;&gt;"",'ΓΕΝ ΣΤΟΙΧ ΣΑΒΒ'!D25,"")</f>
        <v/>
      </c>
      <c r="H24" s="345" t="str">
        <f aca="false">IF('ΓΕΝ ΣΤΟΙΧ ΣΑΒΒ'!I25&lt;&gt;"",'ΓΕΝ ΣΤΟΙΧ ΣΑΒΒ'!I25,"")</f>
        <v/>
      </c>
      <c r="I24" s="351" t="n">
        <f aca="false">AK24</f>
        <v>0</v>
      </c>
      <c r="J24" s="362" t="n">
        <f aca="false">ΣΚ2!G37</f>
        <v>0</v>
      </c>
      <c r="K24" s="351" t="n">
        <f aca="false">ΣΚ2!H37</f>
        <v>0</v>
      </c>
      <c r="L24" s="351" t="n">
        <f aca="false">ΣΚ2!V37</f>
        <v>0</v>
      </c>
      <c r="M24" s="351" t="n">
        <f aca="false">ΣΚ2!L38</f>
        <v>0</v>
      </c>
      <c r="N24" s="345" t="n">
        <v>0</v>
      </c>
      <c r="O24" s="345" t="n">
        <v>0</v>
      </c>
      <c r="P24" s="345" t="n">
        <v>0</v>
      </c>
      <c r="Q24" s="345" t="n">
        <v>0</v>
      </c>
      <c r="R24" s="345" t="n">
        <v>0</v>
      </c>
      <c r="S24" s="345" t="n">
        <v>0</v>
      </c>
      <c r="T24" s="345" t="n">
        <v>0</v>
      </c>
      <c r="U24" s="345" t="n">
        <v>0</v>
      </c>
      <c r="V24" s="351" t="n">
        <f aca="false">ΣΚ2!R38-ΣΚ2!J38</f>
        <v>0</v>
      </c>
      <c r="W24" s="351" t="n">
        <f aca="false">ΣΚ2!J38</f>
        <v>0</v>
      </c>
      <c r="X24" s="351" t="n">
        <f aca="false">ΣΚ2!R37-ΣΚ2!K37</f>
        <v>0</v>
      </c>
      <c r="Y24" s="351" t="n">
        <f aca="false">ΣΚ2!K37</f>
        <v>0</v>
      </c>
      <c r="Z24" s="351" t="n">
        <f aca="false">ΣΚ2!S38-ΣΚ2!K38</f>
        <v>0</v>
      </c>
      <c r="AA24" s="351" t="n">
        <f aca="false">ΣΚ2!K38</f>
        <v>0</v>
      </c>
      <c r="AB24" s="351" t="n">
        <f aca="false">ΣΚ2!Q38</f>
        <v>0</v>
      </c>
      <c r="AC24" s="345" t="n">
        <v>0</v>
      </c>
      <c r="AD24" s="351" t="n">
        <f aca="false">ΣΚ2!T37-ΣΚ2!M37</f>
        <v>0</v>
      </c>
      <c r="AE24" s="351" t="n">
        <f aca="false">ΣΚ2!M37</f>
        <v>0</v>
      </c>
      <c r="AF24" s="351" t="n">
        <f aca="false">ΣΚ2!U37</f>
        <v>0</v>
      </c>
      <c r="AG24" s="351" t="n">
        <v>0</v>
      </c>
      <c r="AH24" s="351" t="n">
        <f aca="false">ΣΚ2!S37-ΣΚ2!L37</f>
        <v>0</v>
      </c>
      <c r="AI24" s="351" t="n">
        <f aca="false">ΣΚ2!L37</f>
        <v>0</v>
      </c>
      <c r="AJ24" s="351" t="n">
        <f aca="false">ΣΚ2!U38</f>
        <v>0</v>
      </c>
      <c r="AK24" s="351" t="n">
        <f aca="false">AF24+AG24</f>
        <v>0</v>
      </c>
      <c r="AL24" s="351" t="n">
        <f aca="false">ΣΚ2!Q37-ΣΚ2!I38</f>
        <v>0</v>
      </c>
      <c r="AM24" s="351" t="n">
        <f aca="false">ΣΚ2!N38-ΣΚ2!J37</f>
        <v>0</v>
      </c>
      <c r="AN24" s="351" t="n">
        <f aca="false">ΣΚ2!J37</f>
        <v>0</v>
      </c>
      <c r="AO24" s="351" t="n">
        <f aca="false">ΣΚ2!I37</f>
        <v>0</v>
      </c>
      <c r="AP24" s="345" t="n">
        <v>0</v>
      </c>
      <c r="AQ24" s="345" t="n">
        <v>0</v>
      </c>
      <c r="AR24" s="351" t="n">
        <f aca="false">ΣΚ2!T38-ΣΚ2!I37</f>
        <v>0</v>
      </c>
      <c r="AS24" s="345" t="str">
        <f aca="false">IF('ΓΕΝ ΣΤΟΙΧ ΣΑΒΒ'!G25&lt;&gt;"",'ΓΕΝ ΣΤΟΙΧ ΣΑΒΒ'!G25,"")</f>
        <v/>
      </c>
      <c r="AT24" s="345" t="str">
        <f aca="false">IF('ΓΕΝ ΣΤΟΙΧ ΣΑΒΒ'!H25&lt;&gt;"",'ΓΕΝ ΣΤΟΙΧ ΣΑΒΒ'!H25,"")</f>
        <v/>
      </c>
      <c r="AU24" s="345" t="str">
        <f aca="false">IF('ΓΕΝ ΣΤΟΙΧ ΣΑΒΒ'!J25&lt;&gt;"",'ΓΕΝ ΣΤΟΙΧ ΣΑΒΒ'!J25,"")</f>
        <v/>
      </c>
      <c r="AV24" s="351" t="n">
        <f aca="false">ΣΚ2!O37</f>
        <v>0</v>
      </c>
      <c r="AW24" s="351" t="n">
        <f aca="false">ΣΚ2!O38</f>
        <v>0</v>
      </c>
      <c r="AX24" s="351" t="n">
        <f aca="false">ΣΚ2!P37</f>
        <v>0</v>
      </c>
      <c r="AY24" s="351" t="n">
        <f aca="false">ΣΚ2!I38</f>
        <v>0</v>
      </c>
      <c r="AZ24" s="353" t="n">
        <f aca="false">'ΓΕΝ ΣΤΟΙΧ ΣΑΒΒ'!K25</f>
        <v>0</v>
      </c>
      <c r="BA24" s="344" t="n">
        <f aca="false">ΣΚ2!$AF$38</f>
        <v>0</v>
      </c>
      <c r="BB24" s="344" t="n">
        <f aca="false">ΣΚ2!$AG$38</f>
        <v>0</v>
      </c>
      <c r="BC24" s="344" t="n">
        <f aca="false">ΣΚ2!$AH$38</f>
        <v>0</v>
      </c>
      <c r="BD24" s="344" t="n">
        <f aca="false">ΣΚ2!$AI$38</f>
        <v>0</v>
      </c>
    </row>
    <row r="25" customFormat="false" ht="13.5" hidden="false" customHeight="false" outlineLevel="0" collapsed="false">
      <c r="A25" s="364" t="str">
        <f aca="false">IF('ΓΕΝ ΣΤΟΙΧ ΣΑΒΒ'!A26&lt;&gt;"",'ΓΕΝ ΣΤΟΙΧ ΣΑΒΒ'!A26,"")</f>
        <v/>
      </c>
      <c r="B25" s="354" t="str">
        <f aca="false">IF('ΓΕΝ ΣΤΟΙΧ ΣΑΒΒ'!B26&lt;&gt;"",'ΓΕΝ ΣΤΟΙΧ ΣΑΒΒ'!B26,"")</f>
        <v/>
      </c>
      <c r="C25" s="354" t="n">
        <v>24</v>
      </c>
      <c r="D25" s="354" t="str">
        <f aca="false">IF('ΓΕΝ ΣΤΟΙΧ ΣΑΒΒ'!E26&lt;&gt;"",'ΓΕΝ ΣΤΟΙΧ ΣΑΒΒ'!E26,"")</f>
        <v/>
      </c>
      <c r="E25" s="354" t="str">
        <f aca="false">IF('ΓΕΝ ΣΤΟΙΧ ΣΑΒΒ'!F26&lt;&gt;"",'ΓΕΝ ΣΤΟΙΧ ΣΑΒΒ'!F26,"")</f>
        <v/>
      </c>
      <c r="F25" s="354" t="str">
        <f aca="false">IF('ΓΕΝ ΣΤΟΙΧ ΣΑΒΒ'!L26&lt;&gt;"",'ΓΕΝ ΣΤΟΙΧ ΣΑΒΒ'!L26,"")</f>
        <v/>
      </c>
      <c r="G25" s="354" t="str">
        <f aca="false">IF('ΓΕΝ ΣΤΟΙΧ ΣΑΒΒ'!D26&lt;&gt;"",'ΓΕΝ ΣΤΟΙΧ ΣΑΒΒ'!D26,"")</f>
        <v/>
      </c>
      <c r="H25" s="354" t="str">
        <f aca="false">IF('ΓΕΝ ΣΤΟΙΧ ΣΑΒΒ'!I26&lt;&gt;"",'ΓΕΝ ΣΤΟΙΧ ΣΑΒΒ'!I26,"")</f>
        <v/>
      </c>
      <c r="I25" s="345" t="str">
        <f aca="false">IF(AND(ΣΚ2!G39&lt;&gt;"",ΣΚ2!G39&lt;&gt;0),ΣΚ2!H39/ΣΚ2!G39,"")</f>
        <v/>
      </c>
      <c r="J25" s="366" t="n">
        <f aca="false">ΣΚ2!G39</f>
        <v>0</v>
      </c>
      <c r="K25" s="351" t="n">
        <f aca="false">ΣΚ2!H39</f>
        <v>0</v>
      </c>
      <c r="L25" s="356" t="n">
        <f aca="false">ΣΚ2!V39</f>
        <v>0</v>
      </c>
      <c r="M25" s="356" t="n">
        <f aca="false">ΣΚ2!L40</f>
        <v>0</v>
      </c>
      <c r="N25" s="354" t="n">
        <v>0</v>
      </c>
      <c r="O25" s="354" t="n">
        <v>0</v>
      </c>
      <c r="P25" s="354" t="n">
        <v>0</v>
      </c>
      <c r="Q25" s="354" t="n">
        <v>0</v>
      </c>
      <c r="R25" s="354" t="n">
        <v>0</v>
      </c>
      <c r="S25" s="354" t="n">
        <v>0</v>
      </c>
      <c r="T25" s="354" t="n">
        <v>0</v>
      </c>
      <c r="U25" s="354" t="n">
        <v>0</v>
      </c>
      <c r="V25" s="356" t="n">
        <f aca="false">ΣΚ2!R40-ΣΚ2!J40</f>
        <v>0</v>
      </c>
      <c r="W25" s="356" t="n">
        <f aca="false">ΣΚ2!J40</f>
        <v>0</v>
      </c>
      <c r="X25" s="356" t="n">
        <f aca="false">ΣΚ2!R39-ΣΚ2!K39</f>
        <v>0</v>
      </c>
      <c r="Y25" s="356" t="n">
        <f aca="false">ΣΚ2!K39</f>
        <v>0</v>
      </c>
      <c r="Z25" s="356" t="n">
        <f aca="false">ΣΚ2!S40-ΣΚ2!K40</f>
        <v>0</v>
      </c>
      <c r="AA25" s="356" t="n">
        <f aca="false">ΣΚ2!K40</f>
        <v>0</v>
      </c>
      <c r="AB25" s="356" t="n">
        <f aca="false">ΣΚ2!Q40</f>
        <v>0</v>
      </c>
      <c r="AC25" s="354" t="n">
        <v>0</v>
      </c>
      <c r="AD25" s="356" t="n">
        <f aca="false">ΣΚ2!T39-ΣΚ2!M39</f>
        <v>0</v>
      </c>
      <c r="AE25" s="356" t="n">
        <f aca="false">ΣΚ2!M39</f>
        <v>0</v>
      </c>
      <c r="AF25" s="356" t="n">
        <f aca="false">ΣΚ2!U39</f>
        <v>0</v>
      </c>
      <c r="AG25" s="356" t="n">
        <v>0</v>
      </c>
      <c r="AH25" s="356" t="n">
        <f aca="false">ΣΚ2!S39-ΣΚ2!L39</f>
        <v>0</v>
      </c>
      <c r="AI25" s="356" t="n">
        <f aca="false">ΣΚ2!L39</f>
        <v>0</v>
      </c>
      <c r="AJ25" s="356" t="n">
        <f aca="false">ΣΚ2!U40</f>
        <v>0</v>
      </c>
      <c r="AK25" s="356" t="n">
        <f aca="false">ΣΚ2!N39</f>
        <v>0</v>
      </c>
      <c r="AL25" s="351" t="n">
        <f aca="false">ΣΚ2!Q39-ΣΚ2!I40</f>
        <v>0</v>
      </c>
      <c r="AM25" s="356" t="n">
        <f aca="false">ΣΚ2!N40-ΣΚ2!J39</f>
        <v>0</v>
      </c>
      <c r="AN25" s="356" t="n">
        <f aca="false">ΣΚ2!J39</f>
        <v>0</v>
      </c>
      <c r="AO25" s="351" t="n">
        <f aca="false">ΣΚ2!I39</f>
        <v>0</v>
      </c>
      <c r="AP25" s="354" t="n">
        <v>0</v>
      </c>
      <c r="AQ25" s="354" t="n">
        <v>0</v>
      </c>
      <c r="AR25" s="351" t="n">
        <f aca="false">ΣΚ2!T40-ΣΚ2!I39</f>
        <v>0</v>
      </c>
      <c r="AS25" s="354" t="str">
        <f aca="false">IF('ΓΕΝ ΣΤΟΙΧ ΣΑΒΒ'!G26&lt;&gt;"",'ΓΕΝ ΣΤΟΙΧ ΣΑΒΒ'!G26,"")</f>
        <v/>
      </c>
      <c r="AT25" s="354" t="str">
        <f aca="false">IF('ΓΕΝ ΣΤΟΙΧ ΣΑΒΒ'!H26&lt;&gt;"",'ΓΕΝ ΣΤΟΙΧ ΣΑΒΒ'!H26,"")</f>
        <v/>
      </c>
      <c r="AU25" s="354" t="str">
        <f aca="false">IF('ΓΕΝ ΣΤΟΙΧ ΣΑΒΒ'!J26&lt;&gt;"",'ΓΕΝ ΣΤΟΙΧ ΣΑΒΒ'!J26,"")</f>
        <v/>
      </c>
      <c r="AV25" s="351" t="n">
        <f aca="false">ΣΚ2!O39</f>
        <v>0</v>
      </c>
      <c r="AW25" s="351" t="n">
        <f aca="false">ΣΚ2!O40</f>
        <v>0</v>
      </c>
      <c r="AX25" s="351" t="n">
        <f aca="false">ΣΚ2!P39</f>
        <v>0</v>
      </c>
      <c r="AY25" s="351" t="n">
        <f aca="false">ΣΚ2!I40</f>
        <v>0</v>
      </c>
      <c r="AZ25" s="353" t="n">
        <f aca="false">'ΓΕΝ ΣΤΟΙΧ ΣΑΒΒ'!K26</f>
        <v>0</v>
      </c>
      <c r="BA25" s="356" t="n">
        <f aca="false">ΣΚ2!$AF$40</f>
        <v>0</v>
      </c>
      <c r="BB25" s="356" t="n">
        <f aca="false">ΣΚ2!$AG$40</f>
        <v>0</v>
      </c>
      <c r="BC25" s="356" t="n">
        <f aca="false">ΣΚ2!$AH$40</f>
        <v>0</v>
      </c>
      <c r="BD25" s="356" t="n">
        <f aca="false">ΣΚ2!$AI$40</f>
        <v>0</v>
      </c>
    </row>
    <row r="26" customFormat="false" ht="12.75" hidden="false" customHeight="false" outlineLevel="0" collapsed="false">
      <c r="A26" s="357" t="str">
        <f aca="false">IF('ΓΕΝ ΣΤΟΙΧ ΣΑΒΒ'!A27&lt;&gt;"",'ΓΕΝ ΣΤΟΙΧ ΣΑΒΒ'!A27,"")</f>
        <v/>
      </c>
      <c r="B26" s="350" t="str">
        <f aca="false">IF('ΓΕΝ ΣΤΟΙΧ ΣΑΒΒ'!B27&lt;&gt;"",'ΓΕΝ ΣΤΟΙΧ ΣΑΒΒ'!B27,"")</f>
        <v/>
      </c>
      <c r="C26" s="350" t="n">
        <v>25</v>
      </c>
      <c r="D26" s="350" t="str">
        <f aca="false">IF('ΓΕΝ ΣΤΟΙΧ ΣΑΒΒ'!E27&lt;&gt;"",'ΓΕΝ ΣΤΟΙΧ ΣΑΒΒ'!E27,"")</f>
        <v/>
      </c>
      <c r="E26" s="350" t="str">
        <f aca="false">IF('ΓΕΝ ΣΤΟΙΧ ΣΑΒΒ'!F27&lt;&gt;"",'ΓΕΝ ΣΤΟΙΧ ΣΑΒΒ'!F27,"")</f>
        <v/>
      </c>
      <c r="F26" s="350" t="str">
        <f aca="false">IF('ΓΕΝ ΣΤΟΙΧ ΣΑΒΒ'!L27&lt;&gt;"",'ΓΕΝ ΣΤΟΙΧ ΣΑΒΒ'!L27,"")</f>
        <v/>
      </c>
      <c r="G26" s="350" t="str">
        <f aca="false">IF('ΓΕΝ ΣΤΟΙΧ ΣΑΒΒ'!D27&lt;&gt;"",'ΓΕΝ ΣΤΟΙΧ ΣΑΒΒ'!D27,"")</f>
        <v/>
      </c>
      <c r="H26" s="350" t="str">
        <f aca="false">IF('ΓΕΝ ΣΤΟΙΧ ΣΑΒΒ'!I27&lt;&gt;"",'ΓΕΝ ΣΤΟΙΧ ΣΑΒΒ'!I27,"")</f>
        <v/>
      </c>
      <c r="I26" s="358" t="n">
        <f aca="false">AK26</f>
        <v>0</v>
      </c>
      <c r="J26" s="359" t="n">
        <f aca="false">ΣΚ3!G17</f>
        <v>0</v>
      </c>
      <c r="K26" s="358" t="n">
        <f aca="false">ΣΚ3!H17</f>
        <v>0</v>
      </c>
      <c r="L26" s="358" t="n">
        <f aca="false">ΣΚ3!V17</f>
        <v>0</v>
      </c>
      <c r="M26" s="358" t="n">
        <f aca="false">ΣΚ3!L18</f>
        <v>0</v>
      </c>
      <c r="N26" s="350" t="n">
        <v>0</v>
      </c>
      <c r="O26" s="350" t="n">
        <v>0</v>
      </c>
      <c r="P26" s="350" t="n">
        <v>0</v>
      </c>
      <c r="Q26" s="350" t="n">
        <v>0</v>
      </c>
      <c r="R26" s="350" t="n">
        <v>0</v>
      </c>
      <c r="S26" s="350" t="n">
        <v>0</v>
      </c>
      <c r="T26" s="350" t="n">
        <v>0</v>
      </c>
      <c r="U26" s="350" t="n">
        <v>0</v>
      </c>
      <c r="V26" s="358" t="n">
        <f aca="false">ΣΚ3!R18-ΣΚ3!J18</f>
        <v>0</v>
      </c>
      <c r="W26" s="358" t="n">
        <f aca="false">ΣΚ3!J18</f>
        <v>0</v>
      </c>
      <c r="X26" s="358" t="n">
        <f aca="false">ΣΚ3!R17-ΣΚ3!K17</f>
        <v>0</v>
      </c>
      <c r="Y26" s="358" t="n">
        <f aca="false">ΣΚ3!K17</f>
        <v>0</v>
      </c>
      <c r="Z26" s="358" t="n">
        <f aca="false">ΣΚ3!S18-ΣΚ3!K18</f>
        <v>0</v>
      </c>
      <c r="AA26" s="358" t="n">
        <f aca="false">ΣΚ3!K18</f>
        <v>0</v>
      </c>
      <c r="AB26" s="358" t="n">
        <f aca="false">ΣΚ3!Q18</f>
        <v>0</v>
      </c>
      <c r="AC26" s="350" t="n">
        <v>0</v>
      </c>
      <c r="AD26" s="358" t="n">
        <f aca="false">ΣΚ3!T17-ΣΚ3!M17</f>
        <v>0</v>
      </c>
      <c r="AE26" s="358" t="n">
        <f aca="false">ΣΚ3!M17</f>
        <v>0</v>
      </c>
      <c r="AF26" s="358" t="n">
        <f aca="false">ΣΚ3!U17</f>
        <v>0</v>
      </c>
      <c r="AG26" s="358" t="n">
        <v>0</v>
      </c>
      <c r="AH26" s="358" t="n">
        <f aca="false">ΣΚ3!S17-ΣΚ3!L17</f>
        <v>0</v>
      </c>
      <c r="AI26" s="358" t="n">
        <f aca="false">ΣΚ3!L17</f>
        <v>0</v>
      </c>
      <c r="AJ26" s="358" t="n">
        <f aca="false">ΣΚ3!U18</f>
        <v>0</v>
      </c>
      <c r="AK26" s="358" t="n">
        <f aca="false">AF26+AG26</f>
        <v>0</v>
      </c>
      <c r="AL26" s="358" t="n">
        <f aca="false">ΣΚ3!Q17-ΣΚ3!I18</f>
        <v>0</v>
      </c>
      <c r="AM26" s="358" t="n">
        <f aca="false">ΣΚ3!N18-ΣΚ3!J17</f>
        <v>0</v>
      </c>
      <c r="AN26" s="358" t="n">
        <f aca="false">ΣΚ3!J17</f>
        <v>0</v>
      </c>
      <c r="AO26" s="358" t="n">
        <f aca="false">ΣΚ3!I17</f>
        <v>0</v>
      </c>
      <c r="AP26" s="350" t="n">
        <v>0</v>
      </c>
      <c r="AQ26" s="350" t="n">
        <v>0</v>
      </c>
      <c r="AR26" s="358" t="n">
        <f aca="false">ΣΚ3!T18-ΣΚ3!I17</f>
        <v>0</v>
      </c>
      <c r="AS26" s="350" t="str">
        <f aca="false">IF('ΓΕΝ ΣΤΟΙΧ ΣΑΒΒ'!G27&lt;&gt;"",'ΓΕΝ ΣΤΟΙΧ ΣΑΒΒ'!G27,"")</f>
        <v/>
      </c>
      <c r="AT26" s="350" t="str">
        <f aca="false">IF('ΓΕΝ ΣΤΟΙΧ ΣΑΒΒ'!H27&lt;&gt;"",'ΓΕΝ ΣΤΟΙΧ ΣΑΒΒ'!H27,"")</f>
        <v/>
      </c>
      <c r="AU26" s="350" t="str">
        <f aca="false">IF('ΓΕΝ ΣΤΟΙΧ ΣΑΒΒ'!J27&lt;&gt;"",'ΓΕΝ ΣΤΟΙΧ ΣΑΒΒ'!J27,"")</f>
        <v/>
      </c>
      <c r="AV26" s="358" t="n">
        <f aca="false">ΣΚ3!O17</f>
        <v>0</v>
      </c>
      <c r="AW26" s="358" t="n">
        <f aca="false">ΣΚ3!O18</f>
        <v>0</v>
      </c>
      <c r="AX26" s="358" t="n">
        <f aca="false">ΣΚ3!P17</f>
        <v>0</v>
      </c>
      <c r="AY26" s="358" t="n">
        <f aca="false">ΣΚ3!I18</f>
        <v>0</v>
      </c>
      <c r="AZ26" s="353" t="n">
        <f aca="false">'ΓΕΝ ΣΤΟΙΧ ΣΑΒΒ'!K27</f>
        <v>0</v>
      </c>
      <c r="BA26" s="344" t="n">
        <f aca="false">ΣΚ3!$AF$18</f>
        <v>0</v>
      </c>
      <c r="BB26" s="344" t="n">
        <f aca="false">ΣΚ3!$AG$18</f>
        <v>0</v>
      </c>
      <c r="BC26" s="344" t="n">
        <f aca="false">ΣΚ3!$AH$18</f>
        <v>0</v>
      </c>
      <c r="BD26" s="344" t="n">
        <f aca="false">ΣΚ3!$AI$18</f>
        <v>0</v>
      </c>
    </row>
    <row r="27" customFormat="false" ht="12.75" hidden="false" customHeight="false" outlineLevel="0" collapsed="false">
      <c r="A27" s="361" t="str">
        <f aca="false">IF('ΓΕΝ ΣΤΟΙΧ ΣΑΒΒ'!A28&lt;&gt;"",'ΓΕΝ ΣΤΟΙΧ ΣΑΒΒ'!A28,"")</f>
        <v/>
      </c>
      <c r="B27" s="345" t="str">
        <f aca="false">IF('ΓΕΝ ΣΤΟΙΧ ΣΑΒΒ'!B28&lt;&gt;"",'ΓΕΝ ΣΤΟΙΧ ΣΑΒΒ'!B28,"")</f>
        <v/>
      </c>
      <c r="C27" s="345" t="n">
        <v>26</v>
      </c>
      <c r="D27" s="345" t="str">
        <f aca="false">IF('ΓΕΝ ΣΤΟΙΧ ΣΑΒΒ'!E28&lt;&gt;"",'ΓΕΝ ΣΤΟΙΧ ΣΑΒΒ'!E28,"")</f>
        <v/>
      </c>
      <c r="E27" s="345" t="str">
        <f aca="false">IF('ΓΕΝ ΣΤΟΙΧ ΣΑΒΒ'!F28&lt;&gt;"",'ΓΕΝ ΣΤΟΙΧ ΣΑΒΒ'!F28,"")</f>
        <v/>
      </c>
      <c r="F27" s="345" t="str">
        <f aca="false">IF('ΓΕΝ ΣΤΟΙΧ ΣΑΒΒ'!L28&lt;&gt;"",'ΓΕΝ ΣΤΟΙΧ ΣΑΒΒ'!L28,"")</f>
        <v/>
      </c>
      <c r="G27" s="345" t="str">
        <f aca="false">IF('ΓΕΝ ΣΤΟΙΧ ΣΑΒΒ'!D28&lt;&gt;"",'ΓΕΝ ΣΤΟΙΧ ΣΑΒΒ'!D28,"")</f>
        <v/>
      </c>
      <c r="H27" s="345" t="str">
        <f aca="false">IF('ΓΕΝ ΣΤΟΙΧ ΣΑΒΒ'!I28&lt;&gt;"",'ΓΕΝ ΣΤΟΙΧ ΣΑΒΒ'!I28,"")</f>
        <v/>
      </c>
      <c r="I27" s="345" t="str">
        <f aca="false">IF(AND(ΣΚ3!G19&lt;&gt;"",ΣΚ3!G19&lt;&gt;0),ΣΚ3!H19/ΣΚ3!G19,"")</f>
        <v/>
      </c>
      <c r="J27" s="362" t="n">
        <f aca="false">ΣΚ3!G19</f>
        <v>0</v>
      </c>
      <c r="K27" s="351" t="n">
        <f aca="false">ΣΚ3!H19</f>
        <v>0</v>
      </c>
      <c r="L27" s="351" t="n">
        <f aca="false">ΣΚ3!V19</f>
        <v>0</v>
      </c>
      <c r="M27" s="351" t="n">
        <f aca="false">ΣΚ3!L20</f>
        <v>0</v>
      </c>
      <c r="N27" s="345" t="n">
        <v>0</v>
      </c>
      <c r="O27" s="345" t="n">
        <v>0</v>
      </c>
      <c r="P27" s="345" t="n">
        <v>0</v>
      </c>
      <c r="Q27" s="345" t="n">
        <v>0</v>
      </c>
      <c r="R27" s="345" t="n">
        <v>0</v>
      </c>
      <c r="S27" s="345" t="n">
        <v>0</v>
      </c>
      <c r="T27" s="345" t="n">
        <v>0</v>
      </c>
      <c r="U27" s="345" t="n">
        <v>0</v>
      </c>
      <c r="V27" s="351" t="n">
        <f aca="false">ΣΚ3!R20-ΣΚ3!J20</f>
        <v>0</v>
      </c>
      <c r="W27" s="351" t="n">
        <f aca="false">ΣΚ3!J20</f>
        <v>0</v>
      </c>
      <c r="X27" s="351" t="n">
        <f aca="false">ΣΚ3!R19-ΣΚ3!K19</f>
        <v>0</v>
      </c>
      <c r="Y27" s="351" t="n">
        <f aca="false">ΣΚ3!K19</f>
        <v>0</v>
      </c>
      <c r="Z27" s="351" t="n">
        <f aca="false">ΣΚ3!S20-ΣΚ3!K20</f>
        <v>0</v>
      </c>
      <c r="AA27" s="351" t="n">
        <f aca="false">ΣΚ3!K20</f>
        <v>0</v>
      </c>
      <c r="AB27" s="351" t="n">
        <f aca="false">ΣΚ3!Q20</f>
        <v>0</v>
      </c>
      <c r="AC27" s="345" t="n">
        <v>0</v>
      </c>
      <c r="AD27" s="351" t="n">
        <f aca="false">ΣΚ3!T19-ΣΚ3!M19</f>
        <v>0</v>
      </c>
      <c r="AE27" s="351" t="n">
        <f aca="false">ΣΚ3!M19</f>
        <v>0</v>
      </c>
      <c r="AF27" s="351" t="n">
        <f aca="false">ΣΚ3!U19</f>
        <v>0</v>
      </c>
      <c r="AG27" s="351" t="n">
        <v>0</v>
      </c>
      <c r="AH27" s="351" t="n">
        <f aca="false">ΣΚ3!S19-ΣΚ3!L19</f>
        <v>0</v>
      </c>
      <c r="AI27" s="351" t="n">
        <f aca="false">ΣΚ3!L19</f>
        <v>0</v>
      </c>
      <c r="AJ27" s="351" t="n">
        <f aca="false">ΣΚ3!U20</f>
        <v>0</v>
      </c>
      <c r="AK27" s="351" t="n">
        <f aca="false">ΣΚ3!N19</f>
        <v>0</v>
      </c>
      <c r="AL27" s="351" t="n">
        <f aca="false">ΣΚ3!Q19-ΣΚ3!I20</f>
        <v>0</v>
      </c>
      <c r="AM27" s="351" t="n">
        <f aca="false">ΣΚ3!N20-ΣΚ3!J19</f>
        <v>0</v>
      </c>
      <c r="AN27" s="351" t="n">
        <f aca="false">ΣΚ3!J19</f>
        <v>0</v>
      </c>
      <c r="AO27" s="351" t="n">
        <f aca="false">ΣΚ3!I19</f>
        <v>0</v>
      </c>
      <c r="AP27" s="345" t="n">
        <v>0</v>
      </c>
      <c r="AQ27" s="345" t="n">
        <v>0</v>
      </c>
      <c r="AR27" s="351" t="n">
        <f aca="false">ΣΚ3!T20-ΣΚ3!I19</f>
        <v>0</v>
      </c>
      <c r="AS27" s="345" t="str">
        <f aca="false">IF('ΓΕΝ ΣΤΟΙΧ ΣΑΒΒ'!G28&lt;&gt;"",'ΓΕΝ ΣΤΟΙΧ ΣΑΒΒ'!G28,"")</f>
        <v/>
      </c>
      <c r="AT27" s="345" t="str">
        <f aca="false">IF('ΓΕΝ ΣΤΟΙΧ ΣΑΒΒ'!H28&lt;&gt;"",'ΓΕΝ ΣΤΟΙΧ ΣΑΒΒ'!H28,"")</f>
        <v/>
      </c>
      <c r="AU27" s="345" t="str">
        <f aca="false">IF('ΓΕΝ ΣΤΟΙΧ ΣΑΒΒ'!J28&lt;&gt;"",'ΓΕΝ ΣΤΟΙΧ ΣΑΒΒ'!J28,"")</f>
        <v/>
      </c>
      <c r="AV27" s="351" t="n">
        <f aca="false">ΣΚ3!O19</f>
        <v>0</v>
      </c>
      <c r="AW27" s="351" t="n">
        <f aca="false">ΣΚ3!O20</f>
        <v>0</v>
      </c>
      <c r="AX27" s="351" t="n">
        <f aca="false">ΣΚ3!P19</f>
        <v>0</v>
      </c>
      <c r="AY27" s="351" t="n">
        <f aca="false">ΣΚ3!I20</f>
        <v>0</v>
      </c>
      <c r="AZ27" s="353" t="n">
        <f aca="false">'ΓΕΝ ΣΤΟΙΧ ΣΑΒΒ'!K28</f>
        <v>0</v>
      </c>
      <c r="BA27" s="344" t="n">
        <f aca="false">ΣΚ3!$AF$20</f>
        <v>0</v>
      </c>
      <c r="BB27" s="344" t="n">
        <f aca="false">ΣΚ3!$AG$20</f>
        <v>0</v>
      </c>
      <c r="BC27" s="344" t="n">
        <f aca="false">ΣΚ3!$AH$20</f>
        <v>0</v>
      </c>
      <c r="BD27" s="344" t="n">
        <f aca="false">ΣΚ3!$AI$20</f>
        <v>0</v>
      </c>
    </row>
    <row r="28" customFormat="false" ht="12.75" hidden="false" customHeight="false" outlineLevel="0" collapsed="false">
      <c r="A28" s="361" t="str">
        <f aca="false">IF('ΓΕΝ ΣΤΟΙΧ ΣΑΒΒ'!A29&lt;&gt;"",'ΓΕΝ ΣΤΟΙΧ ΣΑΒΒ'!A29,"")</f>
        <v/>
      </c>
      <c r="B28" s="345" t="str">
        <f aca="false">IF('ΓΕΝ ΣΤΟΙΧ ΣΑΒΒ'!B29&lt;&gt;"",'ΓΕΝ ΣΤΟΙΧ ΣΑΒΒ'!B29,"")</f>
        <v/>
      </c>
      <c r="C28" s="345" t="n">
        <v>27</v>
      </c>
      <c r="D28" s="345" t="str">
        <f aca="false">IF('ΓΕΝ ΣΤΟΙΧ ΣΑΒΒ'!E29&lt;&gt;"",'ΓΕΝ ΣΤΟΙΧ ΣΑΒΒ'!E29,"")</f>
        <v/>
      </c>
      <c r="E28" s="345" t="str">
        <f aca="false">IF('ΓΕΝ ΣΤΟΙΧ ΣΑΒΒ'!F29&lt;&gt;"",'ΓΕΝ ΣΤΟΙΧ ΣΑΒΒ'!F29,"")</f>
        <v/>
      </c>
      <c r="F28" s="345" t="str">
        <f aca="false">IF('ΓΕΝ ΣΤΟΙΧ ΣΑΒΒ'!L29&lt;&gt;"",'ΓΕΝ ΣΤΟΙΧ ΣΑΒΒ'!L29,"")</f>
        <v/>
      </c>
      <c r="G28" s="345" t="str">
        <f aca="false">IF('ΓΕΝ ΣΤΟΙΧ ΣΑΒΒ'!D29&lt;&gt;"",'ΓΕΝ ΣΤΟΙΧ ΣΑΒΒ'!D29,"")</f>
        <v/>
      </c>
      <c r="H28" s="345" t="str">
        <f aca="false">IF('ΓΕΝ ΣΤΟΙΧ ΣΑΒΒ'!I29&lt;&gt;"",'ΓΕΝ ΣΤΟΙΧ ΣΑΒΒ'!I29,"")</f>
        <v/>
      </c>
      <c r="I28" s="351" t="n">
        <f aca="false">AK28</f>
        <v>0</v>
      </c>
      <c r="J28" s="362" t="n">
        <f aca="false">ΣΚ3!G21</f>
        <v>0</v>
      </c>
      <c r="K28" s="351" t="n">
        <f aca="false">ΣΚ3!H21</f>
        <v>0</v>
      </c>
      <c r="L28" s="351" t="n">
        <f aca="false">ΣΚ3!V21</f>
        <v>0</v>
      </c>
      <c r="M28" s="351" t="n">
        <f aca="false">ΣΚ3!L22</f>
        <v>0</v>
      </c>
      <c r="N28" s="345" t="n">
        <v>0</v>
      </c>
      <c r="O28" s="345" t="n">
        <v>0</v>
      </c>
      <c r="P28" s="345" t="n">
        <v>0</v>
      </c>
      <c r="Q28" s="345" t="n">
        <v>0</v>
      </c>
      <c r="R28" s="345" t="n">
        <v>0</v>
      </c>
      <c r="S28" s="345" t="n">
        <v>0</v>
      </c>
      <c r="T28" s="345" t="n">
        <v>0</v>
      </c>
      <c r="U28" s="345" t="n">
        <v>0</v>
      </c>
      <c r="V28" s="351" t="n">
        <f aca="false">ΣΚ3!R22-ΣΚ3!J22</f>
        <v>0</v>
      </c>
      <c r="W28" s="351" t="n">
        <f aca="false">ΣΚ3!J22</f>
        <v>0</v>
      </c>
      <c r="X28" s="351" t="n">
        <f aca="false">ΣΚ3!R21-ΣΚ3!K21</f>
        <v>0</v>
      </c>
      <c r="Y28" s="351" t="n">
        <f aca="false">ΣΚ3!K21</f>
        <v>0</v>
      </c>
      <c r="Z28" s="351" t="n">
        <f aca="false">ΣΚ3!S22-ΣΚ3!K22</f>
        <v>0</v>
      </c>
      <c r="AA28" s="351" t="n">
        <f aca="false">ΣΚ3!K22</f>
        <v>0</v>
      </c>
      <c r="AB28" s="351" t="n">
        <f aca="false">ΣΚ3!Q22</f>
        <v>0</v>
      </c>
      <c r="AC28" s="345" t="n">
        <v>0</v>
      </c>
      <c r="AD28" s="351" t="n">
        <f aca="false">ΣΚ3!T21-ΣΚ3!M21</f>
        <v>0</v>
      </c>
      <c r="AE28" s="351" t="n">
        <f aca="false">ΣΚ3!M21</f>
        <v>0</v>
      </c>
      <c r="AF28" s="351" t="n">
        <f aca="false">ΣΚ3!U21</f>
        <v>0</v>
      </c>
      <c r="AG28" s="351" t="n">
        <v>0</v>
      </c>
      <c r="AH28" s="351" t="n">
        <f aca="false">ΣΚ3!S21-ΣΚ3!L21</f>
        <v>0</v>
      </c>
      <c r="AI28" s="351" t="n">
        <f aca="false">ΣΚ3!L21</f>
        <v>0</v>
      </c>
      <c r="AJ28" s="351" t="n">
        <f aca="false">ΣΚ3!U22</f>
        <v>0</v>
      </c>
      <c r="AK28" s="351" t="n">
        <f aca="false">AF28+AG28</f>
        <v>0</v>
      </c>
      <c r="AL28" s="351" t="n">
        <f aca="false">ΣΚ3!Q21-ΣΚ3!I22</f>
        <v>0</v>
      </c>
      <c r="AM28" s="351" t="n">
        <f aca="false">ΣΚ3!N22-ΣΚ3!J21</f>
        <v>0</v>
      </c>
      <c r="AN28" s="351" t="n">
        <f aca="false">ΣΚ3!J21</f>
        <v>0</v>
      </c>
      <c r="AO28" s="351" t="n">
        <f aca="false">ΣΚ3!I21</f>
        <v>0</v>
      </c>
      <c r="AP28" s="345" t="n">
        <v>0</v>
      </c>
      <c r="AQ28" s="345" t="n">
        <v>0</v>
      </c>
      <c r="AR28" s="351" t="n">
        <f aca="false">ΣΚ3!T22-ΣΚ3!I21</f>
        <v>0</v>
      </c>
      <c r="AS28" s="345" t="str">
        <f aca="false">IF('ΓΕΝ ΣΤΟΙΧ ΣΑΒΒ'!G29&lt;&gt;"",'ΓΕΝ ΣΤΟΙΧ ΣΑΒΒ'!G29,"")</f>
        <v/>
      </c>
      <c r="AT28" s="345" t="str">
        <f aca="false">IF('ΓΕΝ ΣΤΟΙΧ ΣΑΒΒ'!H29&lt;&gt;"",'ΓΕΝ ΣΤΟΙΧ ΣΑΒΒ'!H29,"")</f>
        <v/>
      </c>
      <c r="AU28" s="345" t="str">
        <f aca="false">IF('ΓΕΝ ΣΤΟΙΧ ΣΑΒΒ'!J29&lt;&gt;"",'ΓΕΝ ΣΤΟΙΧ ΣΑΒΒ'!J29,"")</f>
        <v/>
      </c>
      <c r="AV28" s="351" t="n">
        <f aca="false">ΣΚ3!O21</f>
        <v>0</v>
      </c>
      <c r="AW28" s="351" t="n">
        <f aca="false">ΣΚ3!O22</f>
        <v>0</v>
      </c>
      <c r="AX28" s="351" t="n">
        <f aca="false">ΣΚ3!P21</f>
        <v>0</v>
      </c>
      <c r="AY28" s="351" t="n">
        <f aca="false">ΣΚ3!I22</f>
        <v>0</v>
      </c>
      <c r="AZ28" s="353" t="n">
        <f aca="false">'ΓΕΝ ΣΤΟΙΧ ΣΑΒΒ'!K29</f>
        <v>0</v>
      </c>
      <c r="BA28" s="344" t="n">
        <f aca="false">ΣΚ3!$AF$22</f>
        <v>0</v>
      </c>
      <c r="BB28" s="344" t="n">
        <f aca="false">ΣΚ3!$AG$22</f>
        <v>0</v>
      </c>
      <c r="BC28" s="344" t="n">
        <f aca="false">ΣΚ3!$AH$22</f>
        <v>0</v>
      </c>
      <c r="BD28" s="344" t="n">
        <f aca="false">ΣΚ3!$AI$22</f>
        <v>0</v>
      </c>
    </row>
    <row r="29" customFormat="false" ht="12.75" hidden="false" customHeight="false" outlineLevel="0" collapsed="false">
      <c r="A29" s="361" t="str">
        <f aca="false">IF('ΓΕΝ ΣΤΟΙΧ ΣΑΒΒ'!A30&lt;&gt;"",'ΓΕΝ ΣΤΟΙΧ ΣΑΒΒ'!A30,"")</f>
        <v/>
      </c>
      <c r="B29" s="345" t="str">
        <f aca="false">IF('ΓΕΝ ΣΤΟΙΧ ΣΑΒΒ'!B30&lt;&gt;"",'ΓΕΝ ΣΤΟΙΧ ΣΑΒΒ'!B30,"")</f>
        <v/>
      </c>
      <c r="C29" s="345" t="n">
        <v>28</v>
      </c>
      <c r="D29" s="345" t="str">
        <f aca="false">IF('ΓΕΝ ΣΤΟΙΧ ΣΑΒΒ'!E30&lt;&gt;"",'ΓΕΝ ΣΤΟΙΧ ΣΑΒΒ'!E30,"")</f>
        <v/>
      </c>
      <c r="E29" s="345" t="str">
        <f aca="false">IF('ΓΕΝ ΣΤΟΙΧ ΣΑΒΒ'!F30&lt;&gt;"",'ΓΕΝ ΣΤΟΙΧ ΣΑΒΒ'!F30,"")</f>
        <v/>
      </c>
      <c r="F29" s="345" t="str">
        <f aca="false">IF('ΓΕΝ ΣΤΟΙΧ ΣΑΒΒ'!L30&lt;&gt;"",'ΓΕΝ ΣΤΟΙΧ ΣΑΒΒ'!L30,"")</f>
        <v/>
      </c>
      <c r="G29" s="345" t="str">
        <f aca="false">IF('ΓΕΝ ΣΤΟΙΧ ΣΑΒΒ'!D30&lt;&gt;"",'ΓΕΝ ΣΤΟΙΧ ΣΑΒΒ'!D30,"")</f>
        <v/>
      </c>
      <c r="H29" s="345" t="str">
        <f aca="false">IF('ΓΕΝ ΣΤΟΙΧ ΣΑΒΒ'!I30&lt;&gt;"",'ΓΕΝ ΣΤΟΙΧ ΣΑΒΒ'!I30,"")</f>
        <v/>
      </c>
      <c r="I29" s="345" t="str">
        <f aca="false">IF(AND(ΣΚ3!G23&lt;&gt;"",ΣΚ3!G23&lt;&gt;0),ΣΚ3!H23/ΣΚ3!G23,"")</f>
        <v/>
      </c>
      <c r="J29" s="362" t="n">
        <f aca="false">ΣΚ3!G23</f>
        <v>0</v>
      </c>
      <c r="K29" s="351" t="n">
        <f aca="false">ΣΚ3!H23</f>
        <v>0</v>
      </c>
      <c r="L29" s="351" t="n">
        <f aca="false">ΣΚ3!V23</f>
        <v>0</v>
      </c>
      <c r="M29" s="351" t="n">
        <f aca="false">ΣΚ3!L24</f>
        <v>0</v>
      </c>
      <c r="N29" s="345" t="n">
        <v>0</v>
      </c>
      <c r="O29" s="345" t="n">
        <v>0</v>
      </c>
      <c r="P29" s="345" t="n">
        <v>0</v>
      </c>
      <c r="Q29" s="345" t="n">
        <v>0</v>
      </c>
      <c r="R29" s="345" t="n">
        <v>0</v>
      </c>
      <c r="S29" s="345" t="n">
        <v>0</v>
      </c>
      <c r="T29" s="345" t="n">
        <v>0</v>
      </c>
      <c r="U29" s="345" t="n">
        <v>0</v>
      </c>
      <c r="V29" s="351" t="n">
        <f aca="false">ΣΚ3!R24-ΣΚ3!J24</f>
        <v>0</v>
      </c>
      <c r="W29" s="351" t="n">
        <f aca="false">ΣΚ3!J24</f>
        <v>0</v>
      </c>
      <c r="X29" s="351" t="n">
        <f aca="false">ΣΚ3!R23-ΣΚ3!K23</f>
        <v>0</v>
      </c>
      <c r="Y29" s="351" t="n">
        <f aca="false">ΣΚ3!K23</f>
        <v>0</v>
      </c>
      <c r="Z29" s="351" t="n">
        <f aca="false">ΣΚ3!S24-ΣΚ3!K24</f>
        <v>0</v>
      </c>
      <c r="AA29" s="351" t="n">
        <f aca="false">ΣΚ3!K24</f>
        <v>0</v>
      </c>
      <c r="AB29" s="351" t="n">
        <f aca="false">ΣΚ3!Q24</f>
        <v>0</v>
      </c>
      <c r="AC29" s="345" t="n">
        <v>0</v>
      </c>
      <c r="AD29" s="351" t="n">
        <f aca="false">ΣΚ3!T23-ΣΚ3!M23</f>
        <v>0</v>
      </c>
      <c r="AE29" s="351" t="n">
        <f aca="false">ΣΚ3!M23</f>
        <v>0</v>
      </c>
      <c r="AF29" s="351" t="n">
        <f aca="false">ΣΚ3!U23</f>
        <v>0</v>
      </c>
      <c r="AG29" s="351" t="n">
        <v>0</v>
      </c>
      <c r="AH29" s="351" t="n">
        <f aca="false">ΣΚ3!S23-ΣΚ3!L23</f>
        <v>0</v>
      </c>
      <c r="AI29" s="351" t="n">
        <f aca="false">ΣΚ3!L23</f>
        <v>0</v>
      </c>
      <c r="AJ29" s="351" t="n">
        <f aca="false">ΣΚ3!U24</f>
        <v>0</v>
      </c>
      <c r="AK29" s="351" t="n">
        <f aca="false">ΣΚ3!N23</f>
        <v>0</v>
      </c>
      <c r="AL29" s="351" t="n">
        <f aca="false">ΣΚ3!Q23-ΣΚ3!I24</f>
        <v>0</v>
      </c>
      <c r="AM29" s="351" t="n">
        <f aca="false">ΣΚ3!N24-ΣΚ3!J23</f>
        <v>0</v>
      </c>
      <c r="AN29" s="351" t="n">
        <f aca="false">ΣΚ3!J23</f>
        <v>0</v>
      </c>
      <c r="AO29" s="351" t="n">
        <f aca="false">ΣΚ3!I23</f>
        <v>0</v>
      </c>
      <c r="AP29" s="345" t="n">
        <v>0</v>
      </c>
      <c r="AQ29" s="345" t="n">
        <v>0</v>
      </c>
      <c r="AR29" s="351" t="n">
        <f aca="false">ΣΚ3!T24-ΣΚ3!I23</f>
        <v>0</v>
      </c>
      <c r="AS29" s="345" t="str">
        <f aca="false">IF('ΓΕΝ ΣΤΟΙΧ ΣΑΒΒ'!G30&lt;&gt;"",'ΓΕΝ ΣΤΟΙΧ ΣΑΒΒ'!G30,"")</f>
        <v/>
      </c>
      <c r="AT29" s="345" t="str">
        <f aca="false">IF('ΓΕΝ ΣΤΟΙΧ ΣΑΒΒ'!H30&lt;&gt;"",'ΓΕΝ ΣΤΟΙΧ ΣΑΒΒ'!H30,"")</f>
        <v/>
      </c>
      <c r="AU29" s="345" t="str">
        <f aca="false">IF('ΓΕΝ ΣΤΟΙΧ ΣΑΒΒ'!J30&lt;&gt;"",'ΓΕΝ ΣΤΟΙΧ ΣΑΒΒ'!J30,"")</f>
        <v/>
      </c>
      <c r="AV29" s="351" t="n">
        <f aca="false">ΣΚ3!O23</f>
        <v>0</v>
      </c>
      <c r="AW29" s="351" t="n">
        <f aca="false">ΣΚ3!O24</f>
        <v>0</v>
      </c>
      <c r="AX29" s="351" t="n">
        <f aca="false">ΣΚ3!P23</f>
        <v>0</v>
      </c>
      <c r="AY29" s="351" t="n">
        <f aca="false">ΣΚ3!I24</f>
        <v>0</v>
      </c>
      <c r="AZ29" s="353" t="n">
        <f aca="false">'ΓΕΝ ΣΤΟΙΧ ΣΑΒΒ'!K30</f>
        <v>0</v>
      </c>
      <c r="BA29" s="344" t="n">
        <f aca="false">ΣΚ3!$AF$24</f>
        <v>0</v>
      </c>
      <c r="BB29" s="344" t="n">
        <f aca="false">ΣΚ3!$AG$24</f>
        <v>0</v>
      </c>
      <c r="BC29" s="344" t="n">
        <f aca="false">ΣΚ3!$AH$24</f>
        <v>0</v>
      </c>
      <c r="BD29" s="344" t="n">
        <f aca="false">ΣΚ3!$AI$24</f>
        <v>0</v>
      </c>
    </row>
    <row r="30" customFormat="false" ht="12.75" hidden="false" customHeight="false" outlineLevel="0" collapsed="false">
      <c r="A30" s="361" t="str">
        <f aca="false">IF('ΓΕΝ ΣΤΟΙΧ ΣΑΒΒ'!A31&lt;&gt;"",'ΓΕΝ ΣΤΟΙΧ ΣΑΒΒ'!A31,"")</f>
        <v/>
      </c>
      <c r="B30" s="345" t="str">
        <f aca="false">IF('ΓΕΝ ΣΤΟΙΧ ΣΑΒΒ'!B31&lt;&gt;"",'ΓΕΝ ΣΤΟΙΧ ΣΑΒΒ'!B31,"")</f>
        <v/>
      </c>
      <c r="C30" s="345" t="n">
        <v>29</v>
      </c>
      <c r="D30" s="345" t="str">
        <f aca="false">IF('ΓΕΝ ΣΤΟΙΧ ΣΑΒΒ'!E31&lt;&gt;"",'ΓΕΝ ΣΤΟΙΧ ΣΑΒΒ'!E31,"")</f>
        <v/>
      </c>
      <c r="E30" s="345" t="str">
        <f aca="false">IF('ΓΕΝ ΣΤΟΙΧ ΣΑΒΒ'!F31&lt;&gt;"",'ΓΕΝ ΣΤΟΙΧ ΣΑΒΒ'!F31,"")</f>
        <v/>
      </c>
      <c r="F30" s="345" t="str">
        <f aca="false">IF('ΓΕΝ ΣΤΟΙΧ ΣΑΒΒ'!L31&lt;&gt;"",'ΓΕΝ ΣΤΟΙΧ ΣΑΒΒ'!L31,"")</f>
        <v/>
      </c>
      <c r="G30" s="345" t="str">
        <f aca="false">IF('ΓΕΝ ΣΤΟΙΧ ΣΑΒΒ'!D31&lt;&gt;"",'ΓΕΝ ΣΤΟΙΧ ΣΑΒΒ'!D31,"")</f>
        <v/>
      </c>
      <c r="H30" s="345" t="str">
        <f aca="false">IF('ΓΕΝ ΣΤΟΙΧ ΣΑΒΒ'!I31&lt;&gt;"",'ΓΕΝ ΣΤΟΙΧ ΣΑΒΒ'!I31,"")</f>
        <v/>
      </c>
      <c r="I30" s="351" t="n">
        <f aca="false">AK30</f>
        <v>0</v>
      </c>
      <c r="J30" s="362" t="n">
        <f aca="false">ΣΚ3!G25</f>
        <v>0</v>
      </c>
      <c r="K30" s="351" t="n">
        <f aca="false">ΣΚ3!H25</f>
        <v>0</v>
      </c>
      <c r="L30" s="351" t="n">
        <f aca="false">ΣΚ3!V25</f>
        <v>0</v>
      </c>
      <c r="M30" s="351" t="n">
        <f aca="false">ΣΚ3!L26</f>
        <v>0</v>
      </c>
      <c r="N30" s="345" t="n">
        <v>0</v>
      </c>
      <c r="O30" s="345" t="n">
        <v>0</v>
      </c>
      <c r="P30" s="345" t="n">
        <v>0</v>
      </c>
      <c r="Q30" s="345" t="n">
        <v>0</v>
      </c>
      <c r="R30" s="345" t="n">
        <v>0</v>
      </c>
      <c r="S30" s="345" t="n">
        <v>0</v>
      </c>
      <c r="T30" s="345" t="n">
        <v>0</v>
      </c>
      <c r="U30" s="345" t="n">
        <v>0</v>
      </c>
      <c r="V30" s="351" t="n">
        <f aca="false">ΣΚ3!R26-ΣΚ3!J26</f>
        <v>0</v>
      </c>
      <c r="W30" s="351" t="n">
        <f aca="false">ΣΚ3!J26</f>
        <v>0</v>
      </c>
      <c r="X30" s="351" t="n">
        <f aca="false">ΣΚ3!R25-ΣΚ3!K25</f>
        <v>0</v>
      </c>
      <c r="Y30" s="351" t="n">
        <f aca="false">ΣΚ3!K25</f>
        <v>0</v>
      </c>
      <c r="Z30" s="351" t="n">
        <f aca="false">ΣΚ3!S26-ΣΚ3!K26</f>
        <v>0</v>
      </c>
      <c r="AA30" s="351" t="n">
        <f aca="false">ΣΚ3!K26</f>
        <v>0</v>
      </c>
      <c r="AB30" s="351" t="n">
        <f aca="false">ΣΚ3!Q26</f>
        <v>0</v>
      </c>
      <c r="AC30" s="345" t="n">
        <v>0</v>
      </c>
      <c r="AD30" s="351" t="n">
        <f aca="false">ΣΚ3!T25-ΣΚ3!M25</f>
        <v>0</v>
      </c>
      <c r="AE30" s="351" t="n">
        <f aca="false">ΣΚ3!M25</f>
        <v>0</v>
      </c>
      <c r="AF30" s="351" t="n">
        <f aca="false">ΣΚ3!U25</f>
        <v>0</v>
      </c>
      <c r="AG30" s="351" t="n">
        <v>0</v>
      </c>
      <c r="AH30" s="351" t="n">
        <f aca="false">ΣΚ3!S25-ΣΚ3!L25</f>
        <v>0</v>
      </c>
      <c r="AI30" s="351" t="n">
        <f aca="false">ΣΚ3!L25</f>
        <v>0</v>
      </c>
      <c r="AJ30" s="351" t="n">
        <f aca="false">ΣΚ3!U26</f>
        <v>0</v>
      </c>
      <c r="AK30" s="351" t="n">
        <f aca="false">AF30+AG30</f>
        <v>0</v>
      </c>
      <c r="AL30" s="351" t="n">
        <f aca="false">ΣΚ3!Q25-ΣΚ3!I26</f>
        <v>0</v>
      </c>
      <c r="AM30" s="351" t="n">
        <f aca="false">ΣΚ3!N26-ΣΚ3!J25</f>
        <v>0</v>
      </c>
      <c r="AN30" s="351" t="n">
        <f aca="false">ΣΚ3!J25</f>
        <v>0</v>
      </c>
      <c r="AO30" s="351" t="n">
        <f aca="false">ΣΚ3!I25</f>
        <v>0</v>
      </c>
      <c r="AP30" s="345" t="n">
        <v>0</v>
      </c>
      <c r="AQ30" s="345" t="n">
        <v>0</v>
      </c>
      <c r="AR30" s="351" t="n">
        <f aca="false">ΣΚ3!T26-ΣΚ3!I25</f>
        <v>0</v>
      </c>
      <c r="AS30" s="345" t="str">
        <f aca="false">IF('ΓΕΝ ΣΤΟΙΧ ΣΑΒΒ'!G31&lt;&gt;"",'ΓΕΝ ΣΤΟΙΧ ΣΑΒΒ'!G31,"")</f>
        <v/>
      </c>
      <c r="AT30" s="345" t="str">
        <f aca="false">IF('ΓΕΝ ΣΤΟΙΧ ΣΑΒΒ'!H31&lt;&gt;"",'ΓΕΝ ΣΤΟΙΧ ΣΑΒΒ'!H31,"")</f>
        <v/>
      </c>
      <c r="AU30" s="345" t="str">
        <f aca="false">IF('ΓΕΝ ΣΤΟΙΧ ΣΑΒΒ'!J31&lt;&gt;"",'ΓΕΝ ΣΤΟΙΧ ΣΑΒΒ'!J31,"")</f>
        <v/>
      </c>
      <c r="AV30" s="351" t="n">
        <f aca="false">ΣΚ3!O25</f>
        <v>0</v>
      </c>
      <c r="AW30" s="351" t="n">
        <f aca="false">ΣΚ3!O26</f>
        <v>0</v>
      </c>
      <c r="AX30" s="351" t="n">
        <f aca="false">ΣΚ3!P25</f>
        <v>0</v>
      </c>
      <c r="AY30" s="351" t="n">
        <f aca="false">ΣΚ3!I26</f>
        <v>0</v>
      </c>
      <c r="AZ30" s="353" t="n">
        <f aca="false">'ΓΕΝ ΣΤΟΙΧ ΣΑΒΒ'!K31</f>
        <v>0</v>
      </c>
      <c r="BA30" s="344" t="n">
        <f aca="false">ΣΚ3!$AF$26</f>
        <v>0</v>
      </c>
      <c r="BB30" s="344" t="n">
        <f aca="false">ΣΚ3!$AG$26</f>
        <v>0</v>
      </c>
      <c r="BC30" s="344" t="n">
        <f aca="false">ΣΚ3!$AH$24</f>
        <v>0</v>
      </c>
      <c r="BD30" s="344" t="n">
        <f aca="false">ΣΚ3!$AI$24</f>
        <v>0</v>
      </c>
    </row>
    <row r="31" customFormat="false" ht="12.75" hidden="false" customHeight="false" outlineLevel="0" collapsed="false">
      <c r="A31" s="361" t="str">
        <f aca="false">IF('ΓΕΝ ΣΤΟΙΧ ΣΑΒΒ'!A32&lt;&gt;"",'ΓΕΝ ΣΤΟΙΧ ΣΑΒΒ'!A32,"")</f>
        <v/>
      </c>
      <c r="B31" s="345" t="str">
        <f aca="false">IF('ΓΕΝ ΣΤΟΙΧ ΣΑΒΒ'!B32&lt;&gt;"",'ΓΕΝ ΣΤΟΙΧ ΣΑΒΒ'!B32,"")</f>
        <v/>
      </c>
      <c r="C31" s="345" t="n">
        <v>30</v>
      </c>
      <c r="D31" s="345" t="str">
        <f aca="false">IF('ΓΕΝ ΣΤΟΙΧ ΣΑΒΒ'!E32&lt;&gt;"",'ΓΕΝ ΣΤΟΙΧ ΣΑΒΒ'!E32,"")</f>
        <v/>
      </c>
      <c r="E31" s="345" t="str">
        <f aca="false">IF('ΓΕΝ ΣΤΟΙΧ ΣΑΒΒ'!F32&lt;&gt;"",'ΓΕΝ ΣΤΟΙΧ ΣΑΒΒ'!F32,"")</f>
        <v/>
      </c>
      <c r="F31" s="345" t="str">
        <f aca="false">IF('ΓΕΝ ΣΤΟΙΧ ΣΑΒΒ'!L32&lt;&gt;"",'ΓΕΝ ΣΤΟΙΧ ΣΑΒΒ'!L32,"")</f>
        <v/>
      </c>
      <c r="G31" s="345" t="str">
        <f aca="false">IF('ΓΕΝ ΣΤΟΙΧ ΣΑΒΒ'!D32&lt;&gt;"",'ΓΕΝ ΣΤΟΙΧ ΣΑΒΒ'!D32,"")</f>
        <v/>
      </c>
      <c r="H31" s="345" t="str">
        <f aca="false">IF('ΓΕΝ ΣΤΟΙΧ ΣΑΒΒ'!I32&lt;&gt;"",'ΓΕΝ ΣΤΟΙΧ ΣΑΒΒ'!I32,"")</f>
        <v/>
      </c>
      <c r="I31" s="345" t="str">
        <f aca="false">IF(AND(ΣΚ3!G27&lt;&gt;"",ΣΚ3!G27&lt;&gt;0),ΣΚ3!H27/ΣΚ3!G27,"")</f>
        <v/>
      </c>
      <c r="J31" s="362" t="n">
        <f aca="false">ΣΚ3!G27</f>
        <v>0</v>
      </c>
      <c r="K31" s="351" t="n">
        <f aca="false">ΣΚ3!H27</f>
        <v>0</v>
      </c>
      <c r="L31" s="351" t="n">
        <f aca="false">ΣΚ3!V27</f>
        <v>0</v>
      </c>
      <c r="M31" s="351" t="n">
        <f aca="false">ΣΚ3!L28</f>
        <v>0</v>
      </c>
      <c r="N31" s="345" t="n">
        <v>0</v>
      </c>
      <c r="O31" s="345" t="n">
        <v>0</v>
      </c>
      <c r="P31" s="345" t="n">
        <v>0</v>
      </c>
      <c r="Q31" s="345" t="n">
        <v>0</v>
      </c>
      <c r="R31" s="345" t="n">
        <v>0</v>
      </c>
      <c r="S31" s="345" t="n">
        <v>0</v>
      </c>
      <c r="T31" s="345" t="n">
        <v>0</v>
      </c>
      <c r="U31" s="345" t="n">
        <v>0</v>
      </c>
      <c r="V31" s="351" t="n">
        <f aca="false">ΣΚ3!R28-ΣΚ3!J28</f>
        <v>0</v>
      </c>
      <c r="W31" s="351" t="n">
        <f aca="false">ΣΚ3!J28</f>
        <v>0</v>
      </c>
      <c r="X31" s="351" t="n">
        <f aca="false">ΣΚ3!R27-ΣΚ3!K27</f>
        <v>0</v>
      </c>
      <c r="Y31" s="351" t="n">
        <f aca="false">ΣΚ3!K27</f>
        <v>0</v>
      </c>
      <c r="Z31" s="351" t="n">
        <f aca="false">ΣΚ3!S28-ΣΚ3!K28</f>
        <v>0</v>
      </c>
      <c r="AA31" s="351" t="n">
        <f aca="false">ΣΚ3!K28</f>
        <v>0</v>
      </c>
      <c r="AB31" s="351" t="n">
        <f aca="false">ΣΚ3!Q28</f>
        <v>0</v>
      </c>
      <c r="AC31" s="345" t="n">
        <v>0</v>
      </c>
      <c r="AD31" s="351" t="n">
        <f aca="false">ΣΚ3!T27-ΣΚ3!M27</f>
        <v>0</v>
      </c>
      <c r="AE31" s="351" t="n">
        <f aca="false">ΣΚ3!M27</f>
        <v>0</v>
      </c>
      <c r="AF31" s="351" t="n">
        <f aca="false">ΣΚ3!U27</f>
        <v>0</v>
      </c>
      <c r="AG31" s="351" t="n">
        <v>0</v>
      </c>
      <c r="AH31" s="351" t="n">
        <f aca="false">ΣΚ3!S27-ΣΚ3!L27</f>
        <v>0</v>
      </c>
      <c r="AI31" s="351" t="n">
        <f aca="false">ΣΚ3!L27</f>
        <v>0</v>
      </c>
      <c r="AJ31" s="351" t="n">
        <f aca="false">ΣΚ3!U28</f>
        <v>0</v>
      </c>
      <c r="AK31" s="351" t="n">
        <f aca="false">ΣΚ3!N27</f>
        <v>0</v>
      </c>
      <c r="AL31" s="351" t="n">
        <f aca="false">ΣΚ3!Q27-ΣΚ3!I28</f>
        <v>0</v>
      </c>
      <c r="AM31" s="351" t="n">
        <f aca="false">ΣΚ3!N28-ΣΚ3!J27</f>
        <v>0</v>
      </c>
      <c r="AN31" s="351" t="n">
        <f aca="false">ΣΚ3!J27</f>
        <v>0</v>
      </c>
      <c r="AO31" s="351" t="n">
        <f aca="false">ΣΚ3!I27</f>
        <v>0</v>
      </c>
      <c r="AP31" s="345" t="n">
        <v>0</v>
      </c>
      <c r="AQ31" s="345" t="n">
        <v>0</v>
      </c>
      <c r="AR31" s="351" t="n">
        <f aca="false">ΣΚ3!T28-ΣΚ3!I27</f>
        <v>0</v>
      </c>
      <c r="AS31" s="345" t="str">
        <f aca="false">IF('ΓΕΝ ΣΤΟΙΧ ΣΑΒΒ'!G32&lt;&gt;"",'ΓΕΝ ΣΤΟΙΧ ΣΑΒΒ'!G32,"")</f>
        <v/>
      </c>
      <c r="AT31" s="345" t="str">
        <f aca="false">IF('ΓΕΝ ΣΤΟΙΧ ΣΑΒΒ'!H32&lt;&gt;"",'ΓΕΝ ΣΤΟΙΧ ΣΑΒΒ'!H32,"")</f>
        <v/>
      </c>
      <c r="AU31" s="345" t="str">
        <f aca="false">IF('ΓΕΝ ΣΤΟΙΧ ΣΑΒΒ'!J32&lt;&gt;"",'ΓΕΝ ΣΤΟΙΧ ΣΑΒΒ'!J32,"")</f>
        <v/>
      </c>
      <c r="AV31" s="351" t="n">
        <f aca="false">ΣΚ3!O27</f>
        <v>0</v>
      </c>
      <c r="AW31" s="351" t="n">
        <f aca="false">ΣΚ3!O28</f>
        <v>0</v>
      </c>
      <c r="AX31" s="351" t="n">
        <f aca="false">ΣΚ3!P27</f>
        <v>0</v>
      </c>
      <c r="AY31" s="351" t="n">
        <f aca="false">ΣΚ3!I28</f>
        <v>0</v>
      </c>
      <c r="AZ31" s="353" t="n">
        <f aca="false">'ΓΕΝ ΣΤΟΙΧ ΣΑΒΒ'!K32</f>
        <v>0</v>
      </c>
      <c r="BA31" s="344" t="n">
        <f aca="false">ΣΚ3!$AF$28</f>
        <v>0</v>
      </c>
      <c r="BB31" s="344" t="n">
        <f aca="false">ΣΚ3!$AG$28</f>
        <v>0</v>
      </c>
      <c r="BC31" s="344" t="n">
        <f aca="false">ΣΚ3!$AH$28</f>
        <v>0</v>
      </c>
      <c r="BD31" s="344" t="n">
        <f aca="false">ΣΚ3!$AI$28</f>
        <v>0</v>
      </c>
    </row>
    <row r="32" customFormat="false" ht="12.75" hidden="false" customHeight="false" outlineLevel="0" collapsed="false">
      <c r="A32" s="361" t="str">
        <f aca="false">IF('ΓΕΝ ΣΤΟΙΧ ΣΑΒΒ'!A33&lt;&gt;"",'ΓΕΝ ΣΤΟΙΧ ΣΑΒΒ'!A33,"")</f>
        <v/>
      </c>
      <c r="B32" s="345" t="str">
        <f aca="false">IF('ΓΕΝ ΣΤΟΙΧ ΣΑΒΒ'!B33&lt;&gt;"",'ΓΕΝ ΣΤΟΙΧ ΣΑΒΒ'!B33,"")</f>
        <v/>
      </c>
      <c r="C32" s="345" t="n">
        <v>31</v>
      </c>
      <c r="D32" s="345" t="str">
        <f aca="false">IF('ΓΕΝ ΣΤΟΙΧ ΣΑΒΒ'!E33&lt;&gt;"",'ΓΕΝ ΣΤΟΙΧ ΣΑΒΒ'!E33,"")</f>
        <v/>
      </c>
      <c r="E32" s="345" t="str">
        <f aca="false">IF('ΓΕΝ ΣΤΟΙΧ ΣΑΒΒ'!F33&lt;&gt;"",'ΓΕΝ ΣΤΟΙΧ ΣΑΒΒ'!F33,"")</f>
        <v/>
      </c>
      <c r="F32" s="345" t="str">
        <f aca="false">IF('ΓΕΝ ΣΤΟΙΧ ΣΑΒΒ'!L33&lt;&gt;"",'ΓΕΝ ΣΤΟΙΧ ΣΑΒΒ'!L33,"")</f>
        <v/>
      </c>
      <c r="G32" s="345" t="str">
        <f aca="false">IF('ΓΕΝ ΣΤΟΙΧ ΣΑΒΒ'!D33&lt;&gt;"",'ΓΕΝ ΣΤΟΙΧ ΣΑΒΒ'!D33,"")</f>
        <v/>
      </c>
      <c r="H32" s="345" t="str">
        <f aca="false">IF('ΓΕΝ ΣΤΟΙΧ ΣΑΒΒ'!I33&lt;&gt;"",'ΓΕΝ ΣΤΟΙΧ ΣΑΒΒ'!I33,"")</f>
        <v/>
      </c>
      <c r="I32" s="351" t="n">
        <f aca="false">AK32</f>
        <v>0</v>
      </c>
      <c r="J32" s="362" t="n">
        <f aca="false">ΣΚ3!G29</f>
        <v>0</v>
      </c>
      <c r="K32" s="351" t="n">
        <f aca="false">ΣΚ3!H29</f>
        <v>0</v>
      </c>
      <c r="L32" s="351" t="n">
        <f aca="false">ΣΚ3!V29</f>
        <v>0</v>
      </c>
      <c r="M32" s="351" t="n">
        <f aca="false">ΣΚ3!L30</f>
        <v>0</v>
      </c>
      <c r="N32" s="345" t="n">
        <v>0</v>
      </c>
      <c r="O32" s="345" t="n">
        <v>0</v>
      </c>
      <c r="P32" s="345" t="n">
        <v>0</v>
      </c>
      <c r="Q32" s="345" t="n">
        <v>0</v>
      </c>
      <c r="R32" s="345" t="n">
        <v>0</v>
      </c>
      <c r="S32" s="345" t="n">
        <v>0</v>
      </c>
      <c r="T32" s="345" t="n">
        <v>0</v>
      </c>
      <c r="U32" s="345" t="n">
        <v>0</v>
      </c>
      <c r="V32" s="351" t="n">
        <f aca="false">ΣΚ3!R30-ΣΚ3!J30</f>
        <v>0</v>
      </c>
      <c r="W32" s="351" t="n">
        <f aca="false">ΣΚ3!J30</f>
        <v>0</v>
      </c>
      <c r="X32" s="351" t="n">
        <f aca="false">ΣΚ3!R29-ΣΚ3!K29</f>
        <v>0</v>
      </c>
      <c r="Y32" s="351" t="n">
        <f aca="false">ΣΚ3!K29</f>
        <v>0</v>
      </c>
      <c r="Z32" s="351" t="n">
        <f aca="false">ΣΚ3!S30-ΣΚ3!K30</f>
        <v>0</v>
      </c>
      <c r="AA32" s="351" t="n">
        <f aca="false">ΣΚ3!K30</f>
        <v>0</v>
      </c>
      <c r="AB32" s="351" t="n">
        <f aca="false">ΣΚ3!Q30</f>
        <v>0</v>
      </c>
      <c r="AC32" s="345" t="n">
        <v>0</v>
      </c>
      <c r="AD32" s="351" t="n">
        <f aca="false">ΣΚ3!T29-ΣΚ3!M29</f>
        <v>0</v>
      </c>
      <c r="AE32" s="351" t="n">
        <f aca="false">ΣΚ3!M29</f>
        <v>0</v>
      </c>
      <c r="AF32" s="351" t="n">
        <f aca="false">ΣΚ3!U29</f>
        <v>0</v>
      </c>
      <c r="AG32" s="351" t="n">
        <v>0</v>
      </c>
      <c r="AH32" s="351" t="n">
        <f aca="false">ΣΚ3!S29-ΣΚ3!L29</f>
        <v>0</v>
      </c>
      <c r="AI32" s="351" t="n">
        <f aca="false">ΣΚ3!L29</f>
        <v>0</v>
      </c>
      <c r="AJ32" s="351" t="n">
        <f aca="false">ΣΚ3!U30</f>
        <v>0</v>
      </c>
      <c r="AK32" s="351" t="n">
        <f aca="false">AF32+AG32</f>
        <v>0</v>
      </c>
      <c r="AL32" s="351" t="n">
        <f aca="false">ΣΚ3!Q29-ΣΚ3!I30</f>
        <v>0</v>
      </c>
      <c r="AM32" s="351" t="n">
        <f aca="false">ΣΚ3!N30-ΣΚ3!J29</f>
        <v>0</v>
      </c>
      <c r="AN32" s="351" t="n">
        <f aca="false">ΣΚ3!J29</f>
        <v>0</v>
      </c>
      <c r="AO32" s="351" t="n">
        <f aca="false">ΣΚ3!I29</f>
        <v>0</v>
      </c>
      <c r="AP32" s="345" t="n">
        <v>0</v>
      </c>
      <c r="AQ32" s="345" t="n">
        <v>0</v>
      </c>
      <c r="AR32" s="351" t="n">
        <f aca="false">ΣΚ3!T30-ΣΚ3!I29</f>
        <v>0</v>
      </c>
      <c r="AS32" s="345" t="str">
        <f aca="false">IF('ΓΕΝ ΣΤΟΙΧ ΣΑΒΒ'!G33&lt;&gt;"",'ΓΕΝ ΣΤΟΙΧ ΣΑΒΒ'!G33,"")</f>
        <v/>
      </c>
      <c r="AT32" s="345" t="str">
        <f aca="false">IF('ΓΕΝ ΣΤΟΙΧ ΣΑΒΒ'!H33&lt;&gt;"",'ΓΕΝ ΣΤΟΙΧ ΣΑΒΒ'!H33,"")</f>
        <v/>
      </c>
      <c r="AU32" s="345" t="str">
        <f aca="false">IF('ΓΕΝ ΣΤΟΙΧ ΣΑΒΒ'!J33&lt;&gt;"",'ΓΕΝ ΣΤΟΙΧ ΣΑΒΒ'!J33,"")</f>
        <v/>
      </c>
      <c r="AV32" s="351" t="n">
        <f aca="false">ΣΚ3!O29</f>
        <v>0</v>
      </c>
      <c r="AW32" s="351" t="n">
        <f aca="false">ΣΚ3!O30</f>
        <v>0</v>
      </c>
      <c r="AX32" s="351" t="n">
        <f aca="false">ΣΚ3!P29</f>
        <v>0</v>
      </c>
      <c r="AY32" s="351" t="n">
        <f aca="false">ΣΚ3!I30</f>
        <v>0</v>
      </c>
      <c r="AZ32" s="353" t="n">
        <f aca="false">'ΓΕΝ ΣΤΟΙΧ ΣΑΒΒ'!K33</f>
        <v>0</v>
      </c>
      <c r="BA32" s="344" t="n">
        <f aca="false">ΣΚ3!$AF$30</f>
        <v>0</v>
      </c>
      <c r="BB32" s="344" t="n">
        <f aca="false">ΣΚ3!$AG$30</f>
        <v>0</v>
      </c>
      <c r="BC32" s="344" t="n">
        <f aca="false">ΣΚ3!$AH$30</f>
        <v>0</v>
      </c>
      <c r="BD32" s="344" t="n">
        <f aca="false">ΣΚ3!$AI$30</f>
        <v>0</v>
      </c>
    </row>
    <row r="33" customFormat="false" ht="12.75" hidden="false" customHeight="false" outlineLevel="0" collapsed="false">
      <c r="A33" s="361" t="str">
        <f aca="false">IF('ΓΕΝ ΣΤΟΙΧ ΣΑΒΒ'!A34&lt;&gt;"",'ΓΕΝ ΣΤΟΙΧ ΣΑΒΒ'!A34,"")</f>
        <v/>
      </c>
      <c r="B33" s="345" t="str">
        <f aca="false">IF('ΓΕΝ ΣΤΟΙΧ ΣΑΒΒ'!B34&lt;&gt;"",'ΓΕΝ ΣΤΟΙΧ ΣΑΒΒ'!B34,"")</f>
        <v/>
      </c>
      <c r="C33" s="345" t="n">
        <v>32</v>
      </c>
      <c r="D33" s="345" t="str">
        <f aca="false">IF('ΓΕΝ ΣΤΟΙΧ ΣΑΒΒ'!E34&lt;&gt;"",'ΓΕΝ ΣΤΟΙΧ ΣΑΒΒ'!E34,"")</f>
        <v/>
      </c>
      <c r="E33" s="345" t="str">
        <f aca="false">IF('ΓΕΝ ΣΤΟΙΧ ΣΑΒΒ'!F34&lt;&gt;"",'ΓΕΝ ΣΤΟΙΧ ΣΑΒΒ'!F34,"")</f>
        <v/>
      </c>
      <c r="F33" s="345" t="str">
        <f aca="false">IF('ΓΕΝ ΣΤΟΙΧ ΣΑΒΒ'!L34&lt;&gt;"",'ΓΕΝ ΣΤΟΙΧ ΣΑΒΒ'!L34,"")</f>
        <v/>
      </c>
      <c r="G33" s="345" t="str">
        <f aca="false">IF('ΓΕΝ ΣΤΟΙΧ ΣΑΒΒ'!D34&lt;&gt;"",'ΓΕΝ ΣΤΟΙΧ ΣΑΒΒ'!D34,"")</f>
        <v/>
      </c>
      <c r="H33" s="345" t="str">
        <f aca="false">IF('ΓΕΝ ΣΤΟΙΧ ΣΑΒΒ'!I34&lt;&gt;"",'ΓΕΝ ΣΤΟΙΧ ΣΑΒΒ'!I34,"")</f>
        <v/>
      </c>
      <c r="I33" s="345" t="str">
        <f aca="false">IF(AND(ΣΚ3!G31&lt;&gt;"",ΣΚ3!G31&lt;&gt;0),ΣΚ3!H31/ΣΚ3!G31,"")</f>
        <v/>
      </c>
      <c r="J33" s="362" t="n">
        <f aca="false">ΣΚ3!G31</f>
        <v>0</v>
      </c>
      <c r="K33" s="351" t="n">
        <f aca="false">ΣΚ3!H31</f>
        <v>0</v>
      </c>
      <c r="L33" s="351" t="n">
        <f aca="false">ΣΚ3!V31</f>
        <v>0</v>
      </c>
      <c r="M33" s="351" t="n">
        <f aca="false">ΣΚ3!L32</f>
        <v>0</v>
      </c>
      <c r="N33" s="345" t="n">
        <v>0</v>
      </c>
      <c r="O33" s="345" t="n">
        <v>0</v>
      </c>
      <c r="P33" s="345" t="n">
        <v>0</v>
      </c>
      <c r="Q33" s="345" t="n">
        <v>0</v>
      </c>
      <c r="R33" s="345" t="n">
        <v>0</v>
      </c>
      <c r="S33" s="345" t="n">
        <v>0</v>
      </c>
      <c r="T33" s="345" t="n">
        <v>0</v>
      </c>
      <c r="U33" s="345" t="n">
        <v>0</v>
      </c>
      <c r="V33" s="351" t="n">
        <f aca="false">ΣΚ3!R32-ΣΚ3!J32</f>
        <v>0</v>
      </c>
      <c r="W33" s="351" t="n">
        <f aca="false">ΣΚ3!J32</f>
        <v>0</v>
      </c>
      <c r="X33" s="351" t="n">
        <f aca="false">ΣΚ3!R31-ΣΚ3!K31</f>
        <v>0</v>
      </c>
      <c r="Y33" s="351" t="n">
        <f aca="false">ΣΚ3!K31</f>
        <v>0</v>
      </c>
      <c r="Z33" s="351" t="n">
        <f aca="false">ΣΚ3!S32-ΣΚ3!K32</f>
        <v>0</v>
      </c>
      <c r="AA33" s="351" t="n">
        <f aca="false">ΣΚ3!K32</f>
        <v>0</v>
      </c>
      <c r="AB33" s="351" t="n">
        <f aca="false">ΣΚ3!Q32</f>
        <v>0</v>
      </c>
      <c r="AC33" s="345" t="n">
        <v>0</v>
      </c>
      <c r="AD33" s="351" t="n">
        <f aca="false">ΣΚ3!T31-ΣΚ3!M31</f>
        <v>0</v>
      </c>
      <c r="AE33" s="351" t="n">
        <f aca="false">ΣΚ3!M31</f>
        <v>0</v>
      </c>
      <c r="AF33" s="351" t="n">
        <f aca="false">ΣΚ3!U31</f>
        <v>0</v>
      </c>
      <c r="AG33" s="351" t="n">
        <v>0</v>
      </c>
      <c r="AH33" s="351" t="n">
        <f aca="false">ΣΚ3!S31-ΣΚ3!L31</f>
        <v>0</v>
      </c>
      <c r="AI33" s="351" t="n">
        <f aca="false">ΣΚ3!L31</f>
        <v>0</v>
      </c>
      <c r="AJ33" s="351" t="n">
        <f aca="false">ΣΚ3!U32</f>
        <v>0</v>
      </c>
      <c r="AK33" s="351" t="n">
        <f aca="false">ΣΚ3!N31</f>
        <v>0</v>
      </c>
      <c r="AL33" s="351" t="n">
        <f aca="false">ΣΚ3!Q31-ΣΚ3!I32</f>
        <v>0</v>
      </c>
      <c r="AM33" s="351" t="n">
        <f aca="false">ΣΚ3!N32-ΣΚ3!J31</f>
        <v>0</v>
      </c>
      <c r="AN33" s="351" t="n">
        <f aca="false">ΣΚ3!J31</f>
        <v>0</v>
      </c>
      <c r="AO33" s="351" t="n">
        <f aca="false">ΣΚ3!I31</f>
        <v>0</v>
      </c>
      <c r="AP33" s="345" t="n">
        <v>0</v>
      </c>
      <c r="AQ33" s="345" t="n">
        <v>0</v>
      </c>
      <c r="AR33" s="351" t="n">
        <f aca="false">ΣΚ3!T32-ΣΚ3!I31</f>
        <v>0</v>
      </c>
      <c r="AS33" s="345" t="str">
        <f aca="false">IF('ΓΕΝ ΣΤΟΙΧ ΣΑΒΒ'!G34&lt;&gt;"",'ΓΕΝ ΣΤΟΙΧ ΣΑΒΒ'!G34,"")</f>
        <v/>
      </c>
      <c r="AT33" s="345" t="str">
        <f aca="false">IF('ΓΕΝ ΣΤΟΙΧ ΣΑΒΒ'!H34&lt;&gt;"",'ΓΕΝ ΣΤΟΙΧ ΣΑΒΒ'!H34,"")</f>
        <v/>
      </c>
      <c r="AU33" s="345" t="str">
        <f aca="false">IF('ΓΕΝ ΣΤΟΙΧ ΣΑΒΒ'!J34&lt;&gt;"",'ΓΕΝ ΣΤΟΙΧ ΣΑΒΒ'!J34,"")</f>
        <v/>
      </c>
      <c r="AV33" s="351" t="n">
        <f aca="false">ΣΚ3!O31</f>
        <v>0</v>
      </c>
      <c r="AW33" s="351" t="n">
        <f aca="false">ΣΚ3!O32</f>
        <v>0</v>
      </c>
      <c r="AX33" s="351" t="n">
        <f aca="false">ΣΚ3!P31</f>
        <v>0</v>
      </c>
      <c r="AY33" s="351" t="n">
        <f aca="false">ΣΚ3!I32</f>
        <v>0</v>
      </c>
      <c r="AZ33" s="353" t="n">
        <f aca="false">'ΓΕΝ ΣΤΟΙΧ ΣΑΒΒ'!K34</f>
        <v>0</v>
      </c>
      <c r="BA33" s="344" t="n">
        <f aca="false">ΣΚ3!$AF$32</f>
        <v>0</v>
      </c>
      <c r="BB33" s="344" t="n">
        <f aca="false">ΣΚ3!$AG$32</f>
        <v>0</v>
      </c>
      <c r="BC33" s="344" t="n">
        <f aca="false">ΣΚ3!$AH$32</f>
        <v>0</v>
      </c>
      <c r="BD33" s="344" t="n">
        <f aca="false">ΣΚ3!$AI$32</f>
        <v>0</v>
      </c>
    </row>
    <row r="34" customFormat="false" ht="12.75" hidden="false" customHeight="false" outlineLevel="0" collapsed="false">
      <c r="A34" s="361" t="str">
        <f aca="false">IF('ΓΕΝ ΣΤΟΙΧ ΣΑΒΒ'!A35&lt;&gt;"",'ΓΕΝ ΣΤΟΙΧ ΣΑΒΒ'!A35,"")</f>
        <v/>
      </c>
      <c r="B34" s="345" t="str">
        <f aca="false">IF('ΓΕΝ ΣΤΟΙΧ ΣΑΒΒ'!B35&lt;&gt;"",'ΓΕΝ ΣΤΟΙΧ ΣΑΒΒ'!B35,"")</f>
        <v/>
      </c>
      <c r="C34" s="345" t="n">
        <v>33</v>
      </c>
      <c r="D34" s="345" t="str">
        <f aca="false">IF('ΓΕΝ ΣΤΟΙΧ ΣΑΒΒ'!E35&lt;&gt;"",'ΓΕΝ ΣΤΟΙΧ ΣΑΒΒ'!E35,"")</f>
        <v/>
      </c>
      <c r="E34" s="345" t="str">
        <f aca="false">IF('ΓΕΝ ΣΤΟΙΧ ΣΑΒΒ'!F35&lt;&gt;"",'ΓΕΝ ΣΤΟΙΧ ΣΑΒΒ'!F35,"")</f>
        <v/>
      </c>
      <c r="F34" s="345" t="str">
        <f aca="false">IF('ΓΕΝ ΣΤΟΙΧ ΣΑΒΒ'!L35&lt;&gt;"",'ΓΕΝ ΣΤΟΙΧ ΣΑΒΒ'!L35,"")</f>
        <v/>
      </c>
      <c r="G34" s="345" t="str">
        <f aca="false">IF('ΓΕΝ ΣΤΟΙΧ ΣΑΒΒ'!D35&lt;&gt;"",'ΓΕΝ ΣΤΟΙΧ ΣΑΒΒ'!D35,"")</f>
        <v/>
      </c>
      <c r="H34" s="345" t="str">
        <f aca="false">IF('ΓΕΝ ΣΤΟΙΧ ΣΑΒΒ'!I35&lt;&gt;"",'ΓΕΝ ΣΤΟΙΧ ΣΑΒΒ'!I35,"")</f>
        <v/>
      </c>
      <c r="I34" s="351" t="n">
        <f aca="false">AK34</f>
        <v>0</v>
      </c>
      <c r="J34" s="362" t="n">
        <f aca="false">ΣΚ3!G33</f>
        <v>0</v>
      </c>
      <c r="K34" s="351" t="n">
        <f aca="false">ΣΚ3!H33</f>
        <v>0</v>
      </c>
      <c r="L34" s="351" t="n">
        <f aca="false">ΣΚ3!V33</f>
        <v>0</v>
      </c>
      <c r="M34" s="351" t="n">
        <f aca="false">ΣΚ3!L34</f>
        <v>0</v>
      </c>
      <c r="N34" s="345" t="n">
        <v>0</v>
      </c>
      <c r="O34" s="345" t="n">
        <v>0</v>
      </c>
      <c r="P34" s="345" t="n">
        <v>0</v>
      </c>
      <c r="Q34" s="345" t="n">
        <v>0</v>
      </c>
      <c r="R34" s="345" t="n">
        <v>0</v>
      </c>
      <c r="S34" s="345" t="n">
        <v>0</v>
      </c>
      <c r="T34" s="345" t="n">
        <v>0</v>
      </c>
      <c r="U34" s="345" t="n">
        <v>0</v>
      </c>
      <c r="V34" s="351" t="n">
        <f aca="false">ΣΚ3!R34-ΣΚ3!J34</f>
        <v>0</v>
      </c>
      <c r="W34" s="351" t="n">
        <f aca="false">ΣΚ3!J34</f>
        <v>0</v>
      </c>
      <c r="X34" s="351" t="n">
        <f aca="false">ΣΚ3!R33-ΣΚ3!K33</f>
        <v>0</v>
      </c>
      <c r="Y34" s="351" t="n">
        <f aca="false">ΣΚ3!K33</f>
        <v>0</v>
      </c>
      <c r="Z34" s="351" t="n">
        <f aca="false">ΣΚ3!S34-ΣΚ3!K34</f>
        <v>0</v>
      </c>
      <c r="AA34" s="351" t="n">
        <f aca="false">ΣΚ3!K34</f>
        <v>0</v>
      </c>
      <c r="AB34" s="351" t="n">
        <f aca="false">ΣΚ3!Q34</f>
        <v>0</v>
      </c>
      <c r="AC34" s="345" t="n">
        <v>0</v>
      </c>
      <c r="AD34" s="351" t="n">
        <f aca="false">ΣΚ3!T33-ΣΚ3!M33</f>
        <v>0</v>
      </c>
      <c r="AE34" s="351" t="n">
        <f aca="false">ΣΚ3!M33</f>
        <v>0</v>
      </c>
      <c r="AF34" s="351" t="n">
        <f aca="false">ΣΚ3!U33</f>
        <v>0</v>
      </c>
      <c r="AG34" s="351" t="n">
        <v>0</v>
      </c>
      <c r="AH34" s="351" t="n">
        <f aca="false">ΣΚ3!S33-ΣΚ3!L33</f>
        <v>0</v>
      </c>
      <c r="AI34" s="351" t="n">
        <f aca="false">ΣΚ3!L33</f>
        <v>0</v>
      </c>
      <c r="AJ34" s="351" t="n">
        <f aca="false">ΣΚ3!U34</f>
        <v>0</v>
      </c>
      <c r="AK34" s="351" t="n">
        <f aca="false">AF34+AG34</f>
        <v>0</v>
      </c>
      <c r="AL34" s="351" t="n">
        <f aca="false">ΣΚ3!Q33-ΣΚ3!I34</f>
        <v>0</v>
      </c>
      <c r="AM34" s="351" t="n">
        <f aca="false">ΣΚ3!N34-ΣΚ3!J33</f>
        <v>0</v>
      </c>
      <c r="AN34" s="351" t="n">
        <f aca="false">ΣΚ3!J33</f>
        <v>0</v>
      </c>
      <c r="AO34" s="351" t="n">
        <f aca="false">ΣΚ3!I33</f>
        <v>0</v>
      </c>
      <c r="AP34" s="345" t="n">
        <v>0</v>
      </c>
      <c r="AQ34" s="345" t="n">
        <v>0</v>
      </c>
      <c r="AR34" s="351" t="n">
        <f aca="false">ΣΚ3!T34-ΣΚ3!I33</f>
        <v>0</v>
      </c>
      <c r="AS34" s="345" t="str">
        <f aca="false">IF('ΓΕΝ ΣΤΟΙΧ ΣΑΒΒ'!G35&lt;&gt;"",'ΓΕΝ ΣΤΟΙΧ ΣΑΒΒ'!G35,"")</f>
        <v/>
      </c>
      <c r="AT34" s="345" t="str">
        <f aca="false">IF('ΓΕΝ ΣΤΟΙΧ ΣΑΒΒ'!H35&lt;&gt;"",'ΓΕΝ ΣΤΟΙΧ ΣΑΒΒ'!H35,"")</f>
        <v/>
      </c>
      <c r="AU34" s="345" t="str">
        <f aca="false">IF('ΓΕΝ ΣΤΟΙΧ ΣΑΒΒ'!J35&lt;&gt;"",'ΓΕΝ ΣΤΟΙΧ ΣΑΒΒ'!J35,"")</f>
        <v/>
      </c>
      <c r="AV34" s="351" t="n">
        <f aca="false">ΣΚ3!O33</f>
        <v>0</v>
      </c>
      <c r="AW34" s="351" t="n">
        <f aca="false">ΣΚ3!O34</f>
        <v>0</v>
      </c>
      <c r="AX34" s="351" t="n">
        <f aca="false">ΣΚ3!P33</f>
        <v>0</v>
      </c>
      <c r="AY34" s="351" t="n">
        <f aca="false">ΣΚ3!I34</f>
        <v>0</v>
      </c>
      <c r="AZ34" s="353" t="n">
        <f aca="false">'ΓΕΝ ΣΤΟΙΧ ΣΑΒΒ'!K35</f>
        <v>0</v>
      </c>
      <c r="BA34" s="344" t="n">
        <f aca="false">ΣΚ3!$AF$34</f>
        <v>0</v>
      </c>
      <c r="BB34" s="344" t="n">
        <f aca="false">ΣΚ3!$AG$34</f>
        <v>0</v>
      </c>
      <c r="BC34" s="344" t="n">
        <f aca="false">ΣΚ3!$AH$34</f>
        <v>0</v>
      </c>
      <c r="BD34" s="344" t="n">
        <f aca="false">ΣΚ3!$AI$34</f>
        <v>0</v>
      </c>
    </row>
    <row r="35" customFormat="false" ht="12.75" hidden="false" customHeight="false" outlineLevel="0" collapsed="false">
      <c r="A35" s="361" t="str">
        <f aca="false">IF('ΓΕΝ ΣΤΟΙΧ ΣΑΒΒ'!A36&lt;&gt;"",'ΓΕΝ ΣΤΟΙΧ ΣΑΒΒ'!A36,"")</f>
        <v/>
      </c>
      <c r="B35" s="345" t="str">
        <f aca="false">IF('ΓΕΝ ΣΤΟΙΧ ΣΑΒΒ'!B36&lt;&gt;"",'ΓΕΝ ΣΤΟΙΧ ΣΑΒΒ'!B36,"")</f>
        <v/>
      </c>
      <c r="C35" s="345" t="n">
        <v>34</v>
      </c>
      <c r="D35" s="345" t="str">
        <f aca="false">IF('ΓΕΝ ΣΤΟΙΧ ΣΑΒΒ'!E36&lt;&gt;"",'ΓΕΝ ΣΤΟΙΧ ΣΑΒΒ'!E36,"")</f>
        <v/>
      </c>
      <c r="E35" s="345" t="str">
        <f aca="false">IF('ΓΕΝ ΣΤΟΙΧ ΣΑΒΒ'!F36&lt;&gt;"",'ΓΕΝ ΣΤΟΙΧ ΣΑΒΒ'!F36,"")</f>
        <v/>
      </c>
      <c r="F35" s="345" t="str">
        <f aca="false">IF('ΓΕΝ ΣΤΟΙΧ ΣΑΒΒ'!L36&lt;&gt;"",'ΓΕΝ ΣΤΟΙΧ ΣΑΒΒ'!L36,"")</f>
        <v/>
      </c>
      <c r="G35" s="345" t="str">
        <f aca="false">IF('ΓΕΝ ΣΤΟΙΧ ΣΑΒΒ'!D36&lt;&gt;"",'ΓΕΝ ΣΤΟΙΧ ΣΑΒΒ'!D36,"")</f>
        <v/>
      </c>
      <c r="H35" s="345" t="str">
        <f aca="false">IF('ΓΕΝ ΣΤΟΙΧ ΣΑΒΒ'!I36&lt;&gt;"",'ΓΕΝ ΣΤΟΙΧ ΣΑΒΒ'!I36,"")</f>
        <v/>
      </c>
      <c r="I35" s="345" t="str">
        <f aca="false">IF(AND(ΣΚ3!G35&lt;&gt;"",ΣΚ3!G35&lt;&gt;0),ΣΚ3!H35/ΣΚ3!G35,"")</f>
        <v/>
      </c>
      <c r="J35" s="362" t="n">
        <f aca="false">ΣΚ3!G35</f>
        <v>0</v>
      </c>
      <c r="K35" s="351" t="n">
        <f aca="false">ΣΚ3!H35</f>
        <v>0</v>
      </c>
      <c r="L35" s="351" t="n">
        <f aca="false">ΣΚ3!V35</f>
        <v>0</v>
      </c>
      <c r="M35" s="351" t="n">
        <f aca="false">ΣΚ3!L36</f>
        <v>0</v>
      </c>
      <c r="N35" s="345" t="n">
        <v>0</v>
      </c>
      <c r="O35" s="345" t="n">
        <v>0</v>
      </c>
      <c r="P35" s="345" t="n">
        <v>0</v>
      </c>
      <c r="Q35" s="345" t="n">
        <v>0</v>
      </c>
      <c r="R35" s="345" t="n">
        <v>0</v>
      </c>
      <c r="S35" s="345" t="n">
        <v>0</v>
      </c>
      <c r="T35" s="345" t="n">
        <v>0</v>
      </c>
      <c r="U35" s="345" t="n">
        <v>0</v>
      </c>
      <c r="V35" s="351" t="n">
        <f aca="false">ΣΚ3!R36-ΣΚ3!J36</f>
        <v>0</v>
      </c>
      <c r="W35" s="351" t="n">
        <f aca="false">ΣΚ3!J36</f>
        <v>0</v>
      </c>
      <c r="X35" s="351" t="n">
        <f aca="false">ΣΚ3!R35-ΣΚ3!K35</f>
        <v>0</v>
      </c>
      <c r="Y35" s="351" t="n">
        <f aca="false">ΣΚ3!K35</f>
        <v>0</v>
      </c>
      <c r="Z35" s="351" t="n">
        <f aca="false">ΣΚ3!S36-ΣΚ3!K36</f>
        <v>0</v>
      </c>
      <c r="AA35" s="351" t="n">
        <f aca="false">ΣΚ3!K36</f>
        <v>0</v>
      </c>
      <c r="AB35" s="351" t="n">
        <f aca="false">ΣΚ3!Q36</f>
        <v>0</v>
      </c>
      <c r="AC35" s="345" t="n">
        <v>0</v>
      </c>
      <c r="AD35" s="351" t="n">
        <f aca="false">ΣΚ3!T35-ΣΚ3!M35</f>
        <v>0</v>
      </c>
      <c r="AE35" s="351" t="n">
        <f aca="false">ΣΚ3!M35</f>
        <v>0</v>
      </c>
      <c r="AF35" s="351" t="n">
        <f aca="false">ΣΚ3!U35</f>
        <v>0</v>
      </c>
      <c r="AG35" s="351" t="n">
        <v>0</v>
      </c>
      <c r="AH35" s="351" t="n">
        <f aca="false">ΣΚ3!S35-ΣΚ3!L35</f>
        <v>0</v>
      </c>
      <c r="AI35" s="351" t="n">
        <f aca="false">ΣΚ3!L35</f>
        <v>0</v>
      </c>
      <c r="AJ35" s="351" t="n">
        <f aca="false">ΣΚ3!U36</f>
        <v>0</v>
      </c>
      <c r="AK35" s="351" t="n">
        <f aca="false">ΣΚ3!N35</f>
        <v>0</v>
      </c>
      <c r="AL35" s="351" t="n">
        <f aca="false">ΣΚ3!Q35-ΣΚ3!I36</f>
        <v>0</v>
      </c>
      <c r="AM35" s="351" t="n">
        <f aca="false">ΣΚ3!N36-ΣΚ3!J35</f>
        <v>0</v>
      </c>
      <c r="AN35" s="351" t="n">
        <f aca="false">ΣΚ3!J35</f>
        <v>0</v>
      </c>
      <c r="AO35" s="351" t="n">
        <f aca="false">ΣΚ3!I35</f>
        <v>0</v>
      </c>
      <c r="AP35" s="345" t="n">
        <v>0</v>
      </c>
      <c r="AQ35" s="345" t="n">
        <v>0</v>
      </c>
      <c r="AR35" s="351" t="n">
        <f aca="false">ΣΚ3!T36-ΣΚ3!I35</f>
        <v>0</v>
      </c>
      <c r="AS35" s="345" t="str">
        <f aca="false">IF('ΓΕΝ ΣΤΟΙΧ ΣΑΒΒ'!G36&lt;&gt;"",'ΓΕΝ ΣΤΟΙΧ ΣΑΒΒ'!G36,"")</f>
        <v/>
      </c>
      <c r="AT35" s="345" t="str">
        <f aca="false">IF('ΓΕΝ ΣΤΟΙΧ ΣΑΒΒ'!H36&lt;&gt;"",'ΓΕΝ ΣΤΟΙΧ ΣΑΒΒ'!H36,"")</f>
        <v/>
      </c>
      <c r="AU35" s="345" t="str">
        <f aca="false">IF('ΓΕΝ ΣΤΟΙΧ ΣΑΒΒ'!J36&lt;&gt;"",'ΓΕΝ ΣΤΟΙΧ ΣΑΒΒ'!J36,"")</f>
        <v/>
      </c>
      <c r="AV35" s="351" t="n">
        <f aca="false">ΣΚ3!O35</f>
        <v>0</v>
      </c>
      <c r="AW35" s="351" t="n">
        <f aca="false">ΣΚ3!O36</f>
        <v>0</v>
      </c>
      <c r="AX35" s="351" t="n">
        <f aca="false">ΣΚ3!P35</f>
        <v>0</v>
      </c>
      <c r="AY35" s="351" t="n">
        <f aca="false">ΣΚ3!I36</f>
        <v>0</v>
      </c>
      <c r="AZ35" s="353" t="n">
        <f aca="false">'ΓΕΝ ΣΤΟΙΧ ΣΑΒΒ'!K36</f>
        <v>0</v>
      </c>
      <c r="BA35" s="344" t="n">
        <f aca="false">ΣΚ3!$AF$36</f>
        <v>0</v>
      </c>
      <c r="BB35" s="344" t="n">
        <f aca="false">ΣΚ3!$AG$36</f>
        <v>0</v>
      </c>
      <c r="BC35" s="344" t="n">
        <f aca="false">ΣΚ3!$AH$36</f>
        <v>0</v>
      </c>
      <c r="BD35" s="344" t="n">
        <f aca="false">ΣΚ3!$AI$36</f>
        <v>0</v>
      </c>
    </row>
    <row r="36" customFormat="false" ht="12.75" hidden="false" customHeight="false" outlineLevel="0" collapsed="false">
      <c r="A36" s="361" t="str">
        <f aca="false">IF('ΓΕΝ ΣΤΟΙΧ ΣΑΒΒ'!A37&lt;&gt;"",'ΓΕΝ ΣΤΟΙΧ ΣΑΒΒ'!A37,"")</f>
        <v/>
      </c>
      <c r="B36" s="345" t="str">
        <f aca="false">IF('ΓΕΝ ΣΤΟΙΧ ΣΑΒΒ'!B37&lt;&gt;"",'ΓΕΝ ΣΤΟΙΧ ΣΑΒΒ'!B37,"")</f>
        <v/>
      </c>
      <c r="C36" s="345" t="n">
        <v>35</v>
      </c>
      <c r="D36" s="345" t="str">
        <f aca="false">IF('ΓΕΝ ΣΤΟΙΧ ΣΑΒΒ'!E37&lt;&gt;"",'ΓΕΝ ΣΤΟΙΧ ΣΑΒΒ'!E37,"")</f>
        <v/>
      </c>
      <c r="E36" s="345" t="str">
        <f aca="false">IF('ΓΕΝ ΣΤΟΙΧ ΣΑΒΒ'!F37&lt;&gt;"",'ΓΕΝ ΣΤΟΙΧ ΣΑΒΒ'!F37,"")</f>
        <v/>
      </c>
      <c r="F36" s="345" t="str">
        <f aca="false">IF('ΓΕΝ ΣΤΟΙΧ ΣΑΒΒ'!L37&lt;&gt;"",'ΓΕΝ ΣΤΟΙΧ ΣΑΒΒ'!L37,"")</f>
        <v/>
      </c>
      <c r="G36" s="345" t="str">
        <f aca="false">IF('ΓΕΝ ΣΤΟΙΧ ΣΑΒΒ'!D37&lt;&gt;"",'ΓΕΝ ΣΤΟΙΧ ΣΑΒΒ'!D37,"")</f>
        <v/>
      </c>
      <c r="H36" s="345" t="str">
        <f aca="false">IF('ΓΕΝ ΣΤΟΙΧ ΣΑΒΒ'!I37&lt;&gt;"",'ΓΕΝ ΣΤΟΙΧ ΣΑΒΒ'!I37,"")</f>
        <v/>
      </c>
      <c r="I36" s="351" t="n">
        <f aca="false">AK36</f>
        <v>0</v>
      </c>
      <c r="J36" s="362" t="n">
        <f aca="false">ΣΚ3!G37</f>
        <v>0</v>
      </c>
      <c r="K36" s="351" t="n">
        <f aca="false">ΣΚ3!H37</f>
        <v>0</v>
      </c>
      <c r="L36" s="351" t="n">
        <f aca="false">ΣΚ3!V37</f>
        <v>0</v>
      </c>
      <c r="M36" s="351" t="n">
        <f aca="false">ΣΚ3!L38</f>
        <v>0</v>
      </c>
      <c r="N36" s="345" t="n">
        <v>0</v>
      </c>
      <c r="O36" s="345" t="n">
        <v>0</v>
      </c>
      <c r="P36" s="345" t="n">
        <v>0</v>
      </c>
      <c r="Q36" s="345" t="n">
        <v>0</v>
      </c>
      <c r="R36" s="345" t="n">
        <v>0</v>
      </c>
      <c r="S36" s="345" t="n">
        <v>0</v>
      </c>
      <c r="T36" s="345" t="n">
        <v>0</v>
      </c>
      <c r="U36" s="345" t="n">
        <v>0</v>
      </c>
      <c r="V36" s="351" t="n">
        <f aca="false">ΣΚ3!R38-ΣΚ3!J38</f>
        <v>0</v>
      </c>
      <c r="W36" s="351" t="n">
        <f aca="false">ΣΚ3!J38</f>
        <v>0</v>
      </c>
      <c r="X36" s="351" t="n">
        <f aca="false">ΣΚ3!R37-ΣΚ3!K37</f>
        <v>0</v>
      </c>
      <c r="Y36" s="351" t="n">
        <f aca="false">ΣΚ3!K37</f>
        <v>0</v>
      </c>
      <c r="Z36" s="351" t="n">
        <f aca="false">ΣΚ3!S38-ΣΚ3!K38</f>
        <v>0</v>
      </c>
      <c r="AA36" s="351" t="n">
        <f aca="false">ΣΚ3!K38</f>
        <v>0</v>
      </c>
      <c r="AB36" s="351" t="n">
        <f aca="false">ΣΚ3!Q38</f>
        <v>0</v>
      </c>
      <c r="AC36" s="345" t="n">
        <v>0</v>
      </c>
      <c r="AD36" s="351" t="n">
        <f aca="false">ΣΚ3!T37-ΣΚ3!M37</f>
        <v>0</v>
      </c>
      <c r="AE36" s="351" t="n">
        <f aca="false">ΣΚ3!M37</f>
        <v>0</v>
      </c>
      <c r="AF36" s="351" t="n">
        <f aca="false">ΣΚ3!U37</f>
        <v>0</v>
      </c>
      <c r="AG36" s="351" t="n">
        <v>0</v>
      </c>
      <c r="AH36" s="351" t="n">
        <f aca="false">ΣΚ3!S37-ΣΚ3!L37</f>
        <v>0</v>
      </c>
      <c r="AI36" s="351" t="n">
        <f aca="false">ΣΚ3!L37</f>
        <v>0</v>
      </c>
      <c r="AJ36" s="351" t="n">
        <f aca="false">ΣΚ3!U38</f>
        <v>0</v>
      </c>
      <c r="AK36" s="351" t="n">
        <f aca="false">AF36+AG36</f>
        <v>0</v>
      </c>
      <c r="AL36" s="351" t="n">
        <f aca="false">ΣΚ3!Q37-ΣΚ3!I38</f>
        <v>0</v>
      </c>
      <c r="AM36" s="351" t="n">
        <f aca="false">ΣΚ3!N38-ΣΚ3!J37</f>
        <v>0</v>
      </c>
      <c r="AN36" s="351" t="n">
        <f aca="false">ΣΚ3!J37</f>
        <v>0</v>
      </c>
      <c r="AO36" s="351" t="n">
        <f aca="false">ΣΚ3!I37</f>
        <v>0</v>
      </c>
      <c r="AP36" s="345" t="n">
        <v>0</v>
      </c>
      <c r="AQ36" s="345" t="n">
        <v>0</v>
      </c>
      <c r="AR36" s="351" t="n">
        <f aca="false">ΣΚ3!T38-ΣΚ3!I37</f>
        <v>0</v>
      </c>
      <c r="AS36" s="345" t="str">
        <f aca="false">IF('ΓΕΝ ΣΤΟΙΧ ΣΑΒΒ'!G37&lt;&gt;"",'ΓΕΝ ΣΤΟΙΧ ΣΑΒΒ'!G37,"")</f>
        <v/>
      </c>
      <c r="AT36" s="345" t="str">
        <f aca="false">IF('ΓΕΝ ΣΤΟΙΧ ΣΑΒΒ'!H37&lt;&gt;"",'ΓΕΝ ΣΤΟΙΧ ΣΑΒΒ'!H37,"")</f>
        <v/>
      </c>
      <c r="AU36" s="345" t="str">
        <f aca="false">IF('ΓΕΝ ΣΤΟΙΧ ΣΑΒΒ'!J37&lt;&gt;"",'ΓΕΝ ΣΤΟΙΧ ΣΑΒΒ'!J37,"")</f>
        <v/>
      </c>
      <c r="AV36" s="351" t="n">
        <f aca="false">ΣΚ3!O37</f>
        <v>0</v>
      </c>
      <c r="AW36" s="351" t="n">
        <f aca="false">ΣΚ3!O38</f>
        <v>0</v>
      </c>
      <c r="AX36" s="351" t="n">
        <f aca="false">ΣΚ3!P37</f>
        <v>0</v>
      </c>
      <c r="AY36" s="351" t="n">
        <f aca="false">ΣΚ3!I38</f>
        <v>0</v>
      </c>
      <c r="AZ36" s="353" t="n">
        <f aca="false">'ΓΕΝ ΣΤΟΙΧ ΣΑΒΒ'!K37</f>
        <v>0</v>
      </c>
      <c r="BA36" s="344" t="n">
        <f aca="false">ΣΚ3!$AF$38</f>
        <v>0</v>
      </c>
      <c r="BB36" s="344" t="n">
        <f aca="false">ΣΚ3!$AG$38</f>
        <v>0</v>
      </c>
      <c r="BC36" s="344" t="n">
        <f aca="false">ΣΚ3!$AH$38</f>
        <v>0</v>
      </c>
      <c r="BD36" s="344" t="n">
        <f aca="false">ΣΚ3!$AI$38</f>
        <v>0</v>
      </c>
    </row>
    <row r="37" customFormat="false" ht="13.5" hidden="false" customHeight="false" outlineLevel="0" collapsed="false">
      <c r="A37" s="364" t="str">
        <f aca="false">IF('ΓΕΝ ΣΤΟΙΧ ΣΑΒΒ'!A38&lt;&gt;"",'ΓΕΝ ΣΤΟΙΧ ΣΑΒΒ'!A38,"")</f>
        <v/>
      </c>
      <c r="B37" s="354" t="str">
        <f aca="false">IF('ΓΕΝ ΣΤΟΙΧ ΣΑΒΒ'!B38&lt;&gt;"",'ΓΕΝ ΣΤΟΙΧ ΣΑΒΒ'!B38,"")</f>
        <v/>
      </c>
      <c r="C37" s="354" t="n">
        <v>36</v>
      </c>
      <c r="D37" s="354" t="str">
        <f aca="false">IF('ΓΕΝ ΣΤΟΙΧ ΣΑΒΒ'!E38&lt;&gt;"",'ΓΕΝ ΣΤΟΙΧ ΣΑΒΒ'!E38,"")</f>
        <v/>
      </c>
      <c r="E37" s="354" t="str">
        <f aca="false">IF('ΓΕΝ ΣΤΟΙΧ ΣΑΒΒ'!F38&lt;&gt;"",'ΓΕΝ ΣΤΟΙΧ ΣΑΒΒ'!F38,"")</f>
        <v/>
      </c>
      <c r="F37" s="354" t="str">
        <f aca="false">IF('ΓΕΝ ΣΤΟΙΧ ΣΑΒΒ'!L38&lt;&gt;"",'ΓΕΝ ΣΤΟΙΧ ΣΑΒΒ'!L38,"")</f>
        <v/>
      </c>
      <c r="G37" s="354"/>
      <c r="H37" s="354" t="str">
        <f aca="false">IF('ΓΕΝ ΣΤΟΙΧ ΣΑΒΒ'!I38&lt;&gt;"",'ΓΕΝ ΣΤΟΙΧ ΣΑΒΒ'!I38,"")</f>
        <v/>
      </c>
      <c r="I37" s="345" t="str">
        <f aca="false">IF(AND(ΣΚ3!G39&lt;&gt;"",ΣΚ3!G39&lt;&gt;0),ΣΚ3!H39/ΣΚ3!G39,"")</f>
        <v/>
      </c>
      <c r="J37" s="366" t="n">
        <f aca="false">ΣΚ3!G39</f>
        <v>0</v>
      </c>
      <c r="K37" s="356" t="n">
        <f aca="false">ΣΚ3!H39</f>
        <v>0</v>
      </c>
      <c r="L37" s="356" t="n">
        <f aca="false">ΣΚ3!V39</f>
        <v>0</v>
      </c>
      <c r="M37" s="356" t="n">
        <f aca="false">ΣΚ3!L40</f>
        <v>0</v>
      </c>
      <c r="N37" s="354" t="n">
        <v>0</v>
      </c>
      <c r="O37" s="354" t="n">
        <v>0</v>
      </c>
      <c r="P37" s="354" t="n">
        <v>0</v>
      </c>
      <c r="Q37" s="354" t="n">
        <v>0</v>
      </c>
      <c r="R37" s="354" t="n">
        <v>0</v>
      </c>
      <c r="S37" s="354" t="n">
        <v>0</v>
      </c>
      <c r="T37" s="354" t="n">
        <v>0</v>
      </c>
      <c r="U37" s="354" t="n">
        <v>0</v>
      </c>
      <c r="V37" s="356" t="n">
        <f aca="false">ΣΚ3!R40-ΣΚ3!J40</f>
        <v>0</v>
      </c>
      <c r="W37" s="356" t="n">
        <f aca="false">ΣΚ3!J40</f>
        <v>0</v>
      </c>
      <c r="X37" s="356" t="n">
        <f aca="false">ΣΚ3!R39-ΣΚ3!K39</f>
        <v>0</v>
      </c>
      <c r="Y37" s="356" t="n">
        <f aca="false">ΣΚ3!K39</f>
        <v>0</v>
      </c>
      <c r="Z37" s="356" t="n">
        <f aca="false">ΣΚ3!S40-ΣΚ3!K40</f>
        <v>0</v>
      </c>
      <c r="AA37" s="356" t="n">
        <f aca="false">ΣΚ3!K40</f>
        <v>0</v>
      </c>
      <c r="AB37" s="356" t="n">
        <f aca="false">ΣΚ3!Q40</f>
        <v>0</v>
      </c>
      <c r="AC37" s="354" t="n">
        <v>0</v>
      </c>
      <c r="AD37" s="356" t="n">
        <f aca="false">ΣΚ3!T39-ΣΚ3!M39</f>
        <v>0</v>
      </c>
      <c r="AE37" s="356" t="n">
        <f aca="false">ΣΚ3!M39</f>
        <v>0</v>
      </c>
      <c r="AF37" s="356" t="n">
        <f aca="false">ΣΚ3!U39</f>
        <v>0</v>
      </c>
      <c r="AG37" s="356" t="n">
        <v>0</v>
      </c>
      <c r="AH37" s="356" t="n">
        <f aca="false">ΣΚ3!S39-ΣΚ3!L39</f>
        <v>0</v>
      </c>
      <c r="AI37" s="356" t="n">
        <f aca="false">ΣΚ3!L39</f>
        <v>0</v>
      </c>
      <c r="AJ37" s="356" t="n">
        <f aca="false">ΣΚ3!U40</f>
        <v>0</v>
      </c>
      <c r="AK37" s="356" t="n">
        <f aca="false">ΣΚ3!N39</f>
        <v>0</v>
      </c>
      <c r="AL37" s="351" t="n">
        <f aca="false">ΣΚ3!Q39-ΣΚ3!I40</f>
        <v>0</v>
      </c>
      <c r="AM37" s="351" t="n">
        <f aca="false">ΣΚ3!N40-ΣΚ3!J39</f>
        <v>0</v>
      </c>
      <c r="AN37" s="351" t="n">
        <f aca="false">ΣΚ3!J39</f>
        <v>0</v>
      </c>
      <c r="AO37" s="351" t="n">
        <f aca="false">ΣΚ3!I39</f>
        <v>0</v>
      </c>
      <c r="AP37" s="354" t="n">
        <v>0</v>
      </c>
      <c r="AQ37" s="354" t="n">
        <v>0</v>
      </c>
      <c r="AR37" s="351" t="n">
        <f aca="false">ΣΚ3!T40-ΣΚ3!I39</f>
        <v>0</v>
      </c>
      <c r="AS37" s="354" t="str">
        <f aca="false">IF('ΓΕΝ ΣΤΟΙΧ ΣΑΒΒ'!G38&lt;&gt;"",'ΓΕΝ ΣΤΟΙΧ ΣΑΒΒ'!G38,"")</f>
        <v/>
      </c>
      <c r="AT37" s="354" t="str">
        <f aca="false">IF('ΓΕΝ ΣΤΟΙΧ ΣΑΒΒ'!H38&lt;&gt;"",'ΓΕΝ ΣΤΟΙΧ ΣΑΒΒ'!H38,"")</f>
        <v/>
      </c>
      <c r="AU37" s="354" t="str">
        <f aca="false">IF('ΓΕΝ ΣΤΟΙΧ ΣΑΒΒ'!J38&lt;&gt;"",'ΓΕΝ ΣΤΟΙΧ ΣΑΒΒ'!J38,"")</f>
        <v/>
      </c>
      <c r="AV37" s="356" t="n">
        <f aca="false">ΣΚ3!O39</f>
        <v>0</v>
      </c>
      <c r="AW37" s="356" t="n">
        <f aca="false">ΣΚ3!O40</f>
        <v>0</v>
      </c>
      <c r="AX37" s="356" t="n">
        <f aca="false">ΣΚ3!P39</f>
        <v>0</v>
      </c>
      <c r="AY37" s="356" t="n">
        <f aca="false">ΣΚ3!I40</f>
        <v>0</v>
      </c>
      <c r="AZ37" s="353" t="n">
        <f aca="false">'ΓΕΝ ΣΤΟΙΧ ΣΑΒΒ'!K38</f>
        <v>0</v>
      </c>
      <c r="BA37" s="356" t="n">
        <f aca="false">ΣΚ3!$AF$40</f>
        <v>0</v>
      </c>
      <c r="BB37" s="356" t="n">
        <f aca="false">ΣΚ3!$AG$40</f>
        <v>0</v>
      </c>
      <c r="BC37" s="356" t="n">
        <f aca="false">ΣΚ3!$AH$40</f>
        <v>0</v>
      </c>
      <c r="BD37" s="356" t="n">
        <f aca="false">ΣΚ3!$AI$40</f>
        <v>0</v>
      </c>
    </row>
    <row r="38" customFormat="false" ht="12.75" hidden="false" customHeight="false" outlineLevel="0" collapsed="false">
      <c r="A38" s="0" t="str">
        <f aca="false">IF('ΓΕΝ ΣΤΟΙΧ ΣΑΒΒ'!A39&lt;&gt;"",'ΓΕΝ ΣΤΟΙΧ ΣΑΒΒ'!A39,"")</f>
        <v/>
      </c>
      <c r="B38" s="0" t="str">
        <f aca="false">IF('ΓΕΝ ΣΤΟΙΧ ΣΑΒΒ'!B39&lt;&gt;"",'ΓΕΝ ΣΤΟΙΧ ΣΑΒΒ'!B39,"")</f>
        <v/>
      </c>
      <c r="C38" s="0" t="n">
        <v>37</v>
      </c>
      <c r="D38" s="0" t="str">
        <f aca="false">IF('ΓΕΝ ΣΤΟΙΧ ΣΑΒΒ'!E39&lt;&gt;"",'ΓΕΝ ΣΤΟΙΧ ΣΑΒΒ'!E39,"")</f>
        <v/>
      </c>
      <c r="E38" s="0" t="str">
        <f aca="false">IF('ΓΕΝ ΣΤΟΙΧ ΣΑΒΒ'!F39&lt;&gt;"",'ΓΕΝ ΣΤΟΙΧ ΣΑΒΒ'!F39,"")</f>
        <v/>
      </c>
      <c r="F38" s="0" t="str">
        <f aca="false">IF('ΓΕΝ ΣΤΟΙΧ ΣΑΒΒ'!L39&lt;&gt;"",'ΓΕΝ ΣΤΟΙΧ ΣΑΒΒ'!L39,"")</f>
        <v/>
      </c>
      <c r="G38" s="0" t="str">
        <f aca="false">IF('ΓΕΝ ΣΤΟΙΧ ΣΑΒΒ'!D39&lt;&gt;"",'ΓΕΝ ΣΤΟΙΧ ΣΑΒΒ'!D39,"")</f>
        <v/>
      </c>
      <c r="H38" s="0" t="str">
        <f aca="false">IF('ΓΕΝ ΣΤΟΙΧ ΣΑΒΒ'!I39&lt;&gt;"",'ΓΕΝ ΣΤΟΙΧ ΣΑΒΒ'!I39,"")</f>
        <v/>
      </c>
      <c r="I38" s="358" t="n">
        <f aca="false">AK38</f>
        <v>0</v>
      </c>
      <c r="J38" s="359" t="n">
        <f aca="false">ΣΚ4!G17</f>
        <v>0</v>
      </c>
      <c r="K38" s="358" t="n">
        <f aca="false">ΣΚ4!H17</f>
        <v>0</v>
      </c>
      <c r="L38" s="358" t="n">
        <f aca="false">ΣΚ4!V17</f>
        <v>0</v>
      </c>
      <c r="M38" s="358" t="n">
        <f aca="false">ΣΚ4!L18</f>
        <v>0</v>
      </c>
      <c r="N38" s="350" t="n">
        <v>0</v>
      </c>
      <c r="O38" s="350" t="n">
        <v>0</v>
      </c>
      <c r="P38" s="350" t="n">
        <v>0</v>
      </c>
      <c r="Q38" s="350" t="n">
        <v>0</v>
      </c>
      <c r="R38" s="350" t="n">
        <v>0</v>
      </c>
      <c r="S38" s="350" t="n">
        <v>0</v>
      </c>
      <c r="T38" s="350" t="n">
        <v>0</v>
      </c>
      <c r="U38" s="350" t="n">
        <v>0</v>
      </c>
      <c r="V38" s="358" t="n">
        <f aca="false">ΣΚ4!R18-ΣΚ4!J18</f>
        <v>0</v>
      </c>
      <c r="W38" s="358" t="n">
        <f aca="false">ΣΚ4!J18</f>
        <v>0</v>
      </c>
      <c r="X38" s="358" t="n">
        <f aca="false">ΣΚ4!R17-ΣΚ4!K17</f>
        <v>0</v>
      </c>
      <c r="Y38" s="358" t="n">
        <f aca="false">ΣΚ4!K17</f>
        <v>0</v>
      </c>
      <c r="Z38" s="358" t="n">
        <f aca="false">ΣΚ4!S18-ΣΚ4!K18</f>
        <v>0</v>
      </c>
      <c r="AA38" s="358" t="n">
        <f aca="false">ΣΚ4!K18</f>
        <v>0</v>
      </c>
      <c r="AB38" s="358" t="n">
        <f aca="false">ΣΚ4!Q18</f>
        <v>0</v>
      </c>
      <c r="AC38" s="350" t="n">
        <v>0</v>
      </c>
      <c r="AD38" s="358" t="n">
        <f aca="false">ΣΚ4!T17-ΣΚ4!M17</f>
        <v>0</v>
      </c>
      <c r="AE38" s="358" t="n">
        <f aca="false">ΣΚ4!M17</f>
        <v>0</v>
      </c>
      <c r="AF38" s="358" t="n">
        <f aca="false">ΣΚ4!U17</f>
        <v>0</v>
      </c>
      <c r="AG38" s="358" t="n">
        <v>0</v>
      </c>
      <c r="AH38" s="358" t="n">
        <f aca="false">ΣΚ4!S17-ΣΚ4!L17</f>
        <v>0</v>
      </c>
      <c r="AI38" s="358" t="n">
        <f aca="false">ΣΚ4!L17</f>
        <v>0</v>
      </c>
      <c r="AJ38" s="358" t="n">
        <f aca="false">ΣΚ4!U18</f>
        <v>0</v>
      </c>
      <c r="AK38" s="358" t="n">
        <f aca="false">AF38+AG38</f>
        <v>0</v>
      </c>
      <c r="AL38" s="358" t="n">
        <f aca="false">ΣΚ4!Q17-ΣΚ4!I18</f>
        <v>0</v>
      </c>
      <c r="AM38" s="358" t="n">
        <f aca="false">ΣΚ4!N18-ΣΚ4!J17</f>
        <v>0</v>
      </c>
      <c r="AN38" s="358" t="n">
        <f aca="false">ΣΚ4!J17</f>
        <v>0</v>
      </c>
      <c r="AO38" s="358" t="n">
        <f aca="false">ΣΚ4!I17</f>
        <v>0</v>
      </c>
      <c r="AP38" s="350" t="n">
        <v>0</v>
      </c>
      <c r="AQ38" s="350" t="n">
        <v>0</v>
      </c>
      <c r="AR38" s="358" t="n">
        <f aca="false">ΣΚ4!T18-ΣΚ4!I17</f>
        <v>0</v>
      </c>
      <c r="AS38" s="0" t="str">
        <f aca="false">IF('ΓΕΝ ΣΤΟΙΧ ΣΑΒΒ'!G39&lt;&gt;"",'ΓΕΝ ΣΤΟΙΧ ΣΑΒΒ'!G39,"")</f>
        <v/>
      </c>
      <c r="AT38" s="0" t="str">
        <f aca="false">IF('ΓΕΝ ΣΤΟΙΧ ΣΑΒΒ'!H39&lt;&gt;"",'ΓΕΝ ΣΤΟΙΧ ΣΑΒΒ'!H39,"")</f>
        <v/>
      </c>
      <c r="AU38" s="345" t="str">
        <f aca="false">IF('ΓΕΝ ΣΤΟΙΧ ΣΑΒΒ'!J39&lt;&gt;"",'ΓΕΝ ΣΤΟΙΧ ΣΑΒΒ'!J39,"")</f>
        <v/>
      </c>
      <c r="AV38" s="358" t="n">
        <f aca="false">ΣΚ4!O17</f>
        <v>0</v>
      </c>
      <c r="AW38" s="358" t="n">
        <f aca="false">ΣΚ4!O18</f>
        <v>0</v>
      </c>
      <c r="AX38" s="358" t="n">
        <f aca="false">ΣΚ4!P17</f>
        <v>0</v>
      </c>
      <c r="AY38" s="358" t="n">
        <f aca="false">ΣΚ4!I18</f>
        <v>0</v>
      </c>
      <c r="AZ38" s="353" t="n">
        <f aca="false">'ΓΕΝ ΣΤΟΙΧ ΣΑΒΒ'!K39</f>
        <v>0</v>
      </c>
      <c r="BA38" s="344" t="n">
        <f aca="false">ΣΚ4!$AF$18</f>
        <v>0</v>
      </c>
      <c r="BB38" s="344" t="n">
        <f aca="false">ΣΚ4!$AG$18</f>
        <v>0</v>
      </c>
      <c r="BC38" s="344" t="n">
        <f aca="false">ΣΚ4!$AH$18</f>
        <v>0</v>
      </c>
      <c r="BD38" s="344" t="n">
        <f aca="false">ΣΚ4!$AI$18</f>
        <v>0</v>
      </c>
    </row>
    <row r="39" customFormat="false" ht="12.75" hidden="false" customHeight="false" outlineLevel="0" collapsed="false">
      <c r="A39" s="0" t="str">
        <f aca="false">IF('ΓΕΝ ΣΤΟΙΧ ΣΑΒΒ'!A40&lt;&gt;"",'ΓΕΝ ΣΤΟΙΧ ΣΑΒΒ'!A40,"")</f>
        <v/>
      </c>
      <c r="B39" s="0" t="str">
        <f aca="false">IF('ΓΕΝ ΣΤΟΙΧ ΣΑΒΒ'!B40&lt;&gt;"",'ΓΕΝ ΣΤΟΙΧ ΣΑΒΒ'!B40,"")</f>
        <v/>
      </c>
      <c r="C39" s="0" t="n">
        <v>38</v>
      </c>
      <c r="D39" s="0" t="str">
        <f aca="false">IF('ΓΕΝ ΣΤΟΙΧ ΣΑΒΒ'!E40&lt;&gt;"",'ΓΕΝ ΣΤΟΙΧ ΣΑΒΒ'!E40,"")</f>
        <v/>
      </c>
      <c r="E39" s="0" t="str">
        <f aca="false">IF('ΓΕΝ ΣΤΟΙΧ ΣΑΒΒ'!F40&lt;&gt;"",'ΓΕΝ ΣΤΟΙΧ ΣΑΒΒ'!F40,"")</f>
        <v/>
      </c>
      <c r="F39" s="0" t="n">
        <v>100</v>
      </c>
      <c r="H39" s="0" t="str">
        <f aca="false">IF('ΓΕΝ ΣΤΟΙΧ ΣΑΒΒ'!I40&lt;&gt;"",'ΓΕΝ ΣΤΟΙΧ ΣΑΒΒ'!I40,"")</f>
        <v/>
      </c>
      <c r="I39" s="345" t="str">
        <f aca="false">IF(AND(ΣΚ4!G19&lt;&gt;"",ΣΚ4!G19&lt;&gt;0),ΣΚ4!H19/ΣΚ4!G19,"")</f>
        <v/>
      </c>
      <c r="J39" s="362" t="n">
        <f aca="false">ΣΚ4!G19</f>
        <v>0</v>
      </c>
      <c r="K39" s="351" t="n">
        <f aca="false">ΣΚ4!H19</f>
        <v>0</v>
      </c>
      <c r="L39" s="351" t="n">
        <f aca="false">ΣΚ4!V19</f>
        <v>0</v>
      </c>
      <c r="M39" s="351" t="n">
        <f aca="false">ΣΚ4!L20</f>
        <v>0</v>
      </c>
      <c r="N39" s="345" t="n">
        <v>0</v>
      </c>
      <c r="O39" s="345" t="n">
        <v>0</v>
      </c>
      <c r="P39" s="345" t="n">
        <v>0</v>
      </c>
      <c r="Q39" s="345" t="n">
        <v>0</v>
      </c>
      <c r="R39" s="345" t="n">
        <v>0</v>
      </c>
      <c r="S39" s="345" t="n">
        <v>0</v>
      </c>
      <c r="T39" s="345" t="n">
        <v>0</v>
      </c>
      <c r="U39" s="345" t="n">
        <v>0</v>
      </c>
      <c r="V39" s="351" t="n">
        <f aca="false">ΣΚ4!R20-ΣΚ4!J20</f>
        <v>0</v>
      </c>
      <c r="W39" s="351" t="n">
        <f aca="false">ΣΚ4!J20</f>
        <v>0</v>
      </c>
      <c r="X39" s="351" t="n">
        <f aca="false">ΣΚ4!R19-ΣΚ4!K19</f>
        <v>0</v>
      </c>
      <c r="Y39" s="351" t="n">
        <f aca="false">ΣΚ4!K19</f>
        <v>0</v>
      </c>
      <c r="Z39" s="351" t="n">
        <f aca="false">ΣΚ4!S20-ΣΚ4!K20</f>
        <v>0</v>
      </c>
      <c r="AA39" s="351" t="n">
        <f aca="false">ΣΚ4!K20</f>
        <v>0</v>
      </c>
      <c r="AB39" s="351" t="n">
        <f aca="false">ΣΚ4!Q20</f>
        <v>0</v>
      </c>
      <c r="AC39" s="345" t="n">
        <v>0</v>
      </c>
      <c r="AD39" s="351" t="n">
        <f aca="false">ΣΚ4!T19-ΣΚ4!M19</f>
        <v>0</v>
      </c>
      <c r="AE39" s="351" t="n">
        <f aca="false">ΣΚ4!M19</f>
        <v>0</v>
      </c>
      <c r="AF39" s="351" t="n">
        <f aca="false">ΣΚ4!U19</f>
        <v>0</v>
      </c>
      <c r="AG39" s="351" t="n">
        <v>0</v>
      </c>
      <c r="AH39" s="351" t="n">
        <f aca="false">ΣΚ4!S19-ΣΚ4!L19</f>
        <v>0</v>
      </c>
      <c r="AI39" s="351" t="n">
        <f aca="false">ΣΚ4!L19</f>
        <v>0</v>
      </c>
      <c r="AJ39" s="351" t="n">
        <f aca="false">ΣΚ4!U20</f>
        <v>0</v>
      </c>
      <c r="AK39" s="351" t="n">
        <f aca="false">ΣΚ4!N19</f>
        <v>0</v>
      </c>
      <c r="AL39" s="351" t="n">
        <f aca="false">ΣΚ4!Q19-ΣΚ4!I20</f>
        <v>0</v>
      </c>
      <c r="AM39" s="351" t="n">
        <f aca="false">ΣΚ4!N20-ΣΚ4!J19</f>
        <v>0</v>
      </c>
      <c r="AN39" s="351" t="n">
        <f aca="false">ΣΚ4!J19</f>
        <v>0</v>
      </c>
      <c r="AO39" s="351" t="n">
        <f aca="false">ΣΚ4!I19</f>
        <v>0</v>
      </c>
      <c r="AP39" s="345" t="n">
        <v>0</v>
      </c>
      <c r="AQ39" s="345" t="n">
        <v>0</v>
      </c>
      <c r="AR39" s="351" t="n">
        <f aca="false">ΣΚ4!T20-ΣΚ4!I19</f>
        <v>0</v>
      </c>
      <c r="AS39" s="0" t="str">
        <f aca="false">IF('ΓΕΝ ΣΤΟΙΧ ΣΑΒΒ'!G40&lt;&gt;"",'ΓΕΝ ΣΤΟΙΧ ΣΑΒΒ'!G40,"")</f>
        <v/>
      </c>
      <c r="AT39" s="0" t="str">
        <f aca="false">IF('ΓΕΝ ΣΤΟΙΧ ΣΑΒΒ'!H40&lt;&gt;"",'ΓΕΝ ΣΤΟΙΧ ΣΑΒΒ'!H40,"")</f>
        <v/>
      </c>
      <c r="AU39" s="345" t="str">
        <f aca="false">IF('ΓΕΝ ΣΤΟΙΧ ΣΑΒΒ'!J40&lt;&gt;"",'ΓΕΝ ΣΤΟΙΧ ΣΑΒΒ'!J40,"")</f>
        <v/>
      </c>
      <c r="AV39" s="351" t="n">
        <f aca="false">ΣΚ4!O19</f>
        <v>0</v>
      </c>
      <c r="AW39" s="351" t="n">
        <f aca="false">ΣΚ4!O20</f>
        <v>0</v>
      </c>
      <c r="AX39" s="351" t="n">
        <f aca="false">ΣΚ4!P19</f>
        <v>0</v>
      </c>
      <c r="AY39" s="351" t="n">
        <f aca="false">ΣΚ4!I20</f>
        <v>0</v>
      </c>
      <c r="AZ39" s="353" t="n">
        <f aca="false">'ΓΕΝ ΣΤΟΙΧ ΣΑΒΒ'!K40</f>
        <v>0</v>
      </c>
      <c r="BA39" s="344" t="n">
        <f aca="false">ΣΚ4!$AF$20</f>
        <v>0</v>
      </c>
      <c r="BB39" s="344" t="n">
        <f aca="false">ΣΚ4!$AG$20</f>
        <v>0</v>
      </c>
      <c r="BC39" s="344" t="n">
        <f aca="false">ΣΚ4!$AH$20</f>
        <v>0</v>
      </c>
      <c r="BD39" s="344" t="n">
        <f aca="false">ΣΚ4!$AI$20</f>
        <v>0</v>
      </c>
    </row>
    <row r="40" customFormat="false" ht="12.75" hidden="false" customHeight="false" outlineLevel="0" collapsed="false">
      <c r="A40" s="0" t="str">
        <f aca="false">IF('ΓΕΝ ΣΤΟΙΧ ΣΑΒΒ'!A41&lt;&gt;"",'ΓΕΝ ΣΤΟΙΧ ΣΑΒΒ'!A41,"")</f>
        <v/>
      </c>
      <c r="B40" s="0" t="str">
        <f aca="false">IF('ΓΕΝ ΣΤΟΙΧ ΣΑΒΒ'!B41&lt;&gt;"",'ΓΕΝ ΣΤΟΙΧ ΣΑΒΒ'!B41,"")</f>
        <v/>
      </c>
      <c r="C40" s="0" t="n">
        <v>39</v>
      </c>
      <c r="D40" s="0" t="str">
        <f aca="false">IF('ΓΕΝ ΣΤΟΙΧ ΣΑΒΒ'!E41&lt;&gt;"",'ΓΕΝ ΣΤΟΙΧ ΣΑΒΒ'!E41,"")</f>
        <v/>
      </c>
      <c r="E40" s="0" t="str">
        <f aca="false">IF('ΓΕΝ ΣΤΟΙΧ ΣΑΒΒ'!F41&lt;&gt;"",'ΓΕΝ ΣΤΟΙΧ ΣΑΒΒ'!F41,"")</f>
        <v/>
      </c>
      <c r="F40" s="0" t="str">
        <f aca="false">IF('ΓΕΝ ΣΤΟΙΧ ΣΑΒΒ'!L41&lt;&gt;"",'ΓΕΝ ΣΤΟΙΧ ΣΑΒΒ'!L41,"")</f>
        <v/>
      </c>
      <c r="G40" s="0" t="str">
        <f aca="false">IF('ΓΕΝ ΣΤΟΙΧ ΣΑΒΒ'!D41&lt;&gt;"",'ΓΕΝ ΣΤΟΙΧ ΣΑΒΒ'!D41,"")</f>
        <v/>
      </c>
      <c r="H40" s="0" t="str">
        <f aca="false">IF('ΓΕΝ ΣΤΟΙΧ ΣΑΒΒ'!I41&lt;&gt;"",'ΓΕΝ ΣΤΟΙΧ ΣΑΒΒ'!I41,"")</f>
        <v/>
      </c>
      <c r="I40" s="351" t="n">
        <f aca="false">AK40</f>
        <v>0</v>
      </c>
      <c r="J40" s="362" t="n">
        <f aca="false">ΣΚ4!G21</f>
        <v>0</v>
      </c>
      <c r="K40" s="351" t="n">
        <f aca="false">ΣΚ4!H21</f>
        <v>0</v>
      </c>
      <c r="L40" s="351" t="n">
        <f aca="false">ΣΚ4!V21</f>
        <v>0</v>
      </c>
      <c r="M40" s="351" t="n">
        <f aca="false">ΣΚ4!L22</f>
        <v>0</v>
      </c>
      <c r="N40" s="345" t="n">
        <v>0</v>
      </c>
      <c r="O40" s="345" t="n">
        <v>0</v>
      </c>
      <c r="P40" s="345" t="n">
        <v>0</v>
      </c>
      <c r="Q40" s="345" t="n">
        <v>0</v>
      </c>
      <c r="R40" s="345" t="n">
        <v>0</v>
      </c>
      <c r="S40" s="345" t="n">
        <v>0</v>
      </c>
      <c r="T40" s="345" t="n">
        <v>0</v>
      </c>
      <c r="U40" s="345" t="n">
        <v>0</v>
      </c>
      <c r="V40" s="351" t="n">
        <f aca="false">ΣΚ4!R22-ΣΚ4!J22</f>
        <v>0</v>
      </c>
      <c r="W40" s="351" t="n">
        <f aca="false">ΣΚ4!J22</f>
        <v>0</v>
      </c>
      <c r="X40" s="351" t="n">
        <f aca="false">ΣΚ4!R21-ΣΚ4!K21</f>
        <v>0</v>
      </c>
      <c r="Y40" s="351" t="n">
        <f aca="false">ΣΚ4!K21</f>
        <v>0</v>
      </c>
      <c r="Z40" s="351" t="n">
        <f aca="false">ΣΚ4!S22-ΣΚ4!K22</f>
        <v>0</v>
      </c>
      <c r="AA40" s="351" t="n">
        <f aca="false">ΣΚ4!K22</f>
        <v>0</v>
      </c>
      <c r="AB40" s="351" t="n">
        <f aca="false">ΣΚ4!Q22</f>
        <v>0</v>
      </c>
      <c r="AC40" s="345" t="n">
        <v>0</v>
      </c>
      <c r="AD40" s="351" t="n">
        <f aca="false">ΣΚ4!T21-ΣΚ4!M21</f>
        <v>0</v>
      </c>
      <c r="AE40" s="351" t="n">
        <f aca="false">ΣΚ4!M21</f>
        <v>0</v>
      </c>
      <c r="AF40" s="351" t="n">
        <f aca="false">ΣΚ4!U21</f>
        <v>0</v>
      </c>
      <c r="AG40" s="351" t="n">
        <v>0</v>
      </c>
      <c r="AH40" s="351" t="n">
        <f aca="false">ΣΚ4!S21-ΣΚ4!L21</f>
        <v>0</v>
      </c>
      <c r="AI40" s="351" t="n">
        <f aca="false">ΣΚ4!L21</f>
        <v>0</v>
      </c>
      <c r="AJ40" s="351" t="n">
        <f aca="false">ΣΚ4!U22</f>
        <v>0</v>
      </c>
      <c r="AK40" s="351" t="n">
        <f aca="false">AF40+AG40</f>
        <v>0</v>
      </c>
      <c r="AL40" s="351" t="n">
        <f aca="false">ΣΚ4!Q21-ΣΚ4!I22</f>
        <v>0</v>
      </c>
      <c r="AM40" s="351" t="n">
        <f aca="false">ΣΚ4!N22-ΣΚ4!J21</f>
        <v>0</v>
      </c>
      <c r="AN40" s="351" t="n">
        <f aca="false">ΣΚ4!J21</f>
        <v>0</v>
      </c>
      <c r="AO40" s="351" t="n">
        <f aca="false">ΣΚ4!I21</f>
        <v>0</v>
      </c>
      <c r="AP40" s="345" t="n">
        <v>0</v>
      </c>
      <c r="AQ40" s="345" t="n">
        <v>0</v>
      </c>
      <c r="AR40" s="351" t="n">
        <f aca="false">ΣΚ4!T22-ΣΚ4!I21</f>
        <v>0</v>
      </c>
      <c r="AS40" s="0" t="str">
        <f aca="false">IF('ΓΕΝ ΣΤΟΙΧ ΣΑΒΒ'!G41&lt;&gt;"",'ΓΕΝ ΣΤΟΙΧ ΣΑΒΒ'!G41,"")</f>
        <v/>
      </c>
      <c r="AT40" s="0" t="str">
        <f aca="false">IF('ΓΕΝ ΣΤΟΙΧ ΣΑΒΒ'!H41&lt;&gt;"",'ΓΕΝ ΣΤΟΙΧ ΣΑΒΒ'!H41,"")</f>
        <v/>
      </c>
      <c r="AU40" s="345" t="str">
        <f aca="false">IF('ΓΕΝ ΣΤΟΙΧ ΣΑΒΒ'!J41&lt;&gt;"",'ΓΕΝ ΣΤΟΙΧ ΣΑΒΒ'!J41,"")</f>
        <v/>
      </c>
      <c r="AV40" s="351" t="n">
        <f aca="false">ΣΚ4!O21</f>
        <v>0</v>
      </c>
      <c r="AW40" s="351" t="n">
        <f aca="false">ΣΚ4!O22</f>
        <v>0</v>
      </c>
      <c r="AX40" s="351" t="n">
        <f aca="false">ΣΚ4!P21</f>
        <v>0</v>
      </c>
      <c r="AY40" s="351" t="n">
        <f aca="false">ΣΚ4!I22</f>
        <v>0</v>
      </c>
      <c r="AZ40" s="353" t="n">
        <f aca="false">'ΓΕΝ ΣΤΟΙΧ ΣΑΒΒ'!K41</f>
        <v>0</v>
      </c>
      <c r="BA40" s="344" t="n">
        <f aca="false">ΣΚ4!$AF$22</f>
        <v>0</v>
      </c>
      <c r="BB40" s="344" t="n">
        <f aca="false">ΣΚ4!$AG$22</f>
        <v>0</v>
      </c>
      <c r="BC40" s="344" t="n">
        <f aca="false">ΣΚ4!$AH$22</f>
        <v>0</v>
      </c>
      <c r="BD40" s="344" t="n">
        <f aca="false">ΣΚ4!$AI$22</f>
        <v>0</v>
      </c>
    </row>
    <row r="41" customFormat="false" ht="12.75" hidden="false" customHeight="false" outlineLevel="0" collapsed="false">
      <c r="A41" s="0" t="str">
        <f aca="false">IF('ΓΕΝ ΣΤΟΙΧ ΣΑΒΒ'!A42&lt;&gt;"",'ΓΕΝ ΣΤΟΙΧ ΣΑΒΒ'!A42,"")</f>
        <v/>
      </c>
      <c r="B41" s="0" t="str">
        <f aca="false">IF('ΓΕΝ ΣΤΟΙΧ ΣΑΒΒ'!B42&lt;&gt;"",'ΓΕΝ ΣΤΟΙΧ ΣΑΒΒ'!B42,"")</f>
        <v/>
      </c>
      <c r="C41" s="0" t="n">
        <v>40</v>
      </c>
      <c r="D41" s="0" t="str">
        <f aca="false">IF('ΓΕΝ ΣΤΟΙΧ ΣΑΒΒ'!E42&lt;&gt;"",'ΓΕΝ ΣΤΟΙΧ ΣΑΒΒ'!E42,"")</f>
        <v/>
      </c>
      <c r="E41" s="0" t="str">
        <f aca="false">IF('ΓΕΝ ΣΤΟΙΧ ΣΑΒΒ'!F42&lt;&gt;"",'ΓΕΝ ΣΤΟΙΧ ΣΑΒΒ'!F42,"")</f>
        <v/>
      </c>
      <c r="F41" s="0" t="str">
        <f aca="false">IF('ΓΕΝ ΣΤΟΙΧ ΣΑΒΒ'!L42&lt;&gt;"",'ΓΕΝ ΣΤΟΙΧ ΣΑΒΒ'!L42,"")</f>
        <v/>
      </c>
      <c r="G41" s="0" t="str">
        <f aca="false">IF('ΓΕΝ ΣΤΟΙΧ ΣΑΒΒ'!D42&lt;&gt;"",'ΓΕΝ ΣΤΟΙΧ ΣΑΒΒ'!D42,"")</f>
        <v/>
      </c>
      <c r="H41" s="0" t="str">
        <f aca="false">IF('ΓΕΝ ΣΤΟΙΧ ΣΑΒΒ'!I42&lt;&gt;"",'ΓΕΝ ΣΤΟΙΧ ΣΑΒΒ'!I42,"")</f>
        <v/>
      </c>
      <c r="I41" s="345" t="str">
        <f aca="false">IF(AND(ΣΚ4!G23&lt;&gt;"",ΣΚ4!G23&lt;&gt;0),ΣΚ4!H23/ΣΚ4!G23,"")</f>
        <v/>
      </c>
      <c r="J41" s="362" t="n">
        <f aca="false">ΣΚ4!G23</f>
        <v>0</v>
      </c>
      <c r="K41" s="351" t="n">
        <f aca="false">ΣΚ4!H23</f>
        <v>0</v>
      </c>
      <c r="L41" s="351" t="n">
        <f aca="false">ΣΚ4!V23</f>
        <v>0</v>
      </c>
      <c r="M41" s="351" t="n">
        <f aca="false">ΣΚ4!L24</f>
        <v>0</v>
      </c>
      <c r="N41" s="345" t="n">
        <v>0</v>
      </c>
      <c r="O41" s="345" t="n">
        <v>0</v>
      </c>
      <c r="P41" s="345" t="n">
        <v>0</v>
      </c>
      <c r="Q41" s="345" t="n">
        <v>0</v>
      </c>
      <c r="R41" s="345" t="n">
        <v>0</v>
      </c>
      <c r="S41" s="345" t="n">
        <v>0</v>
      </c>
      <c r="T41" s="345" t="n">
        <v>0</v>
      </c>
      <c r="U41" s="345" t="n">
        <v>0</v>
      </c>
      <c r="V41" s="351" t="n">
        <f aca="false">ΣΚ4!R24-ΣΚ4!J24</f>
        <v>0</v>
      </c>
      <c r="W41" s="351" t="n">
        <f aca="false">ΣΚ4!J24</f>
        <v>0</v>
      </c>
      <c r="X41" s="351" t="n">
        <f aca="false">ΣΚ4!R23-ΣΚ4!K23</f>
        <v>0</v>
      </c>
      <c r="Y41" s="351" t="n">
        <f aca="false">ΣΚ4!K23</f>
        <v>0</v>
      </c>
      <c r="Z41" s="351" t="n">
        <f aca="false">ΣΚ4!S24-ΣΚ4!K24</f>
        <v>0</v>
      </c>
      <c r="AA41" s="351" t="n">
        <f aca="false">ΣΚ4!K24</f>
        <v>0</v>
      </c>
      <c r="AB41" s="351" t="n">
        <f aca="false">ΣΚ4!Q24</f>
        <v>0</v>
      </c>
      <c r="AC41" s="345" t="n">
        <v>0</v>
      </c>
      <c r="AD41" s="351" t="n">
        <f aca="false">ΣΚ4!T23-ΣΚ4!M23</f>
        <v>0</v>
      </c>
      <c r="AE41" s="351" t="n">
        <f aca="false">ΣΚ4!M23</f>
        <v>0</v>
      </c>
      <c r="AF41" s="351" t="n">
        <f aca="false">ΣΚ4!U23</f>
        <v>0</v>
      </c>
      <c r="AG41" s="351" t="n">
        <v>0</v>
      </c>
      <c r="AH41" s="351" t="n">
        <f aca="false">ΣΚ4!S23-ΣΚ4!L23</f>
        <v>0</v>
      </c>
      <c r="AI41" s="351" t="n">
        <f aca="false">ΣΚ4!L23</f>
        <v>0</v>
      </c>
      <c r="AJ41" s="351" t="n">
        <f aca="false">ΣΚ4!U24</f>
        <v>0</v>
      </c>
      <c r="AK41" s="351" t="n">
        <f aca="false">ΣΚ4!N23</f>
        <v>0</v>
      </c>
      <c r="AL41" s="351" t="n">
        <f aca="false">ΣΚ4!Q23-ΣΚ4!I24</f>
        <v>0</v>
      </c>
      <c r="AM41" s="351" t="n">
        <f aca="false">ΣΚ4!N24-ΣΚ4!J23</f>
        <v>0</v>
      </c>
      <c r="AN41" s="351" t="n">
        <f aca="false">ΣΚ4!J23</f>
        <v>0</v>
      </c>
      <c r="AO41" s="351" t="n">
        <f aca="false">ΣΚ4!I23</f>
        <v>0</v>
      </c>
      <c r="AP41" s="345" t="n">
        <v>0</v>
      </c>
      <c r="AQ41" s="345" t="n">
        <v>0</v>
      </c>
      <c r="AR41" s="351" t="n">
        <f aca="false">ΣΚ4!T24-ΣΚ4!I23</f>
        <v>0</v>
      </c>
      <c r="AS41" s="0" t="str">
        <f aca="false">IF('ΓΕΝ ΣΤΟΙΧ ΣΑΒΒ'!G42&lt;&gt;"",'ΓΕΝ ΣΤΟΙΧ ΣΑΒΒ'!G42,"")</f>
        <v/>
      </c>
      <c r="AT41" s="0" t="str">
        <f aca="false">IF('ΓΕΝ ΣΤΟΙΧ ΣΑΒΒ'!H42&lt;&gt;"",'ΓΕΝ ΣΤΟΙΧ ΣΑΒΒ'!H42,"")</f>
        <v/>
      </c>
      <c r="AU41" s="345" t="str">
        <f aca="false">IF('ΓΕΝ ΣΤΟΙΧ ΣΑΒΒ'!J42&lt;&gt;"",'ΓΕΝ ΣΤΟΙΧ ΣΑΒΒ'!J42,"")</f>
        <v/>
      </c>
      <c r="AV41" s="351" t="n">
        <f aca="false">ΣΚ4!O23</f>
        <v>0</v>
      </c>
      <c r="AW41" s="351" t="n">
        <f aca="false">ΣΚ4!O24</f>
        <v>0</v>
      </c>
      <c r="AX41" s="351" t="n">
        <f aca="false">ΣΚ4!P23</f>
        <v>0</v>
      </c>
      <c r="AY41" s="351" t="n">
        <f aca="false">ΣΚ4!I24</f>
        <v>0</v>
      </c>
      <c r="AZ41" s="353" t="n">
        <f aca="false">'ΓΕΝ ΣΤΟΙΧ ΣΑΒΒ'!K42</f>
        <v>0</v>
      </c>
      <c r="BA41" s="344" t="n">
        <f aca="false">ΣΚ4!$AF$24</f>
        <v>0</v>
      </c>
      <c r="BB41" s="344" t="n">
        <f aca="false">ΣΚ4!$AG$24</f>
        <v>0</v>
      </c>
      <c r="BC41" s="344" t="n">
        <f aca="false">ΣΚ4!$AH$24</f>
        <v>0</v>
      </c>
      <c r="BD41" s="344" t="n">
        <f aca="false">ΣΚ4!$AI$24</f>
        <v>0</v>
      </c>
    </row>
    <row r="42" customFormat="false" ht="12.75" hidden="false" customHeight="false" outlineLevel="0" collapsed="false">
      <c r="A42" s="0" t="str">
        <f aca="false">IF('ΓΕΝ ΣΤΟΙΧ ΣΑΒΒ'!A43&lt;&gt;"",'ΓΕΝ ΣΤΟΙΧ ΣΑΒΒ'!A43,"")</f>
        <v/>
      </c>
      <c r="B42" s="0" t="str">
        <f aca="false">IF('ΓΕΝ ΣΤΟΙΧ ΣΑΒΒ'!B43&lt;&gt;"",'ΓΕΝ ΣΤΟΙΧ ΣΑΒΒ'!B43,"")</f>
        <v/>
      </c>
      <c r="C42" s="0" t="n">
        <v>41</v>
      </c>
      <c r="D42" s="0" t="str">
        <f aca="false">IF('ΓΕΝ ΣΤΟΙΧ ΣΑΒΒ'!E43&lt;&gt;"",'ΓΕΝ ΣΤΟΙΧ ΣΑΒΒ'!E43,"")</f>
        <v/>
      </c>
      <c r="E42" s="0" t="str">
        <f aca="false">IF('ΓΕΝ ΣΤΟΙΧ ΣΑΒΒ'!F43&lt;&gt;"",'ΓΕΝ ΣΤΟΙΧ ΣΑΒΒ'!F43,"")</f>
        <v/>
      </c>
      <c r="F42" s="0" t="str">
        <f aca="false">IF('ΓΕΝ ΣΤΟΙΧ ΣΑΒΒ'!L43&lt;&gt;"",'ΓΕΝ ΣΤΟΙΧ ΣΑΒΒ'!L43,"")</f>
        <v/>
      </c>
      <c r="G42" s="0" t="str">
        <f aca="false">IF('ΓΕΝ ΣΤΟΙΧ ΣΑΒΒ'!D43&lt;&gt;"",'ΓΕΝ ΣΤΟΙΧ ΣΑΒΒ'!D43,"")</f>
        <v/>
      </c>
      <c r="H42" s="0" t="str">
        <f aca="false">IF('ΓΕΝ ΣΤΟΙΧ ΣΑΒΒ'!I43&lt;&gt;"",'ΓΕΝ ΣΤΟΙΧ ΣΑΒΒ'!I43,"")</f>
        <v/>
      </c>
      <c r="I42" s="345" t="str">
        <f aca="false">IF(AND(ΣΚ4!G25&lt;&gt;"",ΣΚ4!G25&lt;&gt;0),ΣΚ4!H25/ΣΚ4!G25,"")</f>
        <v/>
      </c>
      <c r="J42" s="362" t="n">
        <f aca="false">ΣΚ4!G25</f>
        <v>0</v>
      </c>
      <c r="K42" s="351" t="n">
        <f aca="false">ΣΚ4!H25</f>
        <v>0</v>
      </c>
      <c r="L42" s="351" t="n">
        <f aca="false">ΣΚ4!V25</f>
        <v>0</v>
      </c>
      <c r="M42" s="351" t="n">
        <f aca="false">ΣΚ4!L26</f>
        <v>0</v>
      </c>
      <c r="N42" s="345" t="n">
        <v>0</v>
      </c>
      <c r="O42" s="345" t="n">
        <v>0</v>
      </c>
      <c r="P42" s="345" t="n">
        <v>0</v>
      </c>
      <c r="Q42" s="345" t="n">
        <v>0</v>
      </c>
      <c r="R42" s="345" t="n">
        <v>0</v>
      </c>
      <c r="S42" s="345" t="n">
        <v>0</v>
      </c>
      <c r="T42" s="345" t="n">
        <v>0</v>
      </c>
      <c r="U42" s="345" t="n">
        <v>0</v>
      </c>
      <c r="V42" s="351" t="n">
        <f aca="false">ΣΚ4!R26-ΣΚ4!J26</f>
        <v>0</v>
      </c>
      <c r="W42" s="351" t="n">
        <f aca="false">ΣΚ4!J26</f>
        <v>0</v>
      </c>
      <c r="X42" s="351" t="n">
        <f aca="false">ΣΚ4!R25-ΣΚ4!K25</f>
        <v>0</v>
      </c>
      <c r="Y42" s="351" t="n">
        <f aca="false">ΣΚ4!K25</f>
        <v>0</v>
      </c>
      <c r="Z42" s="351" t="n">
        <f aca="false">ΣΚ4!S26-ΣΚ4!K26</f>
        <v>0</v>
      </c>
      <c r="AA42" s="351" t="n">
        <f aca="false">ΣΚ4!K26</f>
        <v>0</v>
      </c>
      <c r="AB42" s="351" t="n">
        <f aca="false">ΣΚ4!Q26</f>
        <v>0</v>
      </c>
      <c r="AC42" s="345" t="n">
        <v>0</v>
      </c>
      <c r="AD42" s="351" t="n">
        <f aca="false">ΣΚ4!T25-ΣΚ4!M25</f>
        <v>0</v>
      </c>
      <c r="AE42" s="351" t="n">
        <f aca="false">ΣΚ4!M25</f>
        <v>0</v>
      </c>
      <c r="AF42" s="351" t="n">
        <f aca="false">ΣΚ4!U25</f>
        <v>0</v>
      </c>
      <c r="AG42" s="351" t="n">
        <v>0</v>
      </c>
      <c r="AH42" s="351" t="n">
        <f aca="false">ΣΚ4!S25-ΣΚ4!L25</f>
        <v>0</v>
      </c>
      <c r="AI42" s="351" t="n">
        <f aca="false">ΣΚ4!L25</f>
        <v>0</v>
      </c>
      <c r="AJ42" s="351" t="n">
        <f aca="false">ΣΚ4!U26</f>
        <v>0</v>
      </c>
      <c r="AK42" s="351" t="n">
        <f aca="false">ΣΚ4!N25</f>
        <v>0</v>
      </c>
      <c r="AL42" s="351" t="n">
        <f aca="false">ΣΚ4!Q25-ΣΚ4!I26</f>
        <v>0</v>
      </c>
      <c r="AM42" s="351" t="n">
        <f aca="false">ΣΚ4!N26-ΣΚ4!J25</f>
        <v>0</v>
      </c>
      <c r="AN42" s="351" t="n">
        <f aca="false">ΣΚ4!J25</f>
        <v>0</v>
      </c>
      <c r="AO42" s="351" t="n">
        <f aca="false">ΣΚ4!I25</f>
        <v>0</v>
      </c>
      <c r="AP42" s="345" t="n">
        <v>0</v>
      </c>
      <c r="AQ42" s="345" t="n">
        <v>0</v>
      </c>
      <c r="AR42" s="351" t="n">
        <f aca="false">ΣΚ4!T26-ΣΚ4!I25</f>
        <v>0</v>
      </c>
      <c r="AS42" s="0" t="str">
        <f aca="false">IF('ΓΕΝ ΣΤΟΙΧ ΣΑΒΒ'!G43&lt;&gt;"",'ΓΕΝ ΣΤΟΙΧ ΣΑΒΒ'!G43,"")</f>
        <v/>
      </c>
      <c r="AT42" s="0" t="str">
        <f aca="false">IF('ΓΕΝ ΣΤΟΙΧ ΣΑΒΒ'!H43&lt;&gt;"",'ΓΕΝ ΣΤΟΙΧ ΣΑΒΒ'!H43,"")</f>
        <v/>
      </c>
      <c r="AU42" s="345" t="str">
        <f aca="false">IF('ΓΕΝ ΣΤΟΙΧ ΣΑΒΒ'!J43&lt;&gt;"",'ΓΕΝ ΣΤΟΙΧ ΣΑΒΒ'!J43,"")</f>
        <v/>
      </c>
      <c r="AV42" s="351" t="n">
        <f aca="false">ΣΚ4!O25</f>
        <v>0</v>
      </c>
      <c r="AW42" s="351" t="n">
        <f aca="false">ΣΚ4!O26</f>
        <v>0</v>
      </c>
      <c r="AX42" s="351" t="n">
        <f aca="false">ΣΚ4!P25</f>
        <v>0</v>
      </c>
      <c r="AY42" s="351" t="n">
        <f aca="false">ΣΚ4!I26</f>
        <v>0</v>
      </c>
      <c r="AZ42" s="353" t="n">
        <f aca="false">'ΓΕΝ ΣΤΟΙΧ ΣΑΒΒ'!K43</f>
        <v>0</v>
      </c>
      <c r="BA42" s="344" t="n">
        <f aca="false">ΣΚ4!$AF$26</f>
        <v>0</v>
      </c>
      <c r="BB42" s="344" t="n">
        <f aca="false">ΣΚ4!$AG$26</f>
        <v>0</v>
      </c>
      <c r="BC42" s="344" t="n">
        <f aca="false">ΣΚ4!$AH$24</f>
        <v>0</v>
      </c>
      <c r="BD42" s="344" t="n">
        <f aca="false">ΣΚ4!$AI$24</f>
        <v>0</v>
      </c>
    </row>
    <row r="43" customFormat="false" ht="12.75" hidden="false" customHeight="false" outlineLevel="0" collapsed="false">
      <c r="A43" s="0" t="str">
        <f aca="false">IF('ΓΕΝ ΣΤΟΙΧ ΣΑΒΒ'!A44&lt;&gt;"",'ΓΕΝ ΣΤΟΙΧ ΣΑΒΒ'!A44,"")</f>
        <v/>
      </c>
      <c r="B43" s="0" t="str">
        <f aca="false">IF('ΓΕΝ ΣΤΟΙΧ ΣΑΒΒ'!B44&lt;&gt;"",'ΓΕΝ ΣΤΟΙΧ ΣΑΒΒ'!B44,"")</f>
        <v/>
      </c>
      <c r="C43" s="0" t="n">
        <v>42</v>
      </c>
      <c r="D43" s="0" t="str">
        <f aca="false">IF('ΓΕΝ ΣΤΟΙΧ ΣΑΒΒ'!E44&lt;&gt;"",'ΓΕΝ ΣΤΟΙΧ ΣΑΒΒ'!E44,"")</f>
        <v/>
      </c>
      <c r="E43" s="0" t="str">
        <f aca="false">IF('ΓΕΝ ΣΤΟΙΧ ΣΑΒΒ'!F44&lt;&gt;"",'ΓΕΝ ΣΤΟΙΧ ΣΑΒΒ'!F44,"")</f>
        <v/>
      </c>
      <c r="F43" s="0" t="str">
        <f aca="false">IF('ΓΕΝ ΣΤΟΙΧ ΣΑΒΒ'!L44&lt;&gt;"",'ΓΕΝ ΣΤΟΙΧ ΣΑΒΒ'!L44,"")</f>
        <v/>
      </c>
      <c r="G43" s="0" t="str">
        <f aca="false">IF('ΓΕΝ ΣΤΟΙΧ ΣΑΒΒ'!D44&lt;&gt;"",'ΓΕΝ ΣΤΟΙΧ ΣΑΒΒ'!D44,"")</f>
        <v/>
      </c>
      <c r="H43" s="0" t="str">
        <f aca="false">IF('ΓΕΝ ΣΤΟΙΧ ΣΑΒΒ'!I44&lt;&gt;"",'ΓΕΝ ΣΤΟΙΧ ΣΑΒΒ'!I44,"")</f>
        <v/>
      </c>
      <c r="I43" s="345" t="str">
        <f aca="false">IF(AND(ΣΚ4!G27&lt;&gt;"",ΣΚ4!G27&lt;&gt;0),ΣΚ4!H27/ΣΚ4!G27,"")</f>
        <v/>
      </c>
      <c r="J43" s="362" t="n">
        <f aca="false">ΣΚ4!G27</f>
        <v>0</v>
      </c>
      <c r="K43" s="351" t="n">
        <f aca="false">ΣΚ4!H27</f>
        <v>0</v>
      </c>
      <c r="L43" s="351" t="n">
        <f aca="false">ΣΚ4!V27</f>
        <v>0</v>
      </c>
      <c r="M43" s="351" t="n">
        <f aca="false">ΣΚ4!L28</f>
        <v>0</v>
      </c>
      <c r="N43" s="345" t="n">
        <v>0</v>
      </c>
      <c r="O43" s="345" t="n">
        <v>0</v>
      </c>
      <c r="P43" s="345" t="n">
        <v>0</v>
      </c>
      <c r="Q43" s="345" t="n">
        <v>0</v>
      </c>
      <c r="R43" s="345" t="n">
        <v>0</v>
      </c>
      <c r="S43" s="345" t="n">
        <v>0</v>
      </c>
      <c r="T43" s="345" t="n">
        <v>0</v>
      </c>
      <c r="U43" s="345" t="n">
        <v>0</v>
      </c>
      <c r="V43" s="351" t="n">
        <f aca="false">ΣΚ4!R28-ΣΚ4!J28</f>
        <v>0</v>
      </c>
      <c r="W43" s="351" t="n">
        <f aca="false">ΣΚ4!J28</f>
        <v>0</v>
      </c>
      <c r="X43" s="351" t="n">
        <f aca="false">ΣΚ4!R27-ΣΚ4!K27</f>
        <v>0</v>
      </c>
      <c r="Y43" s="351" t="n">
        <f aca="false">ΣΚ4!K27</f>
        <v>0</v>
      </c>
      <c r="Z43" s="351" t="n">
        <f aca="false">ΣΚ4!S28-ΣΚ4!K28</f>
        <v>0</v>
      </c>
      <c r="AA43" s="351" t="n">
        <f aca="false">ΣΚ4!K28</f>
        <v>0</v>
      </c>
      <c r="AB43" s="351" t="n">
        <f aca="false">ΣΚ4!Q28</f>
        <v>0</v>
      </c>
      <c r="AC43" s="345" t="n">
        <v>0</v>
      </c>
      <c r="AD43" s="351" t="n">
        <f aca="false">ΣΚ4!T27-ΣΚ4!M27</f>
        <v>0</v>
      </c>
      <c r="AE43" s="351" t="n">
        <f aca="false">ΣΚ4!M27</f>
        <v>0</v>
      </c>
      <c r="AF43" s="351" t="n">
        <f aca="false">ΣΚ4!U27</f>
        <v>0</v>
      </c>
      <c r="AG43" s="351" t="n">
        <v>0</v>
      </c>
      <c r="AH43" s="351" t="n">
        <f aca="false">ΣΚ4!S27-ΣΚ4!L27</f>
        <v>0</v>
      </c>
      <c r="AI43" s="351" t="n">
        <f aca="false">ΣΚ4!L27</f>
        <v>0</v>
      </c>
      <c r="AJ43" s="351" t="n">
        <f aca="false">ΣΚ4!U28</f>
        <v>0</v>
      </c>
      <c r="AK43" s="351" t="n">
        <f aca="false">ΣΚ4!N27</f>
        <v>0</v>
      </c>
      <c r="AL43" s="351" t="n">
        <f aca="false">ΣΚ4!Q27-ΣΚ4!I28</f>
        <v>0</v>
      </c>
      <c r="AM43" s="351" t="n">
        <f aca="false">ΣΚ4!N28-ΣΚ4!J27</f>
        <v>0</v>
      </c>
      <c r="AN43" s="351" t="n">
        <f aca="false">ΣΚ4!J27</f>
        <v>0</v>
      </c>
      <c r="AO43" s="351" t="n">
        <f aca="false">ΣΚ4!I27</f>
        <v>0</v>
      </c>
      <c r="AP43" s="345" t="n">
        <v>0</v>
      </c>
      <c r="AQ43" s="345" t="n">
        <v>0</v>
      </c>
      <c r="AR43" s="351" t="n">
        <f aca="false">ΣΚ4!T28-ΣΚ4!I27</f>
        <v>0</v>
      </c>
      <c r="AS43" s="0" t="str">
        <f aca="false">IF('ΓΕΝ ΣΤΟΙΧ ΣΑΒΒ'!G44&lt;&gt;"",'ΓΕΝ ΣΤΟΙΧ ΣΑΒΒ'!G44,"")</f>
        <v/>
      </c>
      <c r="AT43" s="0" t="str">
        <f aca="false">IF('ΓΕΝ ΣΤΟΙΧ ΣΑΒΒ'!H44&lt;&gt;"",'ΓΕΝ ΣΤΟΙΧ ΣΑΒΒ'!H44,"")</f>
        <v/>
      </c>
      <c r="AU43" s="345" t="str">
        <f aca="false">IF('ΓΕΝ ΣΤΟΙΧ ΣΑΒΒ'!J44&lt;&gt;"",'ΓΕΝ ΣΤΟΙΧ ΣΑΒΒ'!J44,"")</f>
        <v/>
      </c>
      <c r="AV43" s="351" t="n">
        <f aca="false">ΣΚ4!O27</f>
        <v>0</v>
      </c>
      <c r="AW43" s="351" t="n">
        <f aca="false">ΣΚ4!O28</f>
        <v>0</v>
      </c>
      <c r="AX43" s="351" t="n">
        <f aca="false">ΣΚ4!P27</f>
        <v>0</v>
      </c>
      <c r="AY43" s="351" t="n">
        <f aca="false">ΣΚ4!I28</f>
        <v>0</v>
      </c>
      <c r="AZ43" s="353" t="n">
        <f aca="false">'ΓΕΝ ΣΤΟΙΧ ΣΑΒΒ'!K44</f>
        <v>0</v>
      </c>
      <c r="BA43" s="344" t="n">
        <f aca="false">ΣΚ4!$AF$28</f>
        <v>0</v>
      </c>
      <c r="BB43" s="344" t="n">
        <f aca="false">ΣΚ4!$AG$28</f>
        <v>0</v>
      </c>
      <c r="BC43" s="344" t="n">
        <f aca="false">ΣΚ4!$AH$28</f>
        <v>0</v>
      </c>
      <c r="BD43" s="344" t="n">
        <f aca="false">ΣΚ4!$AI$28</f>
        <v>0</v>
      </c>
    </row>
    <row r="44" customFormat="false" ht="12.75" hidden="false" customHeight="false" outlineLevel="0" collapsed="false">
      <c r="A44" s="0" t="str">
        <f aca="false">IF('ΓΕΝ ΣΤΟΙΧ ΣΑΒΒ'!A45&lt;&gt;"",'ΓΕΝ ΣΤΟΙΧ ΣΑΒΒ'!A45,"")</f>
        <v/>
      </c>
      <c r="B44" s="0" t="str">
        <f aca="false">IF('ΓΕΝ ΣΤΟΙΧ ΣΑΒΒ'!B45&lt;&gt;"",'ΓΕΝ ΣΤΟΙΧ ΣΑΒΒ'!B45,"")</f>
        <v/>
      </c>
      <c r="C44" s="0" t="n">
        <v>43</v>
      </c>
      <c r="D44" s="0" t="str">
        <f aca="false">IF('ΓΕΝ ΣΤΟΙΧ ΣΑΒΒ'!E45&lt;&gt;"",'ΓΕΝ ΣΤΟΙΧ ΣΑΒΒ'!E45,"")</f>
        <v/>
      </c>
      <c r="E44" s="0" t="str">
        <f aca="false">IF('ΓΕΝ ΣΤΟΙΧ ΣΑΒΒ'!F45&lt;&gt;"",'ΓΕΝ ΣΤΟΙΧ ΣΑΒΒ'!F45,"")</f>
        <v/>
      </c>
      <c r="F44" s="0" t="str">
        <f aca="false">IF('ΓΕΝ ΣΤΟΙΧ ΣΑΒΒ'!L45&lt;&gt;"",'ΓΕΝ ΣΤΟΙΧ ΣΑΒΒ'!L45,"")</f>
        <v/>
      </c>
      <c r="G44" s="0" t="str">
        <f aca="false">IF('ΓΕΝ ΣΤΟΙΧ ΣΑΒΒ'!D45&lt;&gt;"",'ΓΕΝ ΣΤΟΙΧ ΣΑΒΒ'!D45,"")</f>
        <v/>
      </c>
      <c r="H44" s="0" t="str">
        <f aca="false">IF('ΓΕΝ ΣΤΟΙΧ ΣΑΒΒ'!I45&lt;&gt;"",'ΓΕΝ ΣΤΟΙΧ ΣΑΒΒ'!I45,"")</f>
        <v/>
      </c>
      <c r="I44" s="345" t="str">
        <f aca="false">IF(AND(ΣΚ4!G29&lt;&gt;"",ΣΚ4!G29&lt;&gt;0),ΣΚ4!H29/ΣΚ4!G29,"")</f>
        <v/>
      </c>
      <c r="J44" s="362" t="n">
        <f aca="false">ΣΚ4!G29</f>
        <v>0</v>
      </c>
      <c r="K44" s="351" t="n">
        <f aca="false">ΣΚ4!H29</f>
        <v>0</v>
      </c>
      <c r="L44" s="351" t="n">
        <f aca="false">ΣΚ4!V29</f>
        <v>0</v>
      </c>
      <c r="M44" s="351" t="n">
        <f aca="false">ΣΚ4!L30</f>
        <v>0</v>
      </c>
      <c r="N44" s="345" t="n">
        <v>0</v>
      </c>
      <c r="O44" s="345" t="n">
        <v>0</v>
      </c>
      <c r="P44" s="345" t="n">
        <v>0</v>
      </c>
      <c r="Q44" s="345" t="n">
        <v>0</v>
      </c>
      <c r="R44" s="345" t="n">
        <v>0</v>
      </c>
      <c r="S44" s="345" t="n">
        <v>0</v>
      </c>
      <c r="T44" s="345" t="n">
        <v>0</v>
      </c>
      <c r="U44" s="345" t="n">
        <v>0</v>
      </c>
      <c r="V44" s="351" t="n">
        <f aca="false">ΣΚ4!R30-ΣΚ4!J30</f>
        <v>0</v>
      </c>
      <c r="W44" s="351" t="n">
        <f aca="false">ΣΚ4!J30</f>
        <v>0</v>
      </c>
      <c r="X44" s="351" t="n">
        <f aca="false">ΣΚ4!R29-ΣΚ4!K29</f>
        <v>0</v>
      </c>
      <c r="Y44" s="351" t="n">
        <f aca="false">ΣΚ4!K29</f>
        <v>0</v>
      </c>
      <c r="Z44" s="351" t="n">
        <f aca="false">ΣΚ4!S30-ΣΚ4!K30</f>
        <v>0</v>
      </c>
      <c r="AA44" s="351" t="n">
        <f aca="false">ΣΚ4!K30</f>
        <v>0</v>
      </c>
      <c r="AB44" s="351" t="n">
        <f aca="false">ΣΚ4!Q30</f>
        <v>0</v>
      </c>
      <c r="AC44" s="345" t="n">
        <v>0</v>
      </c>
      <c r="AD44" s="351" t="n">
        <f aca="false">ΣΚ4!T29-ΣΚ4!M29</f>
        <v>0</v>
      </c>
      <c r="AE44" s="351" t="n">
        <f aca="false">ΣΚ4!M29</f>
        <v>0</v>
      </c>
      <c r="AF44" s="351" t="n">
        <f aca="false">ΣΚ4!U29</f>
        <v>0</v>
      </c>
      <c r="AG44" s="351" t="n">
        <v>0</v>
      </c>
      <c r="AH44" s="351" t="n">
        <f aca="false">ΣΚ4!S29-ΣΚ4!L29</f>
        <v>0</v>
      </c>
      <c r="AI44" s="351" t="n">
        <f aca="false">ΣΚ4!L29</f>
        <v>0</v>
      </c>
      <c r="AJ44" s="351" t="n">
        <f aca="false">ΣΚ4!U30</f>
        <v>0</v>
      </c>
      <c r="AK44" s="351" t="n">
        <f aca="false">ΣΚ4!N29</f>
        <v>0</v>
      </c>
      <c r="AL44" s="351" t="n">
        <f aca="false">ΣΚ4!Q29-ΣΚ4!I30</f>
        <v>0</v>
      </c>
      <c r="AM44" s="351" t="n">
        <f aca="false">ΣΚ4!N30-ΣΚ4!J29</f>
        <v>0</v>
      </c>
      <c r="AN44" s="351" t="n">
        <f aca="false">ΣΚ4!J29</f>
        <v>0</v>
      </c>
      <c r="AO44" s="351" t="n">
        <f aca="false">ΣΚ4!I29</f>
        <v>0</v>
      </c>
      <c r="AP44" s="345" t="n">
        <v>0</v>
      </c>
      <c r="AQ44" s="345" t="n">
        <v>0</v>
      </c>
      <c r="AR44" s="351" t="n">
        <f aca="false">ΣΚ4!T30-ΣΚ4!I29</f>
        <v>0</v>
      </c>
      <c r="AS44" s="0" t="str">
        <f aca="false">IF('ΓΕΝ ΣΤΟΙΧ ΣΑΒΒ'!G45&lt;&gt;"",'ΓΕΝ ΣΤΟΙΧ ΣΑΒΒ'!G45,"")</f>
        <v/>
      </c>
      <c r="AT44" s="0" t="str">
        <f aca="false">IF('ΓΕΝ ΣΤΟΙΧ ΣΑΒΒ'!H45&lt;&gt;"",'ΓΕΝ ΣΤΟΙΧ ΣΑΒΒ'!H45,"")</f>
        <v/>
      </c>
      <c r="AU44" s="345" t="str">
        <f aca="false">IF('ΓΕΝ ΣΤΟΙΧ ΣΑΒΒ'!J45&lt;&gt;"",'ΓΕΝ ΣΤΟΙΧ ΣΑΒΒ'!J45,"")</f>
        <v/>
      </c>
      <c r="AV44" s="351" t="n">
        <f aca="false">ΣΚ4!O29</f>
        <v>0</v>
      </c>
      <c r="AW44" s="351" t="n">
        <f aca="false">ΣΚ4!O30</f>
        <v>0</v>
      </c>
      <c r="AX44" s="351" t="n">
        <f aca="false">ΣΚ4!P29</f>
        <v>0</v>
      </c>
      <c r="AY44" s="351" t="n">
        <f aca="false">ΣΚ4!I30</f>
        <v>0</v>
      </c>
      <c r="AZ44" s="353" t="n">
        <f aca="false">'ΓΕΝ ΣΤΟΙΧ ΣΑΒΒ'!K45</f>
        <v>0</v>
      </c>
      <c r="BA44" s="344" t="n">
        <f aca="false">ΣΚ4!$AF$30</f>
        <v>0</v>
      </c>
      <c r="BB44" s="344" t="n">
        <f aca="false">ΣΚ4!$AG$30</f>
        <v>0</v>
      </c>
      <c r="BC44" s="344" t="n">
        <f aca="false">ΣΚ4!$AH$30</f>
        <v>0</v>
      </c>
      <c r="BD44" s="344" t="n">
        <f aca="false">ΣΚ4!$AI$30</f>
        <v>0</v>
      </c>
    </row>
    <row r="45" customFormat="false" ht="12.75" hidden="false" customHeight="false" outlineLevel="0" collapsed="false">
      <c r="A45" s="0" t="str">
        <f aca="false">IF('ΓΕΝ ΣΤΟΙΧ ΣΑΒΒ'!A46&lt;&gt;"",'ΓΕΝ ΣΤΟΙΧ ΣΑΒΒ'!A46,"")</f>
        <v/>
      </c>
      <c r="B45" s="0" t="str">
        <f aca="false">IF('ΓΕΝ ΣΤΟΙΧ ΣΑΒΒ'!B46&lt;&gt;"",'ΓΕΝ ΣΤΟΙΧ ΣΑΒΒ'!B46,"")</f>
        <v/>
      </c>
      <c r="C45" s="0" t="n">
        <v>44</v>
      </c>
      <c r="D45" s="0" t="str">
        <f aca="false">IF('ΓΕΝ ΣΤΟΙΧ ΣΑΒΒ'!E46&lt;&gt;"",'ΓΕΝ ΣΤΟΙΧ ΣΑΒΒ'!E46,"")</f>
        <v/>
      </c>
      <c r="E45" s="0" t="str">
        <f aca="false">IF('ΓΕΝ ΣΤΟΙΧ ΣΑΒΒ'!F46&lt;&gt;"",'ΓΕΝ ΣΤΟΙΧ ΣΑΒΒ'!F46,"")</f>
        <v/>
      </c>
      <c r="F45" s="0" t="str">
        <f aca="false">IF('ΓΕΝ ΣΤΟΙΧ ΣΑΒΒ'!L46&lt;&gt;"",'ΓΕΝ ΣΤΟΙΧ ΣΑΒΒ'!L46,"")</f>
        <v/>
      </c>
      <c r="G45" s="0" t="str">
        <f aca="false">IF('ΓΕΝ ΣΤΟΙΧ ΣΑΒΒ'!D46&lt;&gt;"",'ΓΕΝ ΣΤΟΙΧ ΣΑΒΒ'!D46,"")</f>
        <v/>
      </c>
      <c r="H45" s="0" t="str">
        <f aca="false">IF('ΓΕΝ ΣΤΟΙΧ ΣΑΒΒ'!I46&lt;&gt;"",'ΓΕΝ ΣΤΟΙΧ ΣΑΒΒ'!I46,"")</f>
        <v/>
      </c>
      <c r="I45" s="345" t="str">
        <f aca="false">IF(AND(ΣΚ4!G31&lt;&gt;"",ΣΚ4!G31&lt;&gt;0),ΣΚ4!H31/ΣΚ4!G31,"")</f>
        <v/>
      </c>
      <c r="J45" s="362" t="n">
        <f aca="false">ΣΚ4!G31</f>
        <v>0</v>
      </c>
      <c r="K45" s="351" t="n">
        <f aca="false">ΣΚ4!H31</f>
        <v>0</v>
      </c>
      <c r="L45" s="351" t="n">
        <f aca="false">ΣΚ4!V31</f>
        <v>0</v>
      </c>
      <c r="M45" s="351" t="n">
        <f aca="false">ΣΚ4!L32</f>
        <v>0</v>
      </c>
      <c r="N45" s="345" t="n">
        <v>0</v>
      </c>
      <c r="O45" s="345" t="n">
        <v>0</v>
      </c>
      <c r="P45" s="345" t="n">
        <v>0</v>
      </c>
      <c r="Q45" s="345" t="n">
        <v>0</v>
      </c>
      <c r="R45" s="345" t="n">
        <v>0</v>
      </c>
      <c r="S45" s="345" t="n">
        <v>0</v>
      </c>
      <c r="T45" s="345" t="n">
        <v>0</v>
      </c>
      <c r="U45" s="345" t="n">
        <v>0</v>
      </c>
      <c r="V45" s="351" t="n">
        <f aca="false">ΣΚ4!R32-ΣΚ4!J32</f>
        <v>0</v>
      </c>
      <c r="W45" s="351" t="n">
        <f aca="false">ΣΚ4!J32</f>
        <v>0</v>
      </c>
      <c r="X45" s="351" t="n">
        <f aca="false">ΣΚ4!R31-ΣΚ4!K31</f>
        <v>0</v>
      </c>
      <c r="Y45" s="351" t="n">
        <f aca="false">ΣΚ4!K31</f>
        <v>0</v>
      </c>
      <c r="Z45" s="351" t="n">
        <f aca="false">ΣΚ4!S32-ΣΚ4!K32</f>
        <v>0</v>
      </c>
      <c r="AA45" s="351" t="n">
        <f aca="false">ΣΚ4!K32</f>
        <v>0</v>
      </c>
      <c r="AB45" s="351" t="n">
        <f aca="false">ΣΚ4!Q32</f>
        <v>0</v>
      </c>
      <c r="AC45" s="345" t="n">
        <v>0</v>
      </c>
      <c r="AD45" s="351" t="n">
        <f aca="false">ΣΚ4!T31-ΣΚ4!M31</f>
        <v>0</v>
      </c>
      <c r="AE45" s="351" t="n">
        <f aca="false">ΣΚ4!M31</f>
        <v>0</v>
      </c>
      <c r="AF45" s="351" t="n">
        <f aca="false">ΣΚ4!U31</f>
        <v>0</v>
      </c>
      <c r="AG45" s="351" t="n">
        <v>0</v>
      </c>
      <c r="AH45" s="351" t="n">
        <f aca="false">ΣΚ4!S31-ΣΚ4!L31</f>
        <v>0</v>
      </c>
      <c r="AI45" s="351" t="n">
        <f aca="false">ΣΚ4!L31</f>
        <v>0</v>
      </c>
      <c r="AJ45" s="351" t="n">
        <f aca="false">ΣΚ4!U32</f>
        <v>0</v>
      </c>
      <c r="AK45" s="351" t="n">
        <f aca="false">ΣΚ4!N31</f>
        <v>0</v>
      </c>
      <c r="AL45" s="351" t="n">
        <f aca="false">ΣΚ4!Q31-ΣΚ4!I32</f>
        <v>0</v>
      </c>
      <c r="AM45" s="351" t="n">
        <f aca="false">ΣΚ4!N32-ΣΚ4!J31</f>
        <v>0</v>
      </c>
      <c r="AN45" s="351" t="n">
        <f aca="false">ΣΚ4!J31</f>
        <v>0</v>
      </c>
      <c r="AO45" s="351" t="n">
        <f aca="false">ΣΚ4!I31</f>
        <v>0</v>
      </c>
      <c r="AP45" s="345" t="n">
        <v>0</v>
      </c>
      <c r="AQ45" s="345" t="n">
        <v>0</v>
      </c>
      <c r="AR45" s="351" t="n">
        <f aca="false">ΣΚ4!T32-ΣΚ4!I31</f>
        <v>0</v>
      </c>
      <c r="AS45" s="0" t="str">
        <f aca="false">IF('ΓΕΝ ΣΤΟΙΧ ΣΑΒΒ'!G46&lt;&gt;"",'ΓΕΝ ΣΤΟΙΧ ΣΑΒΒ'!G46,"")</f>
        <v/>
      </c>
      <c r="AT45" s="0" t="str">
        <f aca="false">IF('ΓΕΝ ΣΤΟΙΧ ΣΑΒΒ'!H46&lt;&gt;"",'ΓΕΝ ΣΤΟΙΧ ΣΑΒΒ'!H46,"")</f>
        <v/>
      </c>
      <c r="AU45" s="345" t="str">
        <f aca="false">IF('ΓΕΝ ΣΤΟΙΧ ΣΑΒΒ'!J46&lt;&gt;"",'ΓΕΝ ΣΤΟΙΧ ΣΑΒΒ'!J46,"")</f>
        <v/>
      </c>
      <c r="AV45" s="351" t="n">
        <f aca="false">ΣΚ4!O31</f>
        <v>0</v>
      </c>
      <c r="AW45" s="351" t="n">
        <f aca="false">ΣΚ4!O32</f>
        <v>0</v>
      </c>
      <c r="AX45" s="351" t="n">
        <f aca="false">ΣΚ4!P31</f>
        <v>0</v>
      </c>
      <c r="AY45" s="351" t="n">
        <f aca="false">ΣΚ4!I32</f>
        <v>0</v>
      </c>
      <c r="AZ45" s="353" t="n">
        <f aca="false">'ΓΕΝ ΣΤΟΙΧ ΣΑΒΒ'!K46</f>
        <v>0</v>
      </c>
      <c r="BA45" s="344" t="n">
        <f aca="false">ΣΚ4!$AF$32</f>
        <v>0</v>
      </c>
      <c r="BB45" s="344" t="n">
        <f aca="false">ΣΚ4!$AG$32</f>
        <v>0</v>
      </c>
      <c r="BC45" s="344" t="n">
        <f aca="false">ΣΚ4!$AH$32</f>
        <v>0</v>
      </c>
      <c r="BD45" s="344" t="n">
        <f aca="false">ΣΚ4!$AI$32</f>
        <v>0</v>
      </c>
    </row>
    <row r="46" customFormat="false" ht="12.75" hidden="false" customHeight="false" outlineLevel="0" collapsed="false">
      <c r="A46" s="0" t="str">
        <f aca="false">IF('ΓΕΝ ΣΤΟΙΧ ΣΑΒΒ'!A47&lt;&gt;"",'ΓΕΝ ΣΤΟΙΧ ΣΑΒΒ'!A47,"")</f>
        <v/>
      </c>
      <c r="B46" s="0" t="str">
        <f aca="false">IF('ΓΕΝ ΣΤΟΙΧ ΣΑΒΒ'!B47&lt;&gt;"",'ΓΕΝ ΣΤΟΙΧ ΣΑΒΒ'!B47,"")</f>
        <v/>
      </c>
      <c r="C46" s="0" t="n">
        <v>45</v>
      </c>
      <c r="D46" s="0" t="str">
        <f aca="false">IF('ΓΕΝ ΣΤΟΙΧ ΣΑΒΒ'!E47&lt;&gt;"",'ΓΕΝ ΣΤΟΙΧ ΣΑΒΒ'!E47,"")</f>
        <v/>
      </c>
      <c r="E46" s="0" t="str">
        <f aca="false">IF('ΓΕΝ ΣΤΟΙΧ ΣΑΒΒ'!F47&lt;&gt;"",'ΓΕΝ ΣΤΟΙΧ ΣΑΒΒ'!F47,"")</f>
        <v/>
      </c>
      <c r="F46" s="0" t="str">
        <f aca="false">IF('ΓΕΝ ΣΤΟΙΧ ΣΑΒΒ'!L47&lt;&gt;"",'ΓΕΝ ΣΤΟΙΧ ΣΑΒΒ'!L47,"")</f>
        <v/>
      </c>
      <c r="G46" s="0" t="str">
        <f aca="false">IF('ΓΕΝ ΣΤΟΙΧ ΣΑΒΒ'!D47&lt;&gt;"",'ΓΕΝ ΣΤΟΙΧ ΣΑΒΒ'!D47,"")</f>
        <v/>
      </c>
      <c r="H46" s="0" t="str">
        <f aca="false">IF('ΓΕΝ ΣΤΟΙΧ ΣΑΒΒ'!I47&lt;&gt;"",'ΓΕΝ ΣΤΟΙΧ ΣΑΒΒ'!I47,"")</f>
        <v/>
      </c>
      <c r="I46" s="345" t="str">
        <f aca="false">IF(AND(ΣΚ4!G33&lt;&gt;"",ΣΚ4!G33&lt;&gt;0),ΣΚ4!H33/ΣΚ4!G33,"")</f>
        <v/>
      </c>
      <c r="J46" s="362" t="n">
        <f aca="false">ΣΚ4!G33</f>
        <v>0</v>
      </c>
      <c r="K46" s="351" t="n">
        <f aca="false">ΣΚ4!H33</f>
        <v>0</v>
      </c>
      <c r="L46" s="351" t="n">
        <f aca="false">ΣΚ4!V33</f>
        <v>0</v>
      </c>
      <c r="M46" s="351" t="n">
        <f aca="false">ΣΚ4!L34</f>
        <v>0</v>
      </c>
      <c r="N46" s="345" t="n">
        <v>0</v>
      </c>
      <c r="O46" s="345" t="n">
        <v>0</v>
      </c>
      <c r="P46" s="345" t="n">
        <v>0</v>
      </c>
      <c r="Q46" s="345" t="n">
        <v>0</v>
      </c>
      <c r="R46" s="345" t="n">
        <v>0</v>
      </c>
      <c r="S46" s="345" t="n">
        <v>0</v>
      </c>
      <c r="T46" s="345" t="n">
        <v>0</v>
      </c>
      <c r="U46" s="345" t="n">
        <v>0</v>
      </c>
      <c r="V46" s="351" t="n">
        <f aca="false">ΣΚ4!R34-ΣΚ4!J34</f>
        <v>0</v>
      </c>
      <c r="W46" s="351" t="n">
        <f aca="false">ΣΚ4!J34</f>
        <v>0</v>
      </c>
      <c r="X46" s="351" t="n">
        <f aca="false">ΣΚ4!R33-ΣΚ4!K33</f>
        <v>0</v>
      </c>
      <c r="Y46" s="351" t="n">
        <f aca="false">ΣΚ4!K33</f>
        <v>0</v>
      </c>
      <c r="Z46" s="351" t="n">
        <f aca="false">ΣΚ4!S34-ΣΚ4!K34</f>
        <v>0</v>
      </c>
      <c r="AA46" s="351" t="n">
        <f aca="false">ΣΚ4!K34</f>
        <v>0</v>
      </c>
      <c r="AB46" s="351" t="n">
        <f aca="false">ΣΚ4!Q34</f>
        <v>0</v>
      </c>
      <c r="AC46" s="345" t="n">
        <v>0</v>
      </c>
      <c r="AD46" s="351" t="n">
        <f aca="false">ΣΚ4!T33-ΣΚ4!M33</f>
        <v>0</v>
      </c>
      <c r="AE46" s="351" t="n">
        <f aca="false">ΣΚ4!M33</f>
        <v>0</v>
      </c>
      <c r="AF46" s="351" t="n">
        <f aca="false">ΣΚ4!U33</f>
        <v>0</v>
      </c>
      <c r="AG46" s="351" t="n">
        <v>0</v>
      </c>
      <c r="AH46" s="351" t="n">
        <f aca="false">ΣΚ4!S33-ΣΚ4!L33</f>
        <v>0</v>
      </c>
      <c r="AI46" s="351" t="n">
        <f aca="false">ΣΚ4!L33</f>
        <v>0</v>
      </c>
      <c r="AJ46" s="351" t="n">
        <f aca="false">ΣΚ4!U34</f>
        <v>0</v>
      </c>
      <c r="AK46" s="351" t="n">
        <f aca="false">ΣΚ4!N33</f>
        <v>0</v>
      </c>
      <c r="AL46" s="351" t="n">
        <f aca="false">ΣΚ4!Q33-ΣΚ4!I34</f>
        <v>0</v>
      </c>
      <c r="AM46" s="351" t="n">
        <f aca="false">ΣΚ4!N34-ΣΚ4!J33</f>
        <v>0</v>
      </c>
      <c r="AN46" s="351" t="n">
        <f aca="false">ΣΚ4!J33</f>
        <v>0</v>
      </c>
      <c r="AO46" s="351" t="n">
        <f aca="false">ΣΚ4!I33</f>
        <v>0</v>
      </c>
      <c r="AP46" s="345" t="n">
        <v>0</v>
      </c>
      <c r="AQ46" s="345" t="n">
        <v>0</v>
      </c>
      <c r="AR46" s="351" t="n">
        <f aca="false">ΣΚ4!T34-ΣΚ4!I33</f>
        <v>0</v>
      </c>
      <c r="AS46" s="0" t="str">
        <f aca="false">IF('ΓΕΝ ΣΤΟΙΧ ΣΑΒΒ'!G47&lt;&gt;"",'ΓΕΝ ΣΤΟΙΧ ΣΑΒΒ'!G47,"")</f>
        <v/>
      </c>
      <c r="AT46" s="0" t="str">
        <f aca="false">IF('ΓΕΝ ΣΤΟΙΧ ΣΑΒΒ'!H47&lt;&gt;"",'ΓΕΝ ΣΤΟΙΧ ΣΑΒΒ'!H47,"")</f>
        <v/>
      </c>
      <c r="AU46" s="345" t="str">
        <f aca="false">IF('ΓΕΝ ΣΤΟΙΧ ΣΑΒΒ'!J47&lt;&gt;"",'ΓΕΝ ΣΤΟΙΧ ΣΑΒΒ'!J47,"")</f>
        <v/>
      </c>
      <c r="AV46" s="351" t="n">
        <f aca="false">ΣΚ4!O33</f>
        <v>0</v>
      </c>
      <c r="AW46" s="351" t="n">
        <f aca="false">ΣΚ4!O34</f>
        <v>0</v>
      </c>
      <c r="AX46" s="351" t="n">
        <f aca="false">ΣΚ4!P33</f>
        <v>0</v>
      </c>
      <c r="AY46" s="351" t="n">
        <f aca="false">ΣΚ4!I34</f>
        <v>0</v>
      </c>
      <c r="AZ46" s="353" t="n">
        <f aca="false">'ΓΕΝ ΣΤΟΙΧ ΣΑΒΒ'!K47</f>
        <v>0</v>
      </c>
      <c r="BA46" s="344" t="n">
        <f aca="false">ΣΚ4!$AF$34</f>
        <v>0</v>
      </c>
      <c r="BB46" s="344" t="n">
        <f aca="false">ΣΚ4!$AG$34</f>
        <v>0</v>
      </c>
      <c r="BC46" s="344" t="n">
        <f aca="false">ΣΚ4!$AH$34</f>
        <v>0</v>
      </c>
      <c r="BD46" s="344" t="n">
        <f aca="false">ΣΚ4!$AI$34</f>
        <v>0</v>
      </c>
    </row>
    <row r="47" customFormat="false" ht="12.75" hidden="false" customHeight="false" outlineLevel="0" collapsed="false">
      <c r="A47" s="0" t="str">
        <f aca="false">IF('ΓΕΝ ΣΤΟΙΧ ΣΑΒΒ'!A48&lt;&gt;"",'ΓΕΝ ΣΤΟΙΧ ΣΑΒΒ'!A48,"")</f>
        <v/>
      </c>
      <c r="B47" s="0" t="str">
        <f aca="false">IF('ΓΕΝ ΣΤΟΙΧ ΣΑΒΒ'!B48&lt;&gt;"",'ΓΕΝ ΣΤΟΙΧ ΣΑΒΒ'!B48,"")</f>
        <v/>
      </c>
      <c r="C47" s="0" t="n">
        <v>46</v>
      </c>
      <c r="D47" s="0" t="str">
        <f aca="false">IF('ΓΕΝ ΣΤΟΙΧ ΣΑΒΒ'!E48&lt;&gt;"",'ΓΕΝ ΣΤΟΙΧ ΣΑΒΒ'!E48,"")</f>
        <v/>
      </c>
      <c r="E47" s="0" t="str">
        <f aca="false">IF('ΓΕΝ ΣΤΟΙΧ ΣΑΒΒ'!F48&lt;&gt;"",'ΓΕΝ ΣΤΟΙΧ ΣΑΒΒ'!F48,"")</f>
        <v/>
      </c>
      <c r="F47" s="0" t="str">
        <f aca="false">IF('ΓΕΝ ΣΤΟΙΧ ΣΑΒΒ'!L48&lt;&gt;"",'ΓΕΝ ΣΤΟΙΧ ΣΑΒΒ'!L48,"")</f>
        <v/>
      </c>
      <c r="G47" s="0" t="str">
        <f aca="false">IF('ΓΕΝ ΣΤΟΙΧ ΣΑΒΒ'!D48&lt;&gt;"",'ΓΕΝ ΣΤΟΙΧ ΣΑΒΒ'!D48,"")</f>
        <v/>
      </c>
      <c r="H47" s="0" t="str">
        <f aca="false">IF('ΓΕΝ ΣΤΟΙΧ ΣΑΒΒ'!I48&lt;&gt;"",'ΓΕΝ ΣΤΟΙΧ ΣΑΒΒ'!I48,"")</f>
        <v/>
      </c>
      <c r="I47" s="345" t="str">
        <f aca="false">IF(AND(ΣΚ4!G35&lt;&gt;"",ΣΚ4!G35&lt;&gt;0),ΣΚ4!H35/ΣΚ4!G35,"")</f>
        <v/>
      </c>
      <c r="J47" s="362" t="n">
        <f aca="false">ΣΚ4!G35</f>
        <v>0</v>
      </c>
      <c r="K47" s="351" t="n">
        <f aca="false">ΣΚ4!H35</f>
        <v>0</v>
      </c>
      <c r="L47" s="351" t="n">
        <f aca="false">ΣΚ4!V35</f>
        <v>0</v>
      </c>
      <c r="M47" s="351" t="n">
        <f aca="false">ΣΚ4!L36</f>
        <v>0</v>
      </c>
      <c r="N47" s="345" t="n">
        <v>0</v>
      </c>
      <c r="O47" s="345" t="n">
        <v>0</v>
      </c>
      <c r="P47" s="345" t="n">
        <v>0</v>
      </c>
      <c r="Q47" s="345" t="n">
        <v>0</v>
      </c>
      <c r="R47" s="345" t="n">
        <v>0</v>
      </c>
      <c r="S47" s="345" t="n">
        <v>0</v>
      </c>
      <c r="T47" s="345" t="n">
        <v>0</v>
      </c>
      <c r="U47" s="345" t="n">
        <v>0</v>
      </c>
      <c r="V47" s="351" t="n">
        <f aca="false">ΣΚ4!R36-ΣΚ4!J36</f>
        <v>0</v>
      </c>
      <c r="W47" s="351" t="n">
        <f aca="false">ΣΚ4!J36</f>
        <v>0</v>
      </c>
      <c r="X47" s="351" t="n">
        <f aca="false">ΣΚ4!R35-ΣΚ4!K35</f>
        <v>0</v>
      </c>
      <c r="Y47" s="351" t="n">
        <f aca="false">ΣΚ4!K35</f>
        <v>0</v>
      </c>
      <c r="Z47" s="351" t="n">
        <f aca="false">ΣΚ4!S36-ΣΚ4!K36</f>
        <v>0</v>
      </c>
      <c r="AA47" s="351" t="n">
        <f aca="false">ΣΚ4!K36</f>
        <v>0</v>
      </c>
      <c r="AB47" s="351" t="n">
        <f aca="false">ΣΚ4!Q36</f>
        <v>0</v>
      </c>
      <c r="AC47" s="345" t="n">
        <v>0</v>
      </c>
      <c r="AD47" s="351" t="n">
        <f aca="false">ΣΚ4!T35-ΣΚ4!M35</f>
        <v>0</v>
      </c>
      <c r="AE47" s="351" t="n">
        <f aca="false">ΣΚ4!M35</f>
        <v>0</v>
      </c>
      <c r="AF47" s="351" t="n">
        <f aca="false">ΣΚ4!U35</f>
        <v>0</v>
      </c>
      <c r="AG47" s="351" t="n">
        <v>0</v>
      </c>
      <c r="AH47" s="351" t="n">
        <f aca="false">ΣΚ4!S35-ΣΚ4!L35</f>
        <v>0</v>
      </c>
      <c r="AI47" s="351" t="n">
        <f aca="false">ΣΚ4!L35</f>
        <v>0</v>
      </c>
      <c r="AJ47" s="351" t="n">
        <f aca="false">ΣΚ4!U36</f>
        <v>0</v>
      </c>
      <c r="AK47" s="351" t="n">
        <f aca="false">ΣΚ4!N35</f>
        <v>0</v>
      </c>
      <c r="AL47" s="351" t="n">
        <f aca="false">ΣΚ4!Q35-ΣΚ4!I36</f>
        <v>0</v>
      </c>
      <c r="AM47" s="351" t="n">
        <f aca="false">ΣΚ4!N36-ΣΚ4!J35</f>
        <v>0</v>
      </c>
      <c r="AN47" s="351" t="n">
        <f aca="false">ΣΚ4!J35</f>
        <v>0</v>
      </c>
      <c r="AO47" s="351" t="n">
        <f aca="false">ΣΚ4!I35</f>
        <v>0</v>
      </c>
      <c r="AP47" s="345" t="n">
        <v>0</v>
      </c>
      <c r="AQ47" s="345" t="n">
        <v>0</v>
      </c>
      <c r="AR47" s="351" t="n">
        <f aca="false">ΣΚ4!T36-ΣΚ4!I35</f>
        <v>0</v>
      </c>
      <c r="AS47" s="0" t="str">
        <f aca="false">IF('ΓΕΝ ΣΤΟΙΧ ΣΑΒΒ'!G48&lt;&gt;"",'ΓΕΝ ΣΤΟΙΧ ΣΑΒΒ'!G48,"")</f>
        <v/>
      </c>
      <c r="AT47" s="0" t="str">
        <f aca="false">IF('ΓΕΝ ΣΤΟΙΧ ΣΑΒΒ'!H48&lt;&gt;"",'ΓΕΝ ΣΤΟΙΧ ΣΑΒΒ'!H48,"")</f>
        <v/>
      </c>
      <c r="AU47" s="345" t="str">
        <f aca="false">IF('ΓΕΝ ΣΤΟΙΧ ΣΑΒΒ'!J48&lt;&gt;"",'ΓΕΝ ΣΤΟΙΧ ΣΑΒΒ'!J48,"")</f>
        <v/>
      </c>
      <c r="AV47" s="351" t="n">
        <f aca="false">ΣΚ4!O35</f>
        <v>0</v>
      </c>
      <c r="AW47" s="351" t="n">
        <f aca="false">ΣΚ4!O36</f>
        <v>0</v>
      </c>
      <c r="AX47" s="351" t="n">
        <f aca="false">ΣΚ4!P35</f>
        <v>0</v>
      </c>
      <c r="AY47" s="351" t="n">
        <f aca="false">ΣΚ4!I36</f>
        <v>0</v>
      </c>
      <c r="AZ47" s="353" t="n">
        <f aca="false">'ΓΕΝ ΣΤΟΙΧ ΣΑΒΒ'!K48</f>
        <v>0</v>
      </c>
      <c r="BA47" s="344" t="n">
        <f aca="false">ΣΚ4!$AF$36</f>
        <v>0</v>
      </c>
      <c r="BB47" s="344" t="n">
        <f aca="false">ΣΚ4!$AG$36</f>
        <v>0</v>
      </c>
      <c r="BC47" s="344" t="n">
        <f aca="false">ΣΚ4!$AH$36</f>
        <v>0</v>
      </c>
      <c r="BD47" s="344" t="n">
        <f aca="false">ΣΚ4!$AI$36</f>
        <v>0</v>
      </c>
    </row>
    <row r="48" customFormat="false" ht="12.75" hidden="false" customHeight="false" outlineLevel="0" collapsed="false">
      <c r="A48" s="0" t="str">
        <f aca="false">IF('ΓΕΝ ΣΤΟΙΧ ΣΑΒΒ'!A49&lt;&gt;"",'ΓΕΝ ΣΤΟΙΧ ΣΑΒΒ'!A49,"")</f>
        <v/>
      </c>
      <c r="B48" s="0" t="str">
        <f aca="false">IF('ΓΕΝ ΣΤΟΙΧ ΣΑΒΒ'!B49&lt;&gt;"",'ΓΕΝ ΣΤΟΙΧ ΣΑΒΒ'!B49,"")</f>
        <v/>
      </c>
      <c r="C48" s="0" t="n">
        <v>47</v>
      </c>
      <c r="D48" s="0" t="str">
        <f aca="false">IF('ΓΕΝ ΣΤΟΙΧ ΣΑΒΒ'!E49&lt;&gt;"",'ΓΕΝ ΣΤΟΙΧ ΣΑΒΒ'!E49,"")</f>
        <v/>
      </c>
      <c r="E48" s="0" t="str">
        <f aca="false">IF('ΓΕΝ ΣΤΟΙΧ ΣΑΒΒ'!F49&lt;&gt;"",'ΓΕΝ ΣΤΟΙΧ ΣΑΒΒ'!F49,"")</f>
        <v/>
      </c>
      <c r="F48" s="0" t="str">
        <f aca="false">IF('ΓΕΝ ΣΤΟΙΧ ΣΑΒΒ'!L49&lt;&gt;"",'ΓΕΝ ΣΤΟΙΧ ΣΑΒΒ'!L49,"")</f>
        <v/>
      </c>
      <c r="G48" s="0" t="str">
        <f aca="false">IF('ΓΕΝ ΣΤΟΙΧ ΣΑΒΒ'!D49&lt;&gt;"",'ΓΕΝ ΣΤΟΙΧ ΣΑΒΒ'!D49,"")</f>
        <v/>
      </c>
      <c r="H48" s="0" t="str">
        <f aca="false">IF('ΓΕΝ ΣΤΟΙΧ ΣΑΒΒ'!I49&lt;&gt;"",'ΓΕΝ ΣΤΟΙΧ ΣΑΒΒ'!I49,"")</f>
        <v/>
      </c>
      <c r="I48" s="345" t="str">
        <f aca="false">IF(AND(ΣΚ4!G37&lt;&gt;"",ΣΚ4!G37&lt;&gt;0),ΣΚ4!H37/ΣΚ4!G37,"")</f>
        <v/>
      </c>
      <c r="J48" s="362" t="n">
        <f aca="false">ΣΚ4!G37</f>
        <v>0</v>
      </c>
      <c r="K48" s="351" t="n">
        <f aca="false">ΣΚ4!H37</f>
        <v>0</v>
      </c>
      <c r="L48" s="351" t="n">
        <f aca="false">ΣΚ4!V37</f>
        <v>0</v>
      </c>
      <c r="M48" s="351" t="n">
        <f aca="false">ΣΚ4!L38</f>
        <v>0</v>
      </c>
      <c r="N48" s="345" t="n">
        <v>0</v>
      </c>
      <c r="O48" s="345" t="n">
        <v>0</v>
      </c>
      <c r="P48" s="345" t="n">
        <v>0</v>
      </c>
      <c r="Q48" s="345" t="n">
        <v>0</v>
      </c>
      <c r="R48" s="345" t="n">
        <v>0</v>
      </c>
      <c r="S48" s="345" t="n">
        <v>0</v>
      </c>
      <c r="T48" s="345" t="n">
        <v>0</v>
      </c>
      <c r="U48" s="345" t="n">
        <v>0</v>
      </c>
      <c r="V48" s="351" t="n">
        <f aca="false">ΣΚ4!R38-ΣΚ4!J38</f>
        <v>0</v>
      </c>
      <c r="W48" s="351" t="n">
        <f aca="false">ΣΚ4!J38</f>
        <v>0</v>
      </c>
      <c r="X48" s="351" t="n">
        <f aca="false">ΣΚ4!R37-ΣΚ4!K37</f>
        <v>0</v>
      </c>
      <c r="Y48" s="351" t="n">
        <f aca="false">ΣΚ4!K37</f>
        <v>0</v>
      </c>
      <c r="Z48" s="351" t="n">
        <f aca="false">ΣΚ4!S38-ΣΚ4!K38</f>
        <v>0</v>
      </c>
      <c r="AA48" s="351" t="n">
        <f aca="false">ΣΚ4!K38</f>
        <v>0</v>
      </c>
      <c r="AB48" s="351" t="n">
        <f aca="false">ΣΚ4!Q38</f>
        <v>0</v>
      </c>
      <c r="AC48" s="345" t="n">
        <v>0</v>
      </c>
      <c r="AD48" s="351" t="n">
        <f aca="false">ΣΚ4!T37-ΣΚ4!M37</f>
        <v>0</v>
      </c>
      <c r="AE48" s="351" t="n">
        <f aca="false">ΣΚ4!M37</f>
        <v>0</v>
      </c>
      <c r="AF48" s="351" t="n">
        <f aca="false">ΣΚ4!U37</f>
        <v>0</v>
      </c>
      <c r="AG48" s="351" t="n">
        <v>0</v>
      </c>
      <c r="AH48" s="351" t="n">
        <f aca="false">ΣΚ4!S37-ΣΚ4!L37</f>
        <v>0</v>
      </c>
      <c r="AI48" s="351" t="n">
        <f aca="false">ΣΚ4!L37</f>
        <v>0</v>
      </c>
      <c r="AJ48" s="351" t="n">
        <f aca="false">ΣΚ4!U38</f>
        <v>0</v>
      </c>
      <c r="AK48" s="351" t="n">
        <f aca="false">ΣΚ4!N37</f>
        <v>0</v>
      </c>
      <c r="AL48" s="351" t="n">
        <f aca="false">ΣΚ4!Q37-ΣΚ4!I38</f>
        <v>0</v>
      </c>
      <c r="AM48" s="351" t="n">
        <f aca="false">ΣΚ4!N38-ΣΚ4!J37</f>
        <v>0</v>
      </c>
      <c r="AN48" s="351" t="n">
        <f aca="false">ΣΚ4!J37</f>
        <v>0</v>
      </c>
      <c r="AO48" s="351" t="n">
        <f aca="false">ΣΚ4!I37</f>
        <v>0</v>
      </c>
      <c r="AP48" s="345" t="n">
        <v>0</v>
      </c>
      <c r="AQ48" s="345" t="n">
        <v>0</v>
      </c>
      <c r="AR48" s="351" t="n">
        <f aca="false">ΣΚ4!T38-ΣΚ4!I37</f>
        <v>0</v>
      </c>
      <c r="AS48" s="0" t="str">
        <f aca="false">IF('ΓΕΝ ΣΤΟΙΧ ΣΑΒΒ'!G49&lt;&gt;"",'ΓΕΝ ΣΤΟΙΧ ΣΑΒΒ'!G49,"")</f>
        <v/>
      </c>
      <c r="AT48" s="0" t="str">
        <f aca="false">IF('ΓΕΝ ΣΤΟΙΧ ΣΑΒΒ'!H49&lt;&gt;"",'ΓΕΝ ΣΤΟΙΧ ΣΑΒΒ'!H49,"")</f>
        <v/>
      </c>
      <c r="AU48" s="345" t="str">
        <f aca="false">IF('ΓΕΝ ΣΤΟΙΧ ΣΑΒΒ'!J49&lt;&gt;"",'ΓΕΝ ΣΤΟΙΧ ΣΑΒΒ'!J49,"")</f>
        <v/>
      </c>
      <c r="AV48" s="351" t="n">
        <f aca="false">ΣΚ4!O37</f>
        <v>0</v>
      </c>
      <c r="AW48" s="351" t="n">
        <f aca="false">ΣΚ4!O38</f>
        <v>0</v>
      </c>
      <c r="AX48" s="351" t="n">
        <f aca="false">ΣΚ4!P37</f>
        <v>0</v>
      </c>
      <c r="AY48" s="351" t="n">
        <f aca="false">ΣΚ4!I38</f>
        <v>0</v>
      </c>
      <c r="AZ48" s="353" t="n">
        <f aca="false">'ΓΕΝ ΣΤΟΙΧ ΣΑΒΒ'!K49</f>
        <v>0</v>
      </c>
      <c r="BA48" s="344" t="n">
        <f aca="false">ΣΚ4!$AF$38</f>
        <v>0</v>
      </c>
      <c r="BB48" s="344" t="n">
        <f aca="false">ΣΚ4!$AG$38</f>
        <v>0</v>
      </c>
      <c r="BC48" s="344" t="n">
        <f aca="false">ΣΚ4!$AH$38</f>
        <v>0</v>
      </c>
      <c r="BD48" s="344" t="n">
        <f aca="false">ΣΚ4!$AI$38</f>
        <v>0</v>
      </c>
    </row>
    <row r="49" customFormat="false" ht="13.5" hidden="false" customHeight="false" outlineLevel="0" collapsed="false">
      <c r="A49" s="0" t="str">
        <f aca="false">IF('ΓΕΝ ΣΤΟΙΧ ΣΑΒΒ'!A50&lt;&gt;"",'ΓΕΝ ΣΤΟΙΧ ΣΑΒΒ'!A50,"")</f>
        <v/>
      </c>
      <c r="B49" s="0" t="str">
        <f aca="false">IF('ΓΕΝ ΣΤΟΙΧ ΣΑΒΒ'!B50&lt;&gt;"",'ΓΕΝ ΣΤΟΙΧ ΣΑΒΒ'!B50,"")</f>
        <v/>
      </c>
      <c r="C49" s="0" t="n">
        <v>48</v>
      </c>
      <c r="D49" s="0" t="str">
        <f aca="false">IF('ΓΕΝ ΣΤΟΙΧ ΣΑΒΒ'!E50&lt;&gt;"",'ΓΕΝ ΣΤΟΙΧ ΣΑΒΒ'!E50,"")</f>
        <v/>
      </c>
      <c r="E49" s="0" t="str">
        <f aca="false">IF('ΓΕΝ ΣΤΟΙΧ ΣΑΒΒ'!F50&lt;&gt;"",'ΓΕΝ ΣΤΟΙΧ ΣΑΒΒ'!F50,"")</f>
        <v/>
      </c>
      <c r="F49" s="0" t="str">
        <f aca="false">IF('ΓΕΝ ΣΤΟΙΧ ΣΑΒΒ'!L50&lt;&gt;"",'ΓΕΝ ΣΤΟΙΧ ΣΑΒΒ'!L50,"")</f>
        <v/>
      </c>
      <c r="G49" s="0" t="str">
        <f aca="false">IF('ΓΕΝ ΣΤΟΙΧ ΣΑΒΒ'!D50&lt;&gt;"",'ΓΕΝ ΣΤΟΙΧ ΣΑΒΒ'!D50,"")</f>
        <v/>
      </c>
      <c r="H49" s="0" t="str">
        <f aca="false">IF('ΓΕΝ ΣΤΟΙΧ ΣΑΒΒ'!I50&lt;&gt;"",'ΓΕΝ ΣΤΟΙΧ ΣΑΒΒ'!I50,"")</f>
        <v/>
      </c>
      <c r="I49" s="345" t="str">
        <f aca="false">IF(AND(ΣΚ4!G39&lt;&gt;"",ΣΚ4!G39&lt;&gt;0),ΣΚ4!H39/ΣΚ4!G39,"")</f>
        <v/>
      </c>
      <c r="J49" s="362" t="n">
        <f aca="false">ΣΚ4!G39</f>
        <v>0</v>
      </c>
      <c r="K49" s="351" t="n">
        <f aca="false">ΣΚ4!H39</f>
        <v>0</v>
      </c>
      <c r="L49" s="356" t="n">
        <f aca="false">ΣΚ4!V39</f>
        <v>0</v>
      </c>
      <c r="M49" s="356" t="n">
        <f aca="false">ΣΚ4!L40</f>
        <v>0</v>
      </c>
      <c r="N49" s="354" t="n">
        <v>0</v>
      </c>
      <c r="O49" s="354" t="n">
        <v>0</v>
      </c>
      <c r="P49" s="354" t="n">
        <v>0</v>
      </c>
      <c r="Q49" s="354" t="n">
        <v>0</v>
      </c>
      <c r="R49" s="354" t="n">
        <v>0</v>
      </c>
      <c r="S49" s="354" t="n">
        <v>0</v>
      </c>
      <c r="T49" s="354" t="n">
        <v>0</v>
      </c>
      <c r="U49" s="354" t="n">
        <v>0</v>
      </c>
      <c r="V49" s="356" t="n">
        <f aca="false">ΣΚ4!R40-ΣΚ4!J40</f>
        <v>0</v>
      </c>
      <c r="W49" s="356" t="n">
        <f aca="false">ΣΚ4!J40</f>
        <v>0</v>
      </c>
      <c r="X49" s="356" t="n">
        <f aca="false">ΣΚ4!R39-ΣΚ4!K39</f>
        <v>0</v>
      </c>
      <c r="Y49" s="356" t="n">
        <f aca="false">ΣΚ4!K39</f>
        <v>0</v>
      </c>
      <c r="Z49" s="356" t="n">
        <f aca="false">ΣΚ4!S40-ΣΚ4!K40</f>
        <v>0</v>
      </c>
      <c r="AA49" s="356" t="n">
        <f aca="false">ΣΚ4!K40</f>
        <v>0</v>
      </c>
      <c r="AB49" s="356" t="n">
        <f aca="false">ΣΚ4!Q40</f>
        <v>0</v>
      </c>
      <c r="AC49" s="354" t="n">
        <v>0</v>
      </c>
      <c r="AD49" s="356" t="n">
        <f aca="false">ΣΚ4!T39-ΣΚ4!M39</f>
        <v>0</v>
      </c>
      <c r="AE49" s="356" t="n">
        <f aca="false">ΣΚ4!M39</f>
        <v>0</v>
      </c>
      <c r="AF49" s="356" t="n">
        <f aca="false">ΣΚ4!U39</f>
        <v>0</v>
      </c>
      <c r="AG49" s="356" t="n">
        <v>0</v>
      </c>
      <c r="AH49" s="356" t="n">
        <f aca="false">ΣΚ4!S39-ΣΚ4!L39</f>
        <v>0</v>
      </c>
      <c r="AI49" s="356" t="n">
        <f aca="false">ΣΚ4!L39</f>
        <v>0</v>
      </c>
      <c r="AJ49" s="356" t="n">
        <f aca="false">ΣΚ4!U40</f>
        <v>0</v>
      </c>
      <c r="AK49" s="356" t="n">
        <f aca="false">ΣΚ4!N39</f>
        <v>0</v>
      </c>
      <c r="AL49" s="351" t="n">
        <f aca="false">ΣΚ4!Q39-ΣΚ4!I40</f>
        <v>0</v>
      </c>
      <c r="AM49" s="351" t="n">
        <f aca="false">ΣΚ4!N40-ΣΚ4!J39</f>
        <v>0</v>
      </c>
      <c r="AN49" s="351" t="n">
        <f aca="false">ΣΚ4!J39</f>
        <v>0</v>
      </c>
      <c r="AO49" s="351" t="n">
        <f aca="false">ΣΚ4!I39</f>
        <v>0</v>
      </c>
      <c r="AP49" s="354" t="n">
        <v>0</v>
      </c>
      <c r="AQ49" s="354" t="n">
        <v>0</v>
      </c>
      <c r="AR49" s="351" t="n">
        <f aca="false">ΣΚ4!T40-ΣΚ4!I39</f>
        <v>0</v>
      </c>
      <c r="AS49" s="0" t="str">
        <f aca="false">IF('ΓΕΝ ΣΤΟΙΧ ΣΑΒΒ'!G50&lt;&gt;"",'ΓΕΝ ΣΤΟΙΧ ΣΑΒΒ'!G50,"")</f>
        <v/>
      </c>
      <c r="AT49" s="0" t="str">
        <f aca="false">IF('ΓΕΝ ΣΤΟΙΧ ΣΑΒΒ'!H50&lt;&gt;"",'ΓΕΝ ΣΤΟΙΧ ΣΑΒΒ'!H50,"")</f>
        <v/>
      </c>
      <c r="AU49" s="345" t="str">
        <f aca="false">IF('ΓΕΝ ΣΤΟΙΧ ΣΑΒΒ'!J50&lt;&gt;"",'ΓΕΝ ΣΤΟΙΧ ΣΑΒΒ'!J50,"")</f>
        <v/>
      </c>
      <c r="AV49" s="351" t="n">
        <f aca="false">ΣΚ4!O39</f>
        <v>0</v>
      </c>
      <c r="AW49" s="351" t="n">
        <f aca="false">ΣΚ4!O40</f>
        <v>0</v>
      </c>
      <c r="AX49" s="351" t="n">
        <f aca="false">ΣΚ4!P39</f>
        <v>0</v>
      </c>
      <c r="AY49" s="351" t="n">
        <f aca="false">ΣΚ4!I40</f>
        <v>0</v>
      </c>
      <c r="AZ49" s="353" t="n">
        <f aca="false">'ΓΕΝ ΣΤΟΙΧ ΣΑΒΒ'!K50</f>
        <v>0</v>
      </c>
      <c r="BA49" s="356" t="n">
        <f aca="false">ΣΚ4!$AF$40</f>
        <v>0</v>
      </c>
      <c r="BB49" s="356" t="n">
        <f aca="false">ΣΚ4!$AG$40</f>
        <v>0</v>
      </c>
      <c r="BC49" s="356" t="n">
        <f aca="false">ΣΚ4!$AH$40</f>
        <v>0</v>
      </c>
      <c r="BD49" s="356" t="n">
        <f aca="false">ΣΚ4!$AI$40</f>
        <v>0</v>
      </c>
    </row>
    <row r="50" customFormat="false" ht="12.75" hidden="false" customHeight="false" outlineLevel="0" collapsed="false">
      <c r="A50" s="0" t="str">
        <f aca="false">IF('ΓΕΝ ΣΤΟΙΧ ΣΑΒΒ'!A51&lt;&gt;"",'ΓΕΝ ΣΤΟΙΧ ΣΑΒΒ'!A51,"")</f>
        <v/>
      </c>
      <c r="B50" s="0" t="str">
        <f aca="false">IF('ΓΕΝ ΣΤΟΙΧ ΣΑΒΒ'!B51&lt;&gt;"",'ΓΕΝ ΣΤΟΙΧ ΣΑΒΒ'!B51,"")</f>
        <v/>
      </c>
      <c r="C50" s="0" t="n">
        <v>49</v>
      </c>
      <c r="D50" s="0" t="str">
        <f aca="false">IF('ΓΕΝ ΣΤΟΙΧ ΣΑΒΒ'!E51&lt;&gt;"",'ΓΕΝ ΣΤΟΙΧ ΣΑΒΒ'!E51,"")</f>
        <v/>
      </c>
      <c r="E50" s="0" t="str">
        <f aca="false">IF('ΓΕΝ ΣΤΟΙΧ ΣΑΒΒ'!F51&lt;&gt;"",'ΓΕΝ ΣΤΟΙΧ ΣΑΒΒ'!F51,"")</f>
        <v/>
      </c>
      <c r="F50" s="0" t="str">
        <f aca="false">IF('ΓΕΝ ΣΤΟΙΧ ΣΑΒΒ'!L51&lt;&gt;"",'ΓΕΝ ΣΤΟΙΧ ΣΑΒΒ'!L51,"")</f>
        <v/>
      </c>
      <c r="G50" s="0" t="str">
        <f aca="false">IF('ΓΕΝ ΣΤΟΙΧ ΣΑΒΒ'!D51&lt;&gt;"",'ΓΕΝ ΣΤΟΙΧ ΣΑΒΒ'!D51,"")</f>
        <v/>
      </c>
      <c r="H50" s="0" t="str">
        <f aca="false">IF('ΓΕΝ ΣΤΟΙΧ ΣΑΒΒ'!I51&lt;&gt;"",'ΓΕΝ ΣΤΟΙΧ ΣΑΒΒ'!I51,"")</f>
        <v/>
      </c>
      <c r="I50" s="350" t="str">
        <f aca="false">IF(AND(ΣΚ5!G17&lt;&gt;"",ΣΚ5!G17&lt;&gt;0),ΣΚ5!H17/ΣΚ5!G17,"")</f>
        <v/>
      </c>
      <c r="J50" s="359" t="n">
        <f aca="false">ΣΚ5!G17</f>
        <v>0</v>
      </c>
      <c r="K50" s="358" t="n">
        <f aca="false">ΣΚ5!H17</f>
        <v>0</v>
      </c>
      <c r="L50" s="358" t="n">
        <f aca="false">ΣΚ5!V17</f>
        <v>0</v>
      </c>
      <c r="M50" s="358" t="n">
        <f aca="false">ΣΚ5!L18</f>
        <v>0</v>
      </c>
      <c r="N50" s="350" t="n">
        <v>0</v>
      </c>
      <c r="O50" s="350" t="n">
        <v>0</v>
      </c>
      <c r="P50" s="350" t="n">
        <v>0</v>
      </c>
      <c r="Q50" s="350" t="n">
        <v>0</v>
      </c>
      <c r="R50" s="350" t="n">
        <v>0</v>
      </c>
      <c r="S50" s="350" t="n">
        <v>0</v>
      </c>
      <c r="T50" s="350" t="n">
        <v>0</v>
      </c>
      <c r="U50" s="350" t="n">
        <v>0</v>
      </c>
      <c r="V50" s="358" t="n">
        <f aca="false">ΣΚ5!R18-ΣΚ5!J18</f>
        <v>0</v>
      </c>
      <c r="W50" s="358" t="n">
        <f aca="false">ΣΚ5!J18</f>
        <v>0</v>
      </c>
      <c r="X50" s="358" t="n">
        <f aca="false">ΣΚ5!R17-ΣΚ5!K17</f>
        <v>0</v>
      </c>
      <c r="Y50" s="358" t="n">
        <f aca="false">ΣΚ5!K17</f>
        <v>0</v>
      </c>
      <c r="Z50" s="358" t="n">
        <f aca="false">ΣΚ5!S18-ΣΚ5!K18</f>
        <v>0</v>
      </c>
      <c r="AA50" s="358" t="n">
        <f aca="false">ΣΚ5!K18</f>
        <v>0</v>
      </c>
      <c r="AB50" s="358" t="n">
        <f aca="false">ΣΚ5!Q18</f>
        <v>0</v>
      </c>
      <c r="AC50" s="350" t="n">
        <v>0</v>
      </c>
      <c r="AD50" s="358" t="n">
        <f aca="false">ΣΚ5!T17-ΣΚ5!M17</f>
        <v>0</v>
      </c>
      <c r="AE50" s="358" t="n">
        <f aca="false">ΣΚ5!M17</f>
        <v>0</v>
      </c>
      <c r="AF50" s="358" t="n">
        <f aca="false">ΣΚ5!U17</f>
        <v>0</v>
      </c>
      <c r="AG50" s="358" t="n">
        <v>0</v>
      </c>
      <c r="AH50" s="358" t="n">
        <f aca="false">ΣΚ5!S17-ΣΚ5!L17</f>
        <v>0</v>
      </c>
      <c r="AI50" s="358" t="n">
        <f aca="false">ΣΚ5!L17</f>
        <v>0</v>
      </c>
      <c r="AJ50" s="358" t="n">
        <f aca="false">ΣΚ5!U18</f>
        <v>0</v>
      </c>
      <c r="AK50" s="358" t="n">
        <f aca="false">ΣΚ5!N17</f>
        <v>0</v>
      </c>
      <c r="AL50" s="358" t="n">
        <f aca="false">ΣΚ5!Q17-ΣΚ5!I18</f>
        <v>0</v>
      </c>
      <c r="AM50" s="358" t="n">
        <f aca="false">ΣΚ5!N18-ΣΚ5!J17</f>
        <v>0</v>
      </c>
      <c r="AN50" s="358" t="n">
        <f aca="false">ΣΚ5!J17</f>
        <v>0</v>
      </c>
      <c r="AO50" s="358" t="n">
        <f aca="false">ΣΚ5!I17</f>
        <v>0</v>
      </c>
      <c r="AP50" s="350" t="n">
        <v>0</v>
      </c>
      <c r="AQ50" s="350" t="n">
        <v>0</v>
      </c>
      <c r="AR50" s="358" t="n">
        <f aca="false">ΣΚ5!T18-ΣΚ5!I17</f>
        <v>0</v>
      </c>
      <c r="AS50" s="0" t="str">
        <f aca="false">IF('ΓΕΝ ΣΤΟΙΧ ΣΑΒΒ'!G51&lt;&gt;"",'ΓΕΝ ΣΤΟΙΧ ΣΑΒΒ'!G51,"")</f>
        <v/>
      </c>
      <c r="AT50" s="0" t="str">
        <f aca="false">IF('ΓΕΝ ΣΤΟΙΧ ΣΑΒΒ'!H51&lt;&gt;"",'ΓΕΝ ΣΤΟΙΧ ΣΑΒΒ'!H51,"")</f>
        <v/>
      </c>
      <c r="AU50" s="345" t="str">
        <f aca="false">IF('ΓΕΝ ΣΤΟΙΧ ΣΑΒΒ'!J51&lt;&gt;"",'ΓΕΝ ΣΤΟΙΧ ΣΑΒΒ'!J51,"")</f>
        <v/>
      </c>
      <c r="AV50" s="358" t="n">
        <f aca="false">ΣΚ5!O17</f>
        <v>0</v>
      </c>
      <c r="AW50" s="358" t="n">
        <f aca="false">ΣΚ5!O18</f>
        <v>0</v>
      </c>
      <c r="AX50" s="358" t="n">
        <f aca="false">ΣΚ5!P17</f>
        <v>0</v>
      </c>
      <c r="AY50" s="358" t="n">
        <f aca="false">ΣΚ5!I18</f>
        <v>0</v>
      </c>
      <c r="AZ50" s="353" t="n">
        <f aca="false">'ΓΕΝ ΣΤΟΙΧ ΣΑΒΒ'!K51</f>
        <v>0</v>
      </c>
      <c r="BA50" s="344" t="n">
        <f aca="false">ΣΚ5!$AF$18</f>
        <v>0</v>
      </c>
      <c r="BB50" s="344" t="n">
        <f aca="false">ΣΚ5!$AG$18</f>
        <v>0</v>
      </c>
      <c r="BC50" s="344" t="n">
        <f aca="false">ΣΚ5!$AH$18</f>
        <v>0</v>
      </c>
      <c r="BD50" s="344" t="n">
        <f aca="false">ΣΚ5!$AI$18</f>
        <v>0</v>
      </c>
    </row>
    <row r="51" customFormat="false" ht="12.75" hidden="false" customHeight="false" outlineLevel="0" collapsed="false">
      <c r="A51" s="0" t="str">
        <f aca="false">IF('ΓΕΝ ΣΤΟΙΧ ΣΑΒΒ'!A52&lt;&gt;"",'ΓΕΝ ΣΤΟΙΧ ΣΑΒΒ'!A52,"")</f>
        <v/>
      </c>
      <c r="B51" s="0" t="str">
        <f aca="false">IF('ΓΕΝ ΣΤΟΙΧ ΣΑΒΒ'!B52&lt;&gt;"",'ΓΕΝ ΣΤΟΙΧ ΣΑΒΒ'!B52,"")</f>
        <v/>
      </c>
      <c r="C51" s="0" t="n">
        <v>50</v>
      </c>
      <c r="D51" s="0" t="str">
        <f aca="false">IF('ΓΕΝ ΣΤΟΙΧ ΣΑΒΒ'!E52&lt;&gt;"",'ΓΕΝ ΣΤΟΙΧ ΣΑΒΒ'!E52,"")</f>
        <v/>
      </c>
      <c r="E51" s="0" t="str">
        <f aca="false">IF('ΓΕΝ ΣΤΟΙΧ ΣΑΒΒ'!F52&lt;&gt;"",'ΓΕΝ ΣΤΟΙΧ ΣΑΒΒ'!F52,"")</f>
        <v/>
      </c>
      <c r="F51" s="0" t="str">
        <f aca="false">IF('ΓΕΝ ΣΤΟΙΧ ΣΑΒΒ'!L52&lt;&gt;"",'ΓΕΝ ΣΤΟΙΧ ΣΑΒΒ'!L52,"")</f>
        <v/>
      </c>
      <c r="G51" s="0" t="str">
        <f aca="false">IF('ΓΕΝ ΣΤΟΙΧ ΣΑΒΒ'!D52&lt;&gt;"",'ΓΕΝ ΣΤΟΙΧ ΣΑΒΒ'!D52,"")</f>
        <v/>
      </c>
      <c r="H51" s="0" t="str">
        <f aca="false">IF('ΓΕΝ ΣΤΟΙΧ ΣΑΒΒ'!I52&lt;&gt;"",'ΓΕΝ ΣΤΟΙΧ ΣΑΒΒ'!I52,"")</f>
        <v/>
      </c>
      <c r="I51" s="345" t="str">
        <f aca="false">IF(AND(ΣΚ5!G19&lt;&gt;"",ΣΚ5!G19&lt;&gt;0),ΣΚ5!H19/ΣΚ5!G19,"")</f>
        <v/>
      </c>
      <c r="J51" s="362" t="n">
        <f aca="false">ΣΚ5!G19</f>
        <v>0</v>
      </c>
      <c r="K51" s="351" t="n">
        <f aca="false">ΣΚ5!H19</f>
        <v>0</v>
      </c>
      <c r="L51" s="351" t="n">
        <f aca="false">ΣΚ5!V19</f>
        <v>0</v>
      </c>
      <c r="M51" s="351" t="n">
        <f aca="false">ΣΚ5!L20</f>
        <v>0</v>
      </c>
      <c r="N51" s="345" t="n">
        <v>0</v>
      </c>
      <c r="O51" s="345" t="n">
        <v>0</v>
      </c>
      <c r="P51" s="345" t="n">
        <v>0</v>
      </c>
      <c r="Q51" s="345" t="n">
        <v>0</v>
      </c>
      <c r="R51" s="345" t="n">
        <v>0</v>
      </c>
      <c r="S51" s="345" t="n">
        <v>0</v>
      </c>
      <c r="T51" s="345" t="n">
        <v>0</v>
      </c>
      <c r="U51" s="345" t="n">
        <v>0</v>
      </c>
      <c r="V51" s="351" t="n">
        <f aca="false">ΣΚ5!R20-ΣΚ5!J20</f>
        <v>0</v>
      </c>
      <c r="W51" s="351" t="n">
        <f aca="false">ΣΚ5!J20</f>
        <v>0</v>
      </c>
      <c r="X51" s="351" t="n">
        <f aca="false">ΣΚ5!R19-ΣΚ5!K19</f>
        <v>0</v>
      </c>
      <c r="Y51" s="351" t="n">
        <f aca="false">ΣΚ5!K19</f>
        <v>0</v>
      </c>
      <c r="Z51" s="351" t="n">
        <f aca="false">ΣΚ5!S20-ΣΚ5!K20</f>
        <v>0</v>
      </c>
      <c r="AA51" s="351" t="n">
        <f aca="false">ΣΚ5!K20</f>
        <v>0</v>
      </c>
      <c r="AB51" s="351" t="n">
        <f aca="false">ΣΚ5!Q20</f>
        <v>0</v>
      </c>
      <c r="AC51" s="345" t="n">
        <v>0</v>
      </c>
      <c r="AD51" s="351" t="n">
        <f aca="false">ΣΚ5!T19-ΣΚ5!M19</f>
        <v>0</v>
      </c>
      <c r="AE51" s="351" t="n">
        <f aca="false">ΣΚ5!M19</f>
        <v>0</v>
      </c>
      <c r="AF51" s="351" t="n">
        <f aca="false">ΣΚ5!U19</f>
        <v>0</v>
      </c>
      <c r="AG51" s="351" t="n">
        <v>0</v>
      </c>
      <c r="AH51" s="351" t="n">
        <f aca="false">ΣΚ5!S19-ΣΚ5!L19</f>
        <v>0</v>
      </c>
      <c r="AI51" s="351" t="n">
        <f aca="false">ΣΚ5!L19</f>
        <v>0</v>
      </c>
      <c r="AJ51" s="351" t="n">
        <f aca="false">ΣΚ5!U20</f>
        <v>0</v>
      </c>
      <c r="AK51" s="351" t="n">
        <f aca="false">ΣΚ5!N19</f>
        <v>0</v>
      </c>
      <c r="AL51" s="351" t="n">
        <f aca="false">ΣΚ5!Q19-ΣΚ5!I20</f>
        <v>0</v>
      </c>
      <c r="AM51" s="351" t="n">
        <f aca="false">ΣΚ5!N20-ΣΚ5!J19</f>
        <v>0</v>
      </c>
      <c r="AN51" s="351" t="n">
        <f aca="false">ΣΚ5!J19</f>
        <v>0</v>
      </c>
      <c r="AO51" s="351" t="n">
        <f aca="false">ΣΚ5!I19</f>
        <v>0</v>
      </c>
      <c r="AP51" s="345" t="n">
        <v>0</v>
      </c>
      <c r="AQ51" s="345" t="n">
        <v>0</v>
      </c>
      <c r="AR51" s="351" t="n">
        <f aca="false">ΣΚ5!T20-ΣΚ5!I19</f>
        <v>0</v>
      </c>
      <c r="AS51" s="0" t="str">
        <f aca="false">IF('ΓΕΝ ΣΤΟΙΧ ΣΑΒΒ'!G52&lt;&gt;"",'ΓΕΝ ΣΤΟΙΧ ΣΑΒΒ'!G52,"")</f>
        <v/>
      </c>
      <c r="AT51" s="0" t="str">
        <f aca="false">IF('ΓΕΝ ΣΤΟΙΧ ΣΑΒΒ'!H52&lt;&gt;"",'ΓΕΝ ΣΤΟΙΧ ΣΑΒΒ'!H52,"")</f>
        <v/>
      </c>
      <c r="AU51" s="345" t="str">
        <f aca="false">IF('ΓΕΝ ΣΤΟΙΧ ΣΑΒΒ'!J52&lt;&gt;"",'ΓΕΝ ΣΤΟΙΧ ΣΑΒΒ'!J52,"")</f>
        <v/>
      </c>
      <c r="AV51" s="351" t="n">
        <f aca="false">ΣΚ5!O19</f>
        <v>0</v>
      </c>
      <c r="AW51" s="351" t="n">
        <f aca="false">ΣΚ5!O20</f>
        <v>0</v>
      </c>
      <c r="AX51" s="351" t="n">
        <f aca="false">ΣΚ5!P19</f>
        <v>0</v>
      </c>
      <c r="AY51" s="351" t="n">
        <f aca="false">ΣΚ5!I20</f>
        <v>0</v>
      </c>
      <c r="AZ51" s="353" t="n">
        <f aca="false">'ΓΕΝ ΣΤΟΙΧ ΣΑΒΒ'!K52</f>
        <v>0</v>
      </c>
      <c r="BA51" s="344" t="n">
        <f aca="false">ΣΚ5!$AF$20</f>
        <v>0</v>
      </c>
      <c r="BB51" s="344" t="n">
        <f aca="false">ΣΚ5!$AG$20</f>
        <v>0</v>
      </c>
      <c r="BC51" s="344" t="n">
        <f aca="false">ΣΚ5!$AH$20</f>
        <v>0</v>
      </c>
      <c r="BD51" s="344" t="n">
        <f aca="false">ΣΚ5!$AI$20</f>
        <v>0</v>
      </c>
    </row>
    <row r="52" customFormat="false" ht="12.75" hidden="false" customHeight="false" outlineLevel="0" collapsed="false">
      <c r="A52" s="0" t="str">
        <f aca="false">IF('ΓΕΝ ΣΤΟΙΧ ΣΑΒΒ'!A53&lt;&gt;"",'ΓΕΝ ΣΤΟΙΧ ΣΑΒΒ'!A53,"")</f>
        <v/>
      </c>
      <c r="B52" s="0" t="str">
        <f aca="false">IF('ΓΕΝ ΣΤΟΙΧ ΣΑΒΒ'!B53&lt;&gt;"",'ΓΕΝ ΣΤΟΙΧ ΣΑΒΒ'!B53,"")</f>
        <v/>
      </c>
      <c r="C52" s="0" t="n">
        <v>51</v>
      </c>
      <c r="D52" s="0" t="str">
        <f aca="false">IF('ΓΕΝ ΣΤΟΙΧ ΣΑΒΒ'!E53&lt;&gt;"",'ΓΕΝ ΣΤΟΙΧ ΣΑΒΒ'!E53,"")</f>
        <v/>
      </c>
      <c r="E52" s="0" t="str">
        <f aca="false">IF('ΓΕΝ ΣΤΟΙΧ ΣΑΒΒ'!F53&lt;&gt;"",'ΓΕΝ ΣΤΟΙΧ ΣΑΒΒ'!F53,"")</f>
        <v/>
      </c>
      <c r="F52" s="0" t="str">
        <f aca="false">IF('ΓΕΝ ΣΤΟΙΧ ΣΑΒΒ'!L53&lt;&gt;"",'ΓΕΝ ΣΤΟΙΧ ΣΑΒΒ'!L53,"")</f>
        <v/>
      </c>
      <c r="G52" s="0" t="str">
        <f aca="false">IF('ΓΕΝ ΣΤΟΙΧ ΣΑΒΒ'!D53&lt;&gt;"",'ΓΕΝ ΣΤΟΙΧ ΣΑΒΒ'!D53,"")</f>
        <v/>
      </c>
      <c r="H52" s="0" t="str">
        <f aca="false">IF('ΓΕΝ ΣΤΟΙΧ ΣΑΒΒ'!I53&lt;&gt;"",'ΓΕΝ ΣΤΟΙΧ ΣΑΒΒ'!I53,"")</f>
        <v/>
      </c>
      <c r="I52" s="345" t="str">
        <f aca="false">IF(AND(ΣΚ5!G21&lt;&gt;"",ΣΚ5!G21&lt;&gt;0),ΣΚ5!H21/ΣΚ5!G21,"")</f>
        <v/>
      </c>
      <c r="J52" s="362" t="n">
        <f aca="false">ΣΚ5!G21</f>
        <v>0</v>
      </c>
      <c r="K52" s="351" t="n">
        <f aca="false">ΣΚ5!H21</f>
        <v>0</v>
      </c>
      <c r="L52" s="351" t="n">
        <f aca="false">ΣΚ5!V21</f>
        <v>0</v>
      </c>
      <c r="M52" s="351" t="n">
        <f aca="false">ΣΚ5!L22</f>
        <v>0</v>
      </c>
      <c r="N52" s="345" t="n">
        <v>0</v>
      </c>
      <c r="O52" s="345" t="n">
        <v>0</v>
      </c>
      <c r="P52" s="345" t="n">
        <v>0</v>
      </c>
      <c r="Q52" s="345" t="n">
        <v>0</v>
      </c>
      <c r="R52" s="345" t="n">
        <v>0</v>
      </c>
      <c r="S52" s="345" t="n">
        <v>0</v>
      </c>
      <c r="T52" s="345" t="n">
        <v>0</v>
      </c>
      <c r="U52" s="345" t="n">
        <v>0</v>
      </c>
      <c r="V52" s="351" t="n">
        <f aca="false">ΣΚ5!R22-ΣΚ5!J22</f>
        <v>0</v>
      </c>
      <c r="W52" s="351" t="n">
        <f aca="false">ΣΚ5!J22</f>
        <v>0</v>
      </c>
      <c r="X52" s="351" t="n">
        <f aca="false">ΣΚ5!R21-ΣΚ5!K21</f>
        <v>0</v>
      </c>
      <c r="Y52" s="351" t="n">
        <f aca="false">ΣΚ5!K21</f>
        <v>0</v>
      </c>
      <c r="Z52" s="351" t="n">
        <f aca="false">ΣΚ5!S22-ΣΚ5!K22</f>
        <v>0</v>
      </c>
      <c r="AA52" s="351" t="n">
        <f aca="false">ΣΚ5!K22</f>
        <v>0</v>
      </c>
      <c r="AB52" s="351" t="n">
        <f aca="false">ΣΚ5!Q22</f>
        <v>0</v>
      </c>
      <c r="AC52" s="345" t="n">
        <v>0</v>
      </c>
      <c r="AD52" s="351" t="n">
        <f aca="false">ΣΚ5!T21-ΣΚ5!M21</f>
        <v>0</v>
      </c>
      <c r="AE52" s="351" t="n">
        <f aca="false">ΣΚ5!M21</f>
        <v>0</v>
      </c>
      <c r="AF52" s="351" t="n">
        <f aca="false">ΣΚ5!U21</f>
        <v>0</v>
      </c>
      <c r="AG52" s="351" t="n">
        <v>0</v>
      </c>
      <c r="AH52" s="351" t="n">
        <f aca="false">ΣΚ5!S21-ΣΚ5!L21</f>
        <v>0</v>
      </c>
      <c r="AI52" s="351" t="n">
        <f aca="false">ΣΚ5!L21</f>
        <v>0</v>
      </c>
      <c r="AJ52" s="351" t="n">
        <f aca="false">ΣΚ5!U22</f>
        <v>0</v>
      </c>
      <c r="AK52" s="351" t="n">
        <f aca="false">ΣΚ5!N21</f>
        <v>0</v>
      </c>
      <c r="AL52" s="351" t="n">
        <f aca="false">ΣΚ5!Q21-ΣΚ5!I22</f>
        <v>0</v>
      </c>
      <c r="AM52" s="351" t="n">
        <f aca="false">ΣΚ5!N22-ΣΚ5!J21</f>
        <v>0</v>
      </c>
      <c r="AN52" s="351" t="n">
        <f aca="false">ΣΚ5!J21</f>
        <v>0</v>
      </c>
      <c r="AO52" s="351" t="n">
        <f aca="false">ΣΚ5!I21</f>
        <v>0</v>
      </c>
      <c r="AP52" s="345" t="n">
        <v>0</v>
      </c>
      <c r="AQ52" s="345" t="n">
        <v>0</v>
      </c>
      <c r="AR52" s="351" t="n">
        <f aca="false">ΣΚ5!T22-ΣΚ5!I21</f>
        <v>0</v>
      </c>
      <c r="AS52" s="0" t="str">
        <f aca="false">IF('ΓΕΝ ΣΤΟΙΧ ΣΑΒΒ'!G53&lt;&gt;"",'ΓΕΝ ΣΤΟΙΧ ΣΑΒΒ'!G53,"")</f>
        <v/>
      </c>
      <c r="AT52" s="0" t="str">
        <f aca="false">IF('ΓΕΝ ΣΤΟΙΧ ΣΑΒΒ'!H53&lt;&gt;"",'ΓΕΝ ΣΤΟΙΧ ΣΑΒΒ'!H53,"")</f>
        <v/>
      </c>
      <c r="AU52" s="345" t="str">
        <f aca="false">IF('ΓΕΝ ΣΤΟΙΧ ΣΑΒΒ'!J53&lt;&gt;"",'ΓΕΝ ΣΤΟΙΧ ΣΑΒΒ'!J53,"")</f>
        <v/>
      </c>
      <c r="AV52" s="351" t="n">
        <f aca="false">ΣΚ5!O21</f>
        <v>0</v>
      </c>
      <c r="AW52" s="351" t="n">
        <f aca="false">ΣΚ5!O22</f>
        <v>0</v>
      </c>
      <c r="AX52" s="351" t="n">
        <f aca="false">ΣΚ5!P21</f>
        <v>0</v>
      </c>
      <c r="AY52" s="351" t="n">
        <f aca="false">ΣΚ5!I22</f>
        <v>0</v>
      </c>
      <c r="AZ52" s="353" t="n">
        <f aca="false">'ΓΕΝ ΣΤΟΙΧ ΣΑΒΒ'!K53</f>
        <v>0</v>
      </c>
      <c r="BA52" s="344" t="n">
        <f aca="false">ΣΚ5!$AF$22</f>
        <v>0</v>
      </c>
      <c r="BB52" s="344" t="n">
        <f aca="false">ΣΚ5!$AG$22</f>
        <v>0</v>
      </c>
      <c r="BC52" s="344" t="n">
        <f aca="false">ΣΚ5!$AH$22</f>
        <v>0</v>
      </c>
      <c r="BD52" s="344" t="n">
        <f aca="false">ΣΚ5!$AI$22</f>
        <v>0</v>
      </c>
    </row>
    <row r="53" customFormat="false" ht="12.75" hidden="false" customHeight="false" outlineLevel="0" collapsed="false">
      <c r="A53" s="0" t="str">
        <f aca="false">IF('ΓΕΝ ΣΤΟΙΧ ΣΑΒΒ'!A54&lt;&gt;"",'ΓΕΝ ΣΤΟΙΧ ΣΑΒΒ'!A54,"")</f>
        <v/>
      </c>
      <c r="B53" s="0" t="str">
        <f aca="false">IF('ΓΕΝ ΣΤΟΙΧ ΣΑΒΒ'!B54&lt;&gt;"",'ΓΕΝ ΣΤΟΙΧ ΣΑΒΒ'!B54,"")</f>
        <v/>
      </c>
      <c r="C53" s="0" t="n">
        <v>52</v>
      </c>
      <c r="D53" s="0" t="str">
        <f aca="false">IF('ΓΕΝ ΣΤΟΙΧ ΣΑΒΒ'!E54&lt;&gt;"",'ΓΕΝ ΣΤΟΙΧ ΣΑΒΒ'!E54,"")</f>
        <v/>
      </c>
      <c r="E53" s="0" t="str">
        <f aca="false">IF('ΓΕΝ ΣΤΟΙΧ ΣΑΒΒ'!F54&lt;&gt;"",'ΓΕΝ ΣΤΟΙΧ ΣΑΒΒ'!F54,"")</f>
        <v/>
      </c>
      <c r="F53" s="0" t="str">
        <f aca="false">IF('ΓΕΝ ΣΤΟΙΧ ΣΑΒΒ'!L54&lt;&gt;"",'ΓΕΝ ΣΤΟΙΧ ΣΑΒΒ'!L54,"")</f>
        <v/>
      </c>
      <c r="G53" s="0" t="str">
        <f aca="false">IF('ΓΕΝ ΣΤΟΙΧ ΣΑΒΒ'!D54&lt;&gt;"",'ΓΕΝ ΣΤΟΙΧ ΣΑΒΒ'!D54,"")</f>
        <v/>
      </c>
      <c r="H53" s="0" t="str">
        <f aca="false">IF('ΓΕΝ ΣΤΟΙΧ ΣΑΒΒ'!I54&lt;&gt;"",'ΓΕΝ ΣΤΟΙΧ ΣΑΒΒ'!I54,"")</f>
        <v/>
      </c>
      <c r="I53" s="345" t="str">
        <f aca="false">IF(AND(ΣΚ5!G23&lt;&gt;"",ΣΚ5!G23&lt;&gt;0),ΣΚ5!H23/ΣΚ5!G23,"")</f>
        <v/>
      </c>
      <c r="J53" s="362" t="n">
        <f aca="false">ΣΚ5!G23</f>
        <v>0</v>
      </c>
      <c r="K53" s="351" t="n">
        <f aca="false">ΣΚ5!H23</f>
        <v>0</v>
      </c>
      <c r="L53" s="351" t="n">
        <f aca="false">ΣΚ5!V23</f>
        <v>0</v>
      </c>
      <c r="M53" s="351" t="n">
        <f aca="false">ΣΚ5!L24</f>
        <v>0</v>
      </c>
      <c r="N53" s="345" t="n">
        <v>0</v>
      </c>
      <c r="O53" s="345" t="n">
        <v>0</v>
      </c>
      <c r="P53" s="345" t="n">
        <v>0</v>
      </c>
      <c r="Q53" s="345" t="n">
        <v>0</v>
      </c>
      <c r="R53" s="345" t="n">
        <v>0</v>
      </c>
      <c r="S53" s="345" t="n">
        <v>0</v>
      </c>
      <c r="T53" s="345" t="n">
        <v>0</v>
      </c>
      <c r="U53" s="345" t="n">
        <v>0</v>
      </c>
      <c r="V53" s="351" t="n">
        <f aca="false">ΣΚ5!R24-ΣΚ5!J24</f>
        <v>0</v>
      </c>
      <c r="W53" s="351" t="n">
        <f aca="false">ΣΚ5!J24</f>
        <v>0</v>
      </c>
      <c r="X53" s="351" t="n">
        <f aca="false">ΣΚ5!R23-ΣΚ5!K23</f>
        <v>0</v>
      </c>
      <c r="Y53" s="351" t="n">
        <f aca="false">ΣΚ5!K23</f>
        <v>0</v>
      </c>
      <c r="Z53" s="351" t="n">
        <f aca="false">ΣΚ5!S24-ΣΚ5!K24</f>
        <v>0</v>
      </c>
      <c r="AA53" s="351" t="n">
        <f aca="false">ΣΚ5!K24</f>
        <v>0</v>
      </c>
      <c r="AB53" s="351" t="n">
        <f aca="false">ΣΚ5!Q24</f>
        <v>0</v>
      </c>
      <c r="AC53" s="345" t="n">
        <v>0</v>
      </c>
      <c r="AD53" s="351" t="n">
        <f aca="false">ΣΚ5!T23-ΣΚ5!M23</f>
        <v>0</v>
      </c>
      <c r="AE53" s="351" t="n">
        <f aca="false">ΣΚ5!M23</f>
        <v>0</v>
      </c>
      <c r="AF53" s="351" t="n">
        <f aca="false">ΣΚ5!U23</f>
        <v>0</v>
      </c>
      <c r="AG53" s="351" t="n">
        <v>0</v>
      </c>
      <c r="AH53" s="351" t="n">
        <f aca="false">ΣΚ5!S23-ΣΚ5!L23</f>
        <v>0</v>
      </c>
      <c r="AI53" s="351" t="n">
        <f aca="false">ΣΚ5!L23</f>
        <v>0</v>
      </c>
      <c r="AJ53" s="351" t="n">
        <f aca="false">ΣΚ5!U24</f>
        <v>0</v>
      </c>
      <c r="AK53" s="351" t="n">
        <f aca="false">ΣΚ5!N23</f>
        <v>0</v>
      </c>
      <c r="AL53" s="351" t="n">
        <f aca="false">ΣΚ5!Q23-ΣΚ5!I24</f>
        <v>0</v>
      </c>
      <c r="AM53" s="351" t="n">
        <f aca="false">ΣΚ5!N24-ΣΚ5!J23</f>
        <v>0</v>
      </c>
      <c r="AN53" s="351" t="n">
        <f aca="false">ΣΚ5!J23</f>
        <v>0</v>
      </c>
      <c r="AO53" s="351" t="n">
        <f aca="false">ΣΚ5!I23</f>
        <v>0</v>
      </c>
      <c r="AP53" s="345" t="n">
        <v>0</v>
      </c>
      <c r="AQ53" s="345" t="n">
        <v>0</v>
      </c>
      <c r="AR53" s="351" t="n">
        <f aca="false">ΣΚ5!T24-ΣΚ5!I23</f>
        <v>0</v>
      </c>
      <c r="AS53" s="0" t="str">
        <f aca="false">IF('ΓΕΝ ΣΤΟΙΧ ΣΑΒΒ'!G54&lt;&gt;"",'ΓΕΝ ΣΤΟΙΧ ΣΑΒΒ'!G54,"")</f>
        <v/>
      </c>
      <c r="AT53" s="0" t="str">
        <f aca="false">IF('ΓΕΝ ΣΤΟΙΧ ΣΑΒΒ'!H54&lt;&gt;"",'ΓΕΝ ΣΤΟΙΧ ΣΑΒΒ'!H54,"")</f>
        <v/>
      </c>
      <c r="AU53" s="345" t="str">
        <f aca="false">IF('ΓΕΝ ΣΤΟΙΧ ΣΑΒΒ'!J54&lt;&gt;"",'ΓΕΝ ΣΤΟΙΧ ΣΑΒΒ'!J54,"")</f>
        <v/>
      </c>
      <c r="AV53" s="351" t="n">
        <f aca="false">ΣΚ5!O23</f>
        <v>0</v>
      </c>
      <c r="AW53" s="351" t="n">
        <f aca="false">ΣΚ5!O24</f>
        <v>0</v>
      </c>
      <c r="AX53" s="351" t="n">
        <f aca="false">ΣΚ5!P23</f>
        <v>0</v>
      </c>
      <c r="AY53" s="351" t="n">
        <f aca="false">ΣΚ5!I24</f>
        <v>0</v>
      </c>
      <c r="AZ53" s="353" t="n">
        <f aca="false">'ΓΕΝ ΣΤΟΙΧ ΣΑΒΒ'!K54</f>
        <v>0</v>
      </c>
      <c r="BA53" s="344" t="n">
        <f aca="false">ΣΚ5!$AF$24</f>
        <v>0</v>
      </c>
      <c r="BB53" s="344" t="n">
        <f aca="false">ΣΚ5!$AG$24</f>
        <v>0</v>
      </c>
      <c r="BC53" s="344" t="n">
        <f aca="false">ΣΚ5!$AH$24</f>
        <v>0</v>
      </c>
      <c r="BD53" s="344" t="n">
        <f aca="false">ΣΚ5!$AI$24</f>
        <v>0</v>
      </c>
    </row>
    <row r="54" customFormat="false" ht="12.75" hidden="false" customHeight="false" outlineLevel="0" collapsed="false">
      <c r="A54" s="0" t="str">
        <f aca="false">IF('ΓΕΝ ΣΤΟΙΧ ΣΑΒΒ'!A55&lt;&gt;"",'ΓΕΝ ΣΤΟΙΧ ΣΑΒΒ'!A55,"")</f>
        <v/>
      </c>
      <c r="B54" s="0" t="str">
        <f aca="false">IF('ΓΕΝ ΣΤΟΙΧ ΣΑΒΒ'!B55&lt;&gt;"",'ΓΕΝ ΣΤΟΙΧ ΣΑΒΒ'!B55,"")</f>
        <v/>
      </c>
      <c r="C54" s="0" t="n">
        <v>53</v>
      </c>
      <c r="D54" s="0" t="str">
        <f aca="false">IF('ΓΕΝ ΣΤΟΙΧ ΣΑΒΒ'!E55&lt;&gt;"",'ΓΕΝ ΣΤΟΙΧ ΣΑΒΒ'!E55,"")</f>
        <v/>
      </c>
      <c r="E54" s="0" t="str">
        <f aca="false">IF('ΓΕΝ ΣΤΟΙΧ ΣΑΒΒ'!F55&lt;&gt;"",'ΓΕΝ ΣΤΟΙΧ ΣΑΒΒ'!F55,"")</f>
        <v/>
      </c>
      <c r="F54" s="0" t="str">
        <f aca="false">IF('ΓΕΝ ΣΤΟΙΧ ΣΑΒΒ'!L55&lt;&gt;"",'ΓΕΝ ΣΤΟΙΧ ΣΑΒΒ'!L55,"")</f>
        <v/>
      </c>
      <c r="G54" s="0" t="str">
        <f aca="false">IF('ΓΕΝ ΣΤΟΙΧ ΣΑΒΒ'!D55&lt;&gt;"",'ΓΕΝ ΣΤΟΙΧ ΣΑΒΒ'!D55,"")</f>
        <v/>
      </c>
      <c r="H54" s="0" t="str">
        <f aca="false">IF('ΓΕΝ ΣΤΟΙΧ ΣΑΒΒ'!I55&lt;&gt;"",'ΓΕΝ ΣΤΟΙΧ ΣΑΒΒ'!I55,"")</f>
        <v/>
      </c>
      <c r="I54" s="345" t="str">
        <f aca="false">IF(AND(ΣΚ5!G25&lt;&gt;"",ΣΚ5!G25&lt;&gt;0),ΣΚ5!H25/ΣΚ5!G25,"")</f>
        <v/>
      </c>
      <c r="J54" s="362" t="n">
        <f aca="false">ΣΚ5!G25</f>
        <v>0</v>
      </c>
      <c r="K54" s="351" t="n">
        <f aca="false">ΣΚ5!H25</f>
        <v>0</v>
      </c>
      <c r="L54" s="351" t="n">
        <f aca="false">ΣΚ5!V25</f>
        <v>0</v>
      </c>
      <c r="M54" s="351" t="n">
        <f aca="false">ΣΚ5!L26</f>
        <v>0</v>
      </c>
      <c r="N54" s="345" t="n">
        <v>0</v>
      </c>
      <c r="O54" s="345" t="n">
        <v>0</v>
      </c>
      <c r="P54" s="345" t="n">
        <v>0</v>
      </c>
      <c r="Q54" s="345" t="n">
        <v>0</v>
      </c>
      <c r="R54" s="345" t="n">
        <v>0</v>
      </c>
      <c r="S54" s="345" t="n">
        <v>0</v>
      </c>
      <c r="T54" s="345" t="n">
        <v>0</v>
      </c>
      <c r="U54" s="345" t="n">
        <v>0</v>
      </c>
      <c r="V54" s="351" t="n">
        <f aca="false">ΣΚ5!R26-ΣΚ5!J26</f>
        <v>0</v>
      </c>
      <c r="W54" s="351" t="n">
        <f aca="false">ΣΚ5!J26</f>
        <v>0</v>
      </c>
      <c r="X54" s="351" t="n">
        <f aca="false">ΣΚ5!R25-ΣΚ5!K25</f>
        <v>0</v>
      </c>
      <c r="Y54" s="351" t="n">
        <f aca="false">ΣΚ5!K25</f>
        <v>0</v>
      </c>
      <c r="Z54" s="351" t="n">
        <f aca="false">ΣΚ5!S26-ΣΚ5!K26</f>
        <v>0</v>
      </c>
      <c r="AA54" s="351" t="n">
        <f aca="false">ΣΚ5!K26</f>
        <v>0</v>
      </c>
      <c r="AB54" s="351" t="n">
        <f aca="false">ΣΚ5!Q26</f>
        <v>0</v>
      </c>
      <c r="AC54" s="345" t="n">
        <v>0</v>
      </c>
      <c r="AD54" s="351" t="n">
        <f aca="false">ΣΚ5!T25-ΣΚ5!M25</f>
        <v>0</v>
      </c>
      <c r="AE54" s="351" t="n">
        <f aca="false">ΣΚ5!M25</f>
        <v>0</v>
      </c>
      <c r="AF54" s="351" t="n">
        <f aca="false">ΣΚ5!U25</f>
        <v>0</v>
      </c>
      <c r="AG54" s="351" t="n">
        <v>0</v>
      </c>
      <c r="AH54" s="351" t="n">
        <f aca="false">ΣΚ5!S25-ΣΚ5!L25</f>
        <v>0</v>
      </c>
      <c r="AI54" s="351" t="n">
        <f aca="false">ΣΚ5!L25</f>
        <v>0</v>
      </c>
      <c r="AJ54" s="351" t="n">
        <f aca="false">ΣΚ5!U26</f>
        <v>0</v>
      </c>
      <c r="AK54" s="351" t="n">
        <f aca="false">ΣΚ5!N25</f>
        <v>0</v>
      </c>
      <c r="AL54" s="351" t="n">
        <f aca="false">ΣΚ5!Q25-ΣΚ5!I26</f>
        <v>0</v>
      </c>
      <c r="AM54" s="351" t="n">
        <f aca="false">ΣΚ5!N26-ΣΚ5!J25</f>
        <v>0</v>
      </c>
      <c r="AN54" s="351" t="n">
        <f aca="false">ΣΚ5!J25</f>
        <v>0</v>
      </c>
      <c r="AO54" s="351" t="n">
        <f aca="false">ΣΚ5!I25</f>
        <v>0</v>
      </c>
      <c r="AP54" s="345" t="n">
        <v>0</v>
      </c>
      <c r="AQ54" s="345" t="n">
        <v>0</v>
      </c>
      <c r="AR54" s="351" t="n">
        <f aca="false">ΣΚ5!T26-ΣΚ5!I25</f>
        <v>0</v>
      </c>
      <c r="AS54" s="0" t="str">
        <f aca="false">IF('ΓΕΝ ΣΤΟΙΧ ΣΑΒΒ'!G55&lt;&gt;"",'ΓΕΝ ΣΤΟΙΧ ΣΑΒΒ'!G55,"")</f>
        <v/>
      </c>
      <c r="AT54" s="0" t="str">
        <f aca="false">IF('ΓΕΝ ΣΤΟΙΧ ΣΑΒΒ'!H55&lt;&gt;"",'ΓΕΝ ΣΤΟΙΧ ΣΑΒΒ'!H55,"")</f>
        <v/>
      </c>
      <c r="AU54" s="345" t="str">
        <f aca="false">IF('ΓΕΝ ΣΤΟΙΧ ΣΑΒΒ'!J55&lt;&gt;"",'ΓΕΝ ΣΤΟΙΧ ΣΑΒΒ'!J55,"")</f>
        <v/>
      </c>
      <c r="AV54" s="351" t="n">
        <f aca="false">ΣΚ5!O25</f>
        <v>0</v>
      </c>
      <c r="AW54" s="351" t="n">
        <f aca="false">ΣΚ5!O26</f>
        <v>0</v>
      </c>
      <c r="AX54" s="351" t="n">
        <f aca="false">ΣΚ5!P25</f>
        <v>0</v>
      </c>
      <c r="AY54" s="351" t="n">
        <f aca="false">ΣΚ5!I26</f>
        <v>0</v>
      </c>
      <c r="AZ54" s="353" t="n">
        <f aca="false">'ΓΕΝ ΣΤΟΙΧ ΣΑΒΒ'!K55</f>
        <v>0</v>
      </c>
      <c r="BA54" s="344" t="n">
        <f aca="false">ΣΚ5!$AF$26</f>
        <v>0</v>
      </c>
      <c r="BB54" s="344" t="n">
        <f aca="false">ΣΚ5!$AG$26</f>
        <v>0</v>
      </c>
      <c r="BC54" s="344" t="n">
        <f aca="false">ΣΚ5!$AH$24</f>
        <v>0</v>
      </c>
      <c r="BD54" s="344" t="n">
        <f aca="false">ΣΚ5!$AI$24</f>
        <v>0</v>
      </c>
    </row>
    <row r="55" customFormat="false" ht="12.75" hidden="false" customHeight="false" outlineLevel="0" collapsed="false">
      <c r="A55" s="0" t="str">
        <f aca="false">IF('ΓΕΝ ΣΤΟΙΧ ΣΑΒΒ'!A56&lt;&gt;"",'ΓΕΝ ΣΤΟΙΧ ΣΑΒΒ'!A56,"")</f>
        <v/>
      </c>
      <c r="B55" s="0" t="str">
        <f aca="false">IF('ΓΕΝ ΣΤΟΙΧ ΣΑΒΒ'!B56&lt;&gt;"",'ΓΕΝ ΣΤΟΙΧ ΣΑΒΒ'!B56,"")</f>
        <v/>
      </c>
      <c r="C55" s="0" t="n">
        <v>54</v>
      </c>
      <c r="D55" s="0" t="str">
        <f aca="false">IF('ΓΕΝ ΣΤΟΙΧ ΣΑΒΒ'!E56&lt;&gt;"",'ΓΕΝ ΣΤΟΙΧ ΣΑΒΒ'!E56,"")</f>
        <v/>
      </c>
      <c r="E55" s="0" t="str">
        <f aca="false">IF('ΓΕΝ ΣΤΟΙΧ ΣΑΒΒ'!F56&lt;&gt;"",'ΓΕΝ ΣΤΟΙΧ ΣΑΒΒ'!F56,"")</f>
        <v/>
      </c>
      <c r="F55" s="0" t="str">
        <f aca="false">IF('ΓΕΝ ΣΤΟΙΧ ΣΑΒΒ'!L56&lt;&gt;"",'ΓΕΝ ΣΤΟΙΧ ΣΑΒΒ'!L56,"")</f>
        <v/>
      </c>
      <c r="G55" s="0" t="str">
        <f aca="false">IF('ΓΕΝ ΣΤΟΙΧ ΣΑΒΒ'!D56&lt;&gt;"",'ΓΕΝ ΣΤΟΙΧ ΣΑΒΒ'!D56,"")</f>
        <v/>
      </c>
      <c r="H55" s="0" t="str">
        <f aca="false">IF('ΓΕΝ ΣΤΟΙΧ ΣΑΒΒ'!I56&lt;&gt;"",'ΓΕΝ ΣΤΟΙΧ ΣΑΒΒ'!I56,"")</f>
        <v/>
      </c>
      <c r="I55" s="345" t="str">
        <f aca="false">IF(AND(ΣΚ5!G27&lt;&gt;"",ΣΚ5!G27&lt;&gt;0),ΣΚ5!H27/ΣΚ5!G27,"")</f>
        <v/>
      </c>
      <c r="J55" s="362" t="n">
        <f aca="false">ΣΚ5!G27</f>
        <v>0</v>
      </c>
      <c r="K55" s="351" t="n">
        <f aca="false">ΣΚ5!H27</f>
        <v>0</v>
      </c>
      <c r="L55" s="351" t="n">
        <f aca="false">ΣΚ5!V27</f>
        <v>0</v>
      </c>
      <c r="M55" s="351" t="n">
        <f aca="false">ΣΚ5!L28</f>
        <v>0</v>
      </c>
      <c r="N55" s="345" t="n">
        <v>0</v>
      </c>
      <c r="O55" s="345" t="n">
        <v>0</v>
      </c>
      <c r="P55" s="345" t="n">
        <v>0</v>
      </c>
      <c r="Q55" s="345" t="n">
        <v>0</v>
      </c>
      <c r="R55" s="345" t="n">
        <v>0</v>
      </c>
      <c r="S55" s="345" t="n">
        <v>0</v>
      </c>
      <c r="T55" s="345" t="n">
        <v>0</v>
      </c>
      <c r="U55" s="345" t="n">
        <v>0</v>
      </c>
      <c r="V55" s="351" t="n">
        <f aca="false">ΣΚ5!R28-ΣΚ5!J28</f>
        <v>0</v>
      </c>
      <c r="W55" s="351" t="n">
        <f aca="false">ΣΚ5!J28</f>
        <v>0</v>
      </c>
      <c r="X55" s="351" t="n">
        <f aca="false">ΣΚ5!R27-ΣΚ5!K27</f>
        <v>0</v>
      </c>
      <c r="Y55" s="351" t="n">
        <f aca="false">ΣΚ5!K27</f>
        <v>0</v>
      </c>
      <c r="Z55" s="351" t="n">
        <f aca="false">ΣΚ5!S28-ΣΚ5!K28</f>
        <v>0</v>
      </c>
      <c r="AA55" s="351" t="n">
        <f aca="false">ΣΚ5!K28</f>
        <v>0</v>
      </c>
      <c r="AB55" s="351" t="n">
        <f aca="false">ΣΚ5!Q28</f>
        <v>0</v>
      </c>
      <c r="AC55" s="345" t="n">
        <v>0</v>
      </c>
      <c r="AD55" s="351" t="n">
        <f aca="false">ΣΚ5!T27-ΣΚ5!M27</f>
        <v>0</v>
      </c>
      <c r="AE55" s="351" t="n">
        <f aca="false">ΣΚ5!M27</f>
        <v>0</v>
      </c>
      <c r="AF55" s="351" t="n">
        <f aca="false">ΣΚ5!U27</f>
        <v>0</v>
      </c>
      <c r="AG55" s="351" t="n">
        <v>0</v>
      </c>
      <c r="AH55" s="351" t="n">
        <f aca="false">ΣΚ5!S27-ΣΚ5!L27</f>
        <v>0</v>
      </c>
      <c r="AI55" s="351" t="n">
        <f aca="false">ΣΚ5!L27</f>
        <v>0</v>
      </c>
      <c r="AJ55" s="351" t="n">
        <f aca="false">ΣΚ5!U28</f>
        <v>0</v>
      </c>
      <c r="AK55" s="351" t="n">
        <f aca="false">ΣΚ5!N27</f>
        <v>0</v>
      </c>
      <c r="AL55" s="351" t="n">
        <f aca="false">ΣΚ5!Q27-ΣΚ5!I28</f>
        <v>0</v>
      </c>
      <c r="AM55" s="351" t="n">
        <f aca="false">ΣΚ5!N28-ΣΚ5!J27</f>
        <v>0</v>
      </c>
      <c r="AN55" s="351" t="n">
        <f aca="false">ΣΚ5!J27</f>
        <v>0</v>
      </c>
      <c r="AO55" s="351" t="n">
        <f aca="false">ΣΚ5!I27</f>
        <v>0</v>
      </c>
      <c r="AP55" s="345" t="n">
        <v>0</v>
      </c>
      <c r="AQ55" s="345" t="n">
        <v>0</v>
      </c>
      <c r="AR55" s="351" t="n">
        <f aca="false">ΣΚ5!T28-ΣΚ5!I27</f>
        <v>0</v>
      </c>
      <c r="AS55" s="0" t="str">
        <f aca="false">IF('ΓΕΝ ΣΤΟΙΧ ΣΑΒΒ'!G56&lt;&gt;"",'ΓΕΝ ΣΤΟΙΧ ΣΑΒΒ'!G56,"")</f>
        <v/>
      </c>
      <c r="AT55" s="0" t="str">
        <f aca="false">IF('ΓΕΝ ΣΤΟΙΧ ΣΑΒΒ'!H56&lt;&gt;"",'ΓΕΝ ΣΤΟΙΧ ΣΑΒΒ'!H56,"")</f>
        <v/>
      </c>
      <c r="AU55" s="345" t="str">
        <f aca="false">IF('ΓΕΝ ΣΤΟΙΧ ΣΑΒΒ'!J56&lt;&gt;"",'ΓΕΝ ΣΤΟΙΧ ΣΑΒΒ'!J56,"")</f>
        <v/>
      </c>
      <c r="AV55" s="351" t="n">
        <f aca="false">ΣΚ5!O27</f>
        <v>0</v>
      </c>
      <c r="AW55" s="351" t="n">
        <f aca="false">ΣΚ5!O28</f>
        <v>0</v>
      </c>
      <c r="AX55" s="351" t="n">
        <f aca="false">ΣΚ5!P27</f>
        <v>0</v>
      </c>
      <c r="AY55" s="351" t="n">
        <f aca="false">ΣΚ5!I28</f>
        <v>0</v>
      </c>
      <c r="AZ55" s="353" t="n">
        <f aca="false">'ΓΕΝ ΣΤΟΙΧ ΣΑΒΒ'!K56</f>
        <v>0</v>
      </c>
      <c r="BA55" s="344" t="n">
        <f aca="false">ΣΚ5!$AF$28</f>
        <v>0</v>
      </c>
      <c r="BB55" s="344" t="n">
        <f aca="false">ΣΚ5!$AG$28</f>
        <v>0</v>
      </c>
      <c r="BC55" s="344" t="n">
        <f aca="false">ΣΚ5!$AH$28</f>
        <v>0</v>
      </c>
      <c r="BD55" s="344" t="n">
        <f aca="false">ΣΚ5!$AI$28</f>
        <v>0</v>
      </c>
    </row>
    <row r="56" customFormat="false" ht="12.75" hidden="false" customHeight="false" outlineLevel="0" collapsed="false">
      <c r="A56" s="0" t="str">
        <f aca="false">IF('ΓΕΝ ΣΤΟΙΧ ΣΑΒΒ'!A57&lt;&gt;"",'ΓΕΝ ΣΤΟΙΧ ΣΑΒΒ'!A57,"")</f>
        <v/>
      </c>
      <c r="B56" s="0" t="str">
        <f aca="false">IF('ΓΕΝ ΣΤΟΙΧ ΣΑΒΒ'!B57&lt;&gt;"",'ΓΕΝ ΣΤΟΙΧ ΣΑΒΒ'!B57,"")</f>
        <v/>
      </c>
      <c r="C56" s="0" t="n">
        <v>55</v>
      </c>
      <c r="D56" s="0" t="str">
        <f aca="false">IF('ΓΕΝ ΣΤΟΙΧ ΣΑΒΒ'!E57&lt;&gt;"",'ΓΕΝ ΣΤΟΙΧ ΣΑΒΒ'!E57,"")</f>
        <v/>
      </c>
      <c r="E56" s="0" t="str">
        <f aca="false">IF('ΓΕΝ ΣΤΟΙΧ ΣΑΒΒ'!F57&lt;&gt;"",'ΓΕΝ ΣΤΟΙΧ ΣΑΒΒ'!F57,"")</f>
        <v/>
      </c>
      <c r="F56" s="0" t="str">
        <f aca="false">IF('ΓΕΝ ΣΤΟΙΧ ΣΑΒΒ'!L57&lt;&gt;"",'ΓΕΝ ΣΤΟΙΧ ΣΑΒΒ'!L57,"")</f>
        <v/>
      </c>
      <c r="G56" s="0" t="str">
        <f aca="false">IF('ΓΕΝ ΣΤΟΙΧ ΣΑΒΒ'!D57&lt;&gt;"",'ΓΕΝ ΣΤΟΙΧ ΣΑΒΒ'!D57,"")</f>
        <v/>
      </c>
      <c r="H56" s="0" t="str">
        <f aca="false">IF('ΓΕΝ ΣΤΟΙΧ ΣΑΒΒ'!I57&lt;&gt;"",'ΓΕΝ ΣΤΟΙΧ ΣΑΒΒ'!I57,"")</f>
        <v/>
      </c>
      <c r="I56" s="345" t="str">
        <f aca="false">IF(AND(ΣΚ5!G29&lt;&gt;"",ΣΚ5!G29&lt;&gt;0),ΣΚ5!H29/ΣΚ5!G29,"")</f>
        <v/>
      </c>
      <c r="J56" s="362" t="n">
        <f aca="false">ΣΚ5!G29</f>
        <v>0</v>
      </c>
      <c r="K56" s="351" t="n">
        <f aca="false">ΣΚ5!H29</f>
        <v>0</v>
      </c>
      <c r="L56" s="351" t="n">
        <f aca="false">ΣΚ5!V29</f>
        <v>0</v>
      </c>
      <c r="M56" s="351" t="n">
        <f aca="false">ΣΚ5!L30</f>
        <v>0</v>
      </c>
      <c r="N56" s="345" t="n">
        <v>0</v>
      </c>
      <c r="O56" s="345" t="n">
        <v>0</v>
      </c>
      <c r="P56" s="345" t="n">
        <v>0</v>
      </c>
      <c r="Q56" s="345" t="n">
        <v>0</v>
      </c>
      <c r="R56" s="345" t="n">
        <v>0</v>
      </c>
      <c r="S56" s="345" t="n">
        <v>0</v>
      </c>
      <c r="T56" s="345" t="n">
        <v>0</v>
      </c>
      <c r="U56" s="345" t="n">
        <v>0</v>
      </c>
      <c r="V56" s="351" t="n">
        <f aca="false">ΣΚ5!R30-ΣΚ5!J30</f>
        <v>0</v>
      </c>
      <c r="W56" s="351" t="n">
        <f aca="false">ΣΚ5!J30</f>
        <v>0</v>
      </c>
      <c r="X56" s="351" t="n">
        <f aca="false">ΣΚ5!R29-ΣΚ5!K29</f>
        <v>0</v>
      </c>
      <c r="Y56" s="351" t="n">
        <f aca="false">ΣΚ5!K29</f>
        <v>0</v>
      </c>
      <c r="Z56" s="351" t="n">
        <f aca="false">ΣΚ5!S30-ΣΚ5!K30</f>
        <v>0</v>
      </c>
      <c r="AA56" s="351" t="n">
        <f aca="false">ΣΚ5!K30</f>
        <v>0</v>
      </c>
      <c r="AB56" s="351" t="n">
        <f aca="false">ΣΚ5!Q30</f>
        <v>0</v>
      </c>
      <c r="AC56" s="345" t="n">
        <v>0</v>
      </c>
      <c r="AD56" s="351" t="n">
        <f aca="false">ΣΚ5!T29-ΣΚ5!M29</f>
        <v>0</v>
      </c>
      <c r="AE56" s="351" t="n">
        <f aca="false">ΣΚ5!M29</f>
        <v>0</v>
      </c>
      <c r="AF56" s="351" t="n">
        <f aca="false">ΣΚ5!U29</f>
        <v>0</v>
      </c>
      <c r="AG56" s="351" t="n">
        <v>0</v>
      </c>
      <c r="AH56" s="351" t="n">
        <f aca="false">ΣΚ5!S29-ΣΚ5!L29</f>
        <v>0</v>
      </c>
      <c r="AI56" s="351" t="n">
        <f aca="false">ΣΚ5!L29</f>
        <v>0</v>
      </c>
      <c r="AJ56" s="351" t="n">
        <f aca="false">ΣΚ5!U30</f>
        <v>0</v>
      </c>
      <c r="AK56" s="351" t="n">
        <f aca="false">ΣΚ5!N29</f>
        <v>0</v>
      </c>
      <c r="AL56" s="351" t="n">
        <f aca="false">ΣΚ5!Q29-ΣΚ5!I30</f>
        <v>0</v>
      </c>
      <c r="AM56" s="351" t="n">
        <f aca="false">ΣΚ5!N30-ΣΚ5!J29</f>
        <v>0</v>
      </c>
      <c r="AN56" s="351" t="n">
        <f aca="false">ΣΚ5!J29</f>
        <v>0</v>
      </c>
      <c r="AO56" s="351" t="n">
        <f aca="false">ΣΚ5!I29</f>
        <v>0</v>
      </c>
      <c r="AP56" s="345" t="n">
        <v>0</v>
      </c>
      <c r="AQ56" s="345" t="n">
        <v>0</v>
      </c>
      <c r="AR56" s="351" t="n">
        <f aca="false">ΣΚ5!T30-ΣΚ5!I29</f>
        <v>0</v>
      </c>
      <c r="AS56" s="0" t="str">
        <f aca="false">IF('ΓΕΝ ΣΤΟΙΧ ΣΑΒΒ'!G57&lt;&gt;"",'ΓΕΝ ΣΤΟΙΧ ΣΑΒΒ'!G57,"")</f>
        <v/>
      </c>
      <c r="AT56" s="0" t="str">
        <f aca="false">IF('ΓΕΝ ΣΤΟΙΧ ΣΑΒΒ'!H57&lt;&gt;"",'ΓΕΝ ΣΤΟΙΧ ΣΑΒΒ'!H57,"")</f>
        <v/>
      </c>
      <c r="AU56" s="345" t="str">
        <f aca="false">IF('ΓΕΝ ΣΤΟΙΧ ΣΑΒΒ'!J57&lt;&gt;"",'ΓΕΝ ΣΤΟΙΧ ΣΑΒΒ'!J57,"")</f>
        <v/>
      </c>
      <c r="AV56" s="351" t="n">
        <f aca="false">ΣΚ5!O29</f>
        <v>0</v>
      </c>
      <c r="AW56" s="351" t="n">
        <f aca="false">ΣΚ5!O30</f>
        <v>0</v>
      </c>
      <c r="AX56" s="351" t="n">
        <f aca="false">ΣΚ5!P29</f>
        <v>0</v>
      </c>
      <c r="AY56" s="351" t="n">
        <f aca="false">ΣΚ5!I30</f>
        <v>0</v>
      </c>
      <c r="AZ56" s="353" t="n">
        <f aca="false">'ΓΕΝ ΣΤΟΙΧ ΣΑΒΒ'!K57</f>
        <v>0</v>
      </c>
      <c r="BA56" s="344" t="n">
        <f aca="false">ΣΚ5!$AF$30</f>
        <v>0</v>
      </c>
      <c r="BB56" s="344" t="n">
        <f aca="false">ΣΚ5!$AG$30</f>
        <v>0</v>
      </c>
      <c r="BC56" s="344" t="n">
        <f aca="false">ΣΚ5!$AH$30</f>
        <v>0</v>
      </c>
      <c r="BD56" s="344" t="n">
        <f aca="false">ΣΚ5!$AI$30</f>
        <v>0</v>
      </c>
    </row>
    <row r="57" customFormat="false" ht="12.75" hidden="false" customHeight="false" outlineLevel="0" collapsed="false">
      <c r="A57" s="0" t="str">
        <f aca="false">IF('ΓΕΝ ΣΤΟΙΧ ΣΑΒΒ'!A58&lt;&gt;"",'ΓΕΝ ΣΤΟΙΧ ΣΑΒΒ'!A58,"")</f>
        <v/>
      </c>
      <c r="B57" s="0" t="str">
        <f aca="false">IF('ΓΕΝ ΣΤΟΙΧ ΣΑΒΒ'!B58&lt;&gt;"",'ΓΕΝ ΣΤΟΙΧ ΣΑΒΒ'!B58,"")</f>
        <v/>
      </c>
      <c r="C57" s="0" t="n">
        <v>56</v>
      </c>
      <c r="D57" s="0" t="str">
        <f aca="false">IF('ΓΕΝ ΣΤΟΙΧ ΣΑΒΒ'!E58&lt;&gt;"",'ΓΕΝ ΣΤΟΙΧ ΣΑΒΒ'!E58,"")</f>
        <v/>
      </c>
      <c r="E57" s="0" t="str">
        <f aca="false">IF('ΓΕΝ ΣΤΟΙΧ ΣΑΒΒ'!F58&lt;&gt;"",'ΓΕΝ ΣΤΟΙΧ ΣΑΒΒ'!F58,"")</f>
        <v/>
      </c>
      <c r="F57" s="0" t="str">
        <f aca="false">IF('ΓΕΝ ΣΤΟΙΧ ΣΑΒΒ'!L58&lt;&gt;"",'ΓΕΝ ΣΤΟΙΧ ΣΑΒΒ'!L58,"")</f>
        <v/>
      </c>
      <c r="G57" s="0" t="str">
        <f aca="false">IF('ΓΕΝ ΣΤΟΙΧ ΣΑΒΒ'!D58&lt;&gt;"",'ΓΕΝ ΣΤΟΙΧ ΣΑΒΒ'!D58,"")</f>
        <v/>
      </c>
      <c r="H57" s="0" t="str">
        <f aca="false">IF('ΓΕΝ ΣΤΟΙΧ ΣΑΒΒ'!I58&lt;&gt;"",'ΓΕΝ ΣΤΟΙΧ ΣΑΒΒ'!I58,"")</f>
        <v/>
      </c>
      <c r="I57" s="345" t="str">
        <f aca="false">IF(AND(ΣΚ5!G31&lt;&gt;"",ΣΚ5!G31&lt;&gt;0),ΣΚ5!H31/ΣΚ5!G31,"")</f>
        <v/>
      </c>
      <c r="J57" s="362" t="n">
        <f aca="false">ΣΚ5!G31</f>
        <v>0</v>
      </c>
      <c r="K57" s="351" t="n">
        <f aca="false">ΣΚ5!H31</f>
        <v>0</v>
      </c>
      <c r="L57" s="351" t="n">
        <f aca="false">ΣΚ5!V31</f>
        <v>0</v>
      </c>
      <c r="M57" s="351" t="n">
        <f aca="false">ΣΚ5!L32</f>
        <v>0</v>
      </c>
      <c r="N57" s="345" t="n">
        <v>0</v>
      </c>
      <c r="O57" s="345" t="n">
        <v>0</v>
      </c>
      <c r="P57" s="345" t="n">
        <v>0</v>
      </c>
      <c r="Q57" s="345" t="n">
        <v>0</v>
      </c>
      <c r="R57" s="345" t="n">
        <v>0</v>
      </c>
      <c r="S57" s="345" t="n">
        <v>0</v>
      </c>
      <c r="T57" s="345" t="n">
        <v>0</v>
      </c>
      <c r="U57" s="345" t="n">
        <v>0</v>
      </c>
      <c r="V57" s="351" t="n">
        <f aca="false">ΣΚ5!R32-ΣΚ5!J32</f>
        <v>0</v>
      </c>
      <c r="W57" s="351" t="n">
        <f aca="false">ΣΚ5!J32</f>
        <v>0</v>
      </c>
      <c r="X57" s="351" t="n">
        <f aca="false">ΣΚ5!R31-ΣΚ5!K31</f>
        <v>0</v>
      </c>
      <c r="Y57" s="351" t="n">
        <f aca="false">ΣΚ5!K31</f>
        <v>0</v>
      </c>
      <c r="Z57" s="351" t="n">
        <f aca="false">ΣΚ5!S32-ΣΚ5!K32</f>
        <v>0</v>
      </c>
      <c r="AA57" s="351" t="n">
        <f aca="false">ΣΚ5!K32</f>
        <v>0</v>
      </c>
      <c r="AB57" s="351" t="n">
        <f aca="false">ΣΚ5!Q32</f>
        <v>0</v>
      </c>
      <c r="AC57" s="345" t="n">
        <v>0</v>
      </c>
      <c r="AD57" s="351" t="n">
        <f aca="false">ΣΚ5!T31-ΣΚ5!M31</f>
        <v>0</v>
      </c>
      <c r="AE57" s="351" t="n">
        <f aca="false">ΣΚ5!M31</f>
        <v>0</v>
      </c>
      <c r="AF57" s="351" t="n">
        <f aca="false">ΣΚ5!U31</f>
        <v>0</v>
      </c>
      <c r="AG57" s="351" t="n">
        <v>0</v>
      </c>
      <c r="AH57" s="351" t="n">
        <f aca="false">ΣΚ5!S31-ΣΚ5!L31</f>
        <v>0</v>
      </c>
      <c r="AI57" s="351" t="n">
        <f aca="false">ΣΚ5!L31</f>
        <v>0</v>
      </c>
      <c r="AJ57" s="351" t="n">
        <f aca="false">ΣΚ5!U32</f>
        <v>0</v>
      </c>
      <c r="AK57" s="351" t="n">
        <f aca="false">ΣΚ5!N31</f>
        <v>0</v>
      </c>
      <c r="AL57" s="351" t="n">
        <f aca="false">ΣΚ5!Q31-ΣΚ5!I32</f>
        <v>0</v>
      </c>
      <c r="AM57" s="351" t="n">
        <f aca="false">ΣΚ5!N32-ΣΚ5!J31</f>
        <v>0</v>
      </c>
      <c r="AN57" s="351" t="n">
        <f aca="false">ΣΚ5!J31</f>
        <v>0</v>
      </c>
      <c r="AO57" s="351" t="n">
        <f aca="false">ΣΚ5!I31</f>
        <v>0</v>
      </c>
      <c r="AP57" s="345" t="n">
        <v>0</v>
      </c>
      <c r="AQ57" s="345" t="n">
        <v>0</v>
      </c>
      <c r="AR57" s="351" t="n">
        <f aca="false">ΣΚ5!T32-ΣΚ5!I31</f>
        <v>0</v>
      </c>
      <c r="AS57" s="0" t="str">
        <f aca="false">IF('ΓΕΝ ΣΤΟΙΧ ΣΑΒΒ'!G58&lt;&gt;"",'ΓΕΝ ΣΤΟΙΧ ΣΑΒΒ'!G58,"")</f>
        <v/>
      </c>
      <c r="AT57" s="0" t="str">
        <f aca="false">IF('ΓΕΝ ΣΤΟΙΧ ΣΑΒΒ'!H58&lt;&gt;"",'ΓΕΝ ΣΤΟΙΧ ΣΑΒΒ'!H58,"")</f>
        <v/>
      </c>
      <c r="AU57" s="345" t="str">
        <f aca="false">IF('ΓΕΝ ΣΤΟΙΧ ΣΑΒΒ'!J58&lt;&gt;"",'ΓΕΝ ΣΤΟΙΧ ΣΑΒΒ'!J58,"")</f>
        <v/>
      </c>
      <c r="AV57" s="351" t="n">
        <f aca="false">ΣΚ5!O31</f>
        <v>0</v>
      </c>
      <c r="AW57" s="351" t="n">
        <f aca="false">ΣΚ5!O32</f>
        <v>0</v>
      </c>
      <c r="AX57" s="351" t="n">
        <f aca="false">ΣΚ5!P31</f>
        <v>0</v>
      </c>
      <c r="AY57" s="351" t="n">
        <f aca="false">ΣΚ5!I32</f>
        <v>0</v>
      </c>
      <c r="AZ57" s="353" t="n">
        <f aca="false">'ΓΕΝ ΣΤΟΙΧ ΣΑΒΒ'!K58</f>
        <v>0</v>
      </c>
      <c r="BA57" s="344" t="n">
        <f aca="false">ΣΚ5!$AF$32</f>
        <v>0</v>
      </c>
      <c r="BB57" s="344" t="n">
        <f aca="false">ΣΚ5!$AG$32</f>
        <v>0</v>
      </c>
      <c r="BC57" s="344" t="n">
        <f aca="false">ΣΚ5!$AH$32</f>
        <v>0</v>
      </c>
      <c r="BD57" s="344" t="n">
        <f aca="false">ΣΚ5!$AI$32</f>
        <v>0</v>
      </c>
    </row>
    <row r="58" customFormat="false" ht="12.75" hidden="false" customHeight="false" outlineLevel="0" collapsed="false">
      <c r="A58" s="0" t="str">
        <f aca="false">IF('ΓΕΝ ΣΤΟΙΧ ΣΑΒΒ'!A59&lt;&gt;"",'ΓΕΝ ΣΤΟΙΧ ΣΑΒΒ'!A59,"")</f>
        <v/>
      </c>
      <c r="B58" s="0" t="str">
        <f aca="false">IF('ΓΕΝ ΣΤΟΙΧ ΣΑΒΒ'!B59&lt;&gt;"",'ΓΕΝ ΣΤΟΙΧ ΣΑΒΒ'!B59,"")</f>
        <v/>
      </c>
      <c r="C58" s="0" t="n">
        <v>57</v>
      </c>
      <c r="D58" s="0" t="str">
        <f aca="false">IF('ΓΕΝ ΣΤΟΙΧ ΣΑΒΒ'!E59&lt;&gt;"",'ΓΕΝ ΣΤΟΙΧ ΣΑΒΒ'!E59,"")</f>
        <v/>
      </c>
      <c r="E58" s="0" t="str">
        <f aca="false">IF('ΓΕΝ ΣΤΟΙΧ ΣΑΒΒ'!F59&lt;&gt;"",'ΓΕΝ ΣΤΟΙΧ ΣΑΒΒ'!F59,"")</f>
        <v/>
      </c>
      <c r="F58" s="0" t="str">
        <f aca="false">IF('ΓΕΝ ΣΤΟΙΧ ΣΑΒΒ'!L59&lt;&gt;"",'ΓΕΝ ΣΤΟΙΧ ΣΑΒΒ'!L59,"")</f>
        <v/>
      </c>
      <c r="G58" s="0" t="str">
        <f aca="false">IF('ΓΕΝ ΣΤΟΙΧ ΣΑΒΒ'!D59&lt;&gt;"",'ΓΕΝ ΣΤΟΙΧ ΣΑΒΒ'!D59,"")</f>
        <v/>
      </c>
      <c r="H58" s="0" t="str">
        <f aca="false">IF('ΓΕΝ ΣΤΟΙΧ ΣΑΒΒ'!I59&lt;&gt;"",'ΓΕΝ ΣΤΟΙΧ ΣΑΒΒ'!I59,"")</f>
        <v/>
      </c>
      <c r="I58" s="345" t="n">
        <f aca="false">IF(AND(ΣΚ5!G33&lt;&gt;"",ΣΚ5!G33&lt;&gt;0),ΣΚ5!H33/ΣΚ5!G33,"")</f>
        <v>0</v>
      </c>
      <c r="J58" s="362" t="n">
        <f aca="false">ΣΚ5!G33</f>
        <v>5</v>
      </c>
      <c r="K58" s="351" t="n">
        <f aca="false">ΣΚ5!H33</f>
        <v>0</v>
      </c>
      <c r="L58" s="351" t="n">
        <f aca="false">ΣΚ5!V33</f>
        <v>0</v>
      </c>
      <c r="M58" s="351" t="n">
        <f aca="false">ΣΚ5!L34</f>
        <v>0</v>
      </c>
      <c r="N58" s="345" t="n">
        <v>0</v>
      </c>
      <c r="O58" s="345" t="n">
        <v>0</v>
      </c>
      <c r="P58" s="345" t="n">
        <v>0</v>
      </c>
      <c r="Q58" s="345" t="n">
        <v>0</v>
      </c>
      <c r="R58" s="345" t="n">
        <v>0</v>
      </c>
      <c r="S58" s="345" t="n">
        <v>0</v>
      </c>
      <c r="T58" s="345" t="n">
        <v>0</v>
      </c>
      <c r="U58" s="345" t="n">
        <v>0</v>
      </c>
      <c r="V58" s="351" t="n">
        <f aca="false">ΣΚ5!R34-ΣΚ5!J34</f>
        <v>0</v>
      </c>
      <c r="W58" s="351" t="n">
        <f aca="false">ΣΚ5!J34</f>
        <v>0</v>
      </c>
      <c r="X58" s="351" t="n">
        <f aca="false">ΣΚ5!R33-ΣΚ5!K33</f>
        <v>0</v>
      </c>
      <c r="Y58" s="351" t="n">
        <f aca="false">ΣΚ5!K33</f>
        <v>0</v>
      </c>
      <c r="Z58" s="351" t="n">
        <f aca="false">ΣΚ5!S34-ΣΚ5!K34</f>
        <v>0</v>
      </c>
      <c r="AA58" s="351" t="n">
        <f aca="false">ΣΚ5!K34</f>
        <v>0</v>
      </c>
      <c r="AB58" s="351" t="n">
        <f aca="false">ΣΚ5!Q34</f>
        <v>0</v>
      </c>
      <c r="AC58" s="345" t="n">
        <v>0</v>
      </c>
      <c r="AD58" s="351" t="n">
        <f aca="false">ΣΚ5!T33-ΣΚ5!M33</f>
        <v>0</v>
      </c>
      <c r="AE58" s="351" t="n">
        <f aca="false">ΣΚ5!M33</f>
        <v>0</v>
      </c>
      <c r="AF58" s="351" t="n">
        <f aca="false">ΣΚ5!U33</f>
        <v>0</v>
      </c>
      <c r="AG58" s="351" t="n">
        <v>0</v>
      </c>
      <c r="AH58" s="351" t="n">
        <f aca="false">ΣΚ5!S33-ΣΚ5!L33</f>
        <v>0</v>
      </c>
      <c r="AI58" s="351" t="n">
        <f aca="false">ΣΚ5!L33</f>
        <v>0</v>
      </c>
      <c r="AJ58" s="351" t="n">
        <f aca="false">ΣΚ5!U34</f>
        <v>0</v>
      </c>
      <c r="AK58" s="351" t="n">
        <f aca="false">ΣΚ5!N33</f>
        <v>0</v>
      </c>
      <c r="AL58" s="351" t="n">
        <f aca="false">ΣΚ5!Q33-ΣΚ5!I34</f>
        <v>0</v>
      </c>
      <c r="AM58" s="351" t="n">
        <f aca="false">ΣΚ5!N34-ΣΚ5!J33</f>
        <v>0</v>
      </c>
      <c r="AN58" s="351" t="n">
        <f aca="false">ΣΚ5!J33</f>
        <v>0</v>
      </c>
      <c r="AO58" s="351" t="n">
        <f aca="false">ΣΚ5!I33</f>
        <v>0</v>
      </c>
      <c r="AP58" s="345" t="n">
        <v>0</v>
      </c>
      <c r="AQ58" s="345" t="n">
        <v>0</v>
      </c>
      <c r="AR58" s="351" t="n">
        <f aca="false">ΣΚ5!T34-ΣΚ5!I33</f>
        <v>0</v>
      </c>
      <c r="AS58" s="0" t="str">
        <f aca="false">IF('ΓΕΝ ΣΤΟΙΧ ΣΑΒΒ'!G59&lt;&gt;"",'ΓΕΝ ΣΤΟΙΧ ΣΑΒΒ'!G59,"")</f>
        <v/>
      </c>
      <c r="AT58" s="0" t="str">
        <f aca="false">IF('ΓΕΝ ΣΤΟΙΧ ΣΑΒΒ'!H59&lt;&gt;"",'ΓΕΝ ΣΤΟΙΧ ΣΑΒΒ'!H59,"")</f>
        <v/>
      </c>
      <c r="AU58" s="345" t="str">
        <f aca="false">IF('ΓΕΝ ΣΤΟΙΧ ΣΑΒΒ'!J59&lt;&gt;"",'ΓΕΝ ΣΤΟΙΧ ΣΑΒΒ'!J59,"")</f>
        <v/>
      </c>
      <c r="AV58" s="351" t="n">
        <f aca="false">ΣΚ5!O33</f>
        <v>0</v>
      </c>
      <c r="AW58" s="351" t="n">
        <f aca="false">ΣΚ5!O34</f>
        <v>0</v>
      </c>
      <c r="AX58" s="351" t="n">
        <f aca="false">ΣΚ5!P33</f>
        <v>0</v>
      </c>
      <c r="AY58" s="351" t="n">
        <f aca="false">ΣΚ5!I34</f>
        <v>0</v>
      </c>
      <c r="AZ58" s="353" t="n">
        <f aca="false">'ΓΕΝ ΣΤΟΙΧ ΣΑΒΒ'!K59</f>
        <v>0</v>
      </c>
      <c r="BA58" s="344" t="n">
        <f aca="false">ΣΚ5!$AF$34</f>
        <v>0</v>
      </c>
      <c r="BB58" s="344" t="n">
        <f aca="false">ΣΚ5!$AG$34</f>
        <v>0</v>
      </c>
      <c r="BC58" s="344" t="n">
        <f aca="false">ΣΚ5!$AH$34</f>
        <v>0</v>
      </c>
      <c r="BD58" s="344" t="n">
        <f aca="false">ΣΚ5!$AI$34</f>
        <v>0</v>
      </c>
    </row>
    <row r="59" customFormat="false" ht="12.75" hidden="false" customHeight="false" outlineLevel="0" collapsed="false">
      <c r="A59" s="0" t="str">
        <f aca="false">IF('ΓΕΝ ΣΤΟΙΧ ΣΑΒΒ'!A60&lt;&gt;"",'ΓΕΝ ΣΤΟΙΧ ΣΑΒΒ'!A60,"")</f>
        <v/>
      </c>
      <c r="B59" s="0" t="str">
        <f aca="false">IF('ΓΕΝ ΣΤΟΙΧ ΣΑΒΒ'!B60&lt;&gt;"",'ΓΕΝ ΣΤΟΙΧ ΣΑΒΒ'!B60,"")</f>
        <v/>
      </c>
      <c r="C59" s="0" t="n">
        <v>58</v>
      </c>
      <c r="D59" s="0" t="str">
        <f aca="false">IF('ΓΕΝ ΣΤΟΙΧ ΣΑΒΒ'!E60&lt;&gt;"",'ΓΕΝ ΣΤΟΙΧ ΣΑΒΒ'!E60,"")</f>
        <v/>
      </c>
      <c r="E59" s="0" t="str">
        <f aca="false">IF('ΓΕΝ ΣΤΟΙΧ ΣΑΒΒ'!F60&lt;&gt;"",'ΓΕΝ ΣΤΟΙΧ ΣΑΒΒ'!F60,"")</f>
        <v/>
      </c>
      <c r="F59" s="0" t="str">
        <f aca="false">IF('ΓΕΝ ΣΤΟΙΧ ΣΑΒΒ'!L60&lt;&gt;"",'ΓΕΝ ΣΤΟΙΧ ΣΑΒΒ'!L60,"")</f>
        <v/>
      </c>
      <c r="G59" s="0" t="str">
        <f aca="false">IF('ΓΕΝ ΣΤΟΙΧ ΣΑΒΒ'!D60&lt;&gt;"",'ΓΕΝ ΣΤΟΙΧ ΣΑΒΒ'!D60,"")</f>
        <v/>
      </c>
      <c r="H59" s="0" t="str">
        <f aca="false">IF('ΓΕΝ ΣΤΟΙΧ ΣΑΒΒ'!I60&lt;&gt;"",'ΓΕΝ ΣΤΟΙΧ ΣΑΒΒ'!I60,"")</f>
        <v/>
      </c>
      <c r="I59" s="345" t="str">
        <f aca="false">IF(AND(ΣΚ5!G35&lt;&gt;"",ΣΚ5!G35&lt;&gt;0),ΣΚ5!H35/ΣΚ5!G35,"")</f>
        <v/>
      </c>
      <c r="J59" s="362" t="n">
        <f aca="false">ΣΚ5!G35</f>
        <v>0</v>
      </c>
      <c r="K59" s="351" t="n">
        <f aca="false">ΣΚ5!H35</f>
        <v>0</v>
      </c>
      <c r="L59" s="351" t="n">
        <f aca="false">ΣΚ5!V35</f>
        <v>0</v>
      </c>
      <c r="M59" s="351" t="n">
        <f aca="false">ΣΚ5!L36</f>
        <v>0</v>
      </c>
      <c r="N59" s="345" t="n">
        <v>0</v>
      </c>
      <c r="O59" s="345" t="n">
        <v>0</v>
      </c>
      <c r="P59" s="345" t="n">
        <v>0</v>
      </c>
      <c r="Q59" s="345" t="n">
        <v>0</v>
      </c>
      <c r="R59" s="345" t="n">
        <v>0</v>
      </c>
      <c r="S59" s="345" t="n">
        <v>0</v>
      </c>
      <c r="T59" s="345" t="n">
        <v>0</v>
      </c>
      <c r="U59" s="345" t="n">
        <v>0</v>
      </c>
      <c r="V59" s="351" t="n">
        <f aca="false">ΣΚ5!R36-ΣΚ5!J36</f>
        <v>0</v>
      </c>
      <c r="W59" s="351" t="n">
        <f aca="false">ΣΚ5!J36</f>
        <v>0</v>
      </c>
      <c r="X59" s="351" t="n">
        <f aca="false">ΣΚ5!R35-ΣΚ5!K35</f>
        <v>0</v>
      </c>
      <c r="Y59" s="351" t="n">
        <f aca="false">ΣΚ5!K35</f>
        <v>0</v>
      </c>
      <c r="Z59" s="351" t="n">
        <f aca="false">ΣΚ5!S36-ΣΚ5!K36</f>
        <v>0</v>
      </c>
      <c r="AA59" s="351" t="n">
        <f aca="false">ΣΚ5!K36</f>
        <v>0</v>
      </c>
      <c r="AB59" s="351" t="n">
        <f aca="false">ΣΚ5!Q36</f>
        <v>0</v>
      </c>
      <c r="AC59" s="345" t="n">
        <v>0</v>
      </c>
      <c r="AD59" s="351" t="n">
        <f aca="false">ΣΚ5!T35-ΣΚ5!M35</f>
        <v>0</v>
      </c>
      <c r="AE59" s="351" t="n">
        <f aca="false">ΣΚ5!M35</f>
        <v>0</v>
      </c>
      <c r="AF59" s="351" t="n">
        <f aca="false">ΣΚ5!U35</f>
        <v>0</v>
      </c>
      <c r="AG59" s="351" t="n">
        <v>0</v>
      </c>
      <c r="AH59" s="351" t="n">
        <f aca="false">ΣΚ5!S35-ΣΚ5!L35</f>
        <v>0</v>
      </c>
      <c r="AI59" s="351" t="n">
        <f aca="false">ΣΚ5!L35</f>
        <v>0</v>
      </c>
      <c r="AJ59" s="351" t="n">
        <f aca="false">ΣΚ5!U36</f>
        <v>0</v>
      </c>
      <c r="AK59" s="351" t="n">
        <f aca="false">ΣΚ5!N35</f>
        <v>0</v>
      </c>
      <c r="AL59" s="351" t="n">
        <f aca="false">ΣΚ5!Q35-ΣΚ5!I36</f>
        <v>0</v>
      </c>
      <c r="AM59" s="351" t="n">
        <f aca="false">ΣΚ5!N36-ΣΚ5!J35</f>
        <v>0</v>
      </c>
      <c r="AN59" s="351" t="n">
        <f aca="false">ΣΚ5!J35</f>
        <v>0</v>
      </c>
      <c r="AO59" s="351" t="n">
        <f aca="false">ΣΚ5!I35</f>
        <v>0</v>
      </c>
      <c r="AP59" s="345" t="n">
        <v>0</v>
      </c>
      <c r="AQ59" s="345" t="n">
        <v>0</v>
      </c>
      <c r="AR59" s="351" t="n">
        <f aca="false">ΣΚ5!T36-ΣΚ5!I35</f>
        <v>0</v>
      </c>
      <c r="AS59" s="0" t="str">
        <f aca="false">IF('ΓΕΝ ΣΤΟΙΧ ΣΑΒΒ'!G60&lt;&gt;"",'ΓΕΝ ΣΤΟΙΧ ΣΑΒΒ'!G60,"")</f>
        <v/>
      </c>
      <c r="AT59" s="0" t="str">
        <f aca="false">IF('ΓΕΝ ΣΤΟΙΧ ΣΑΒΒ'!H60&lt;&gt;"",'ΓΕΝ ΣΤΟΙΧ ΣΑΒΒ'!H60,"")</f>
        <v/>
      </c>
      <c r="AU59" s="345" t="str">
        <f aca="false">IF('ΓΕΝ ΣΤΟΙΧ ΣΑΒΒ'!J60&lt;&gt;"",'ΓΕΝ ΣΤΟΙΧ ΣΑΒΒ'!J60,"")</f>
        <v/>
      </c>
      <c r="AV59" s="351" t="n">
        <f aca="false">ΣΚ5!O35</f>
        <v>0</v>
      </c>
      <c r="AW59" s="351" t="n">
        <f aca="false">ΣΚ5!O36</f>
        <v>0</v>
      </c>
      <c r="AX59" s="351" t="n">
        <f aca="false">ΣΚ5!P35</f>
        <v>0</v>
      </c>
      <c r="AY59" s="351" t="n">
        <f aca="false">ΣΚ5!I36</f>
        <v>0</v>
      </c>
      <c r="AZ59" s="353" t="n">
        <f aca="false">'ΓΕΝ ΣΤΟΙΧ ΣΑΒΒ'!K60</f>
        <v>0</v>
      </c>
      <c r="BA59" s="344" t="n">
        <f aca="false">ΣΚ5!$AF$36</f>
        <v>0</v>
      </c>
      <c r="BB59" s="344" t="n">
        <f aca="false">ΣΚ5!$AG$36</f>
        <v>0</v>
      </c>
      <c r="BC59" s="344" t="n">
        <f aca="false">ΣΚ5!$AH$36</f>
        <v>0</v>
      </c>
      <c r="BD59" s="344" t="n">
        <f aca="false">ΣΚ5!$AI$36</f>
        <v>0</v>
      </c>
    </row>
    <row r="60" customFormat="false" ht="12.75" hidden="false" customHeight="false" outlineLevel="0" collapsed="false">
      <c r="A60" s="0" t="str">
        <f aca="false">IF('ΓΕΝ ΣΤΟΙΧ ΣΑΒΒ'!A61&lt;&gt;"",'ΓΕΝ ΣΤΟΙΧ ΣΑΒΒ'!A61,"")</f>
        <v/>
      </c>
      <c r="B60" s="0" t="str">
        <f aca="false">IF('ΓΕΝ ΣΤΟΙΧ ΣΑΒΒ'!B61&lt;&gt;"",'ΓΕΝ ΣΤΟΙΧ ΣΑΒΒ'!B61,"")</f>
        <v/>
      </c>
      <c r="C60" s="0" t="n">
        <v>59</v>
      </c>
      <c r="D60" s="0" t="str">
        <f aca="false">IF('ΓΕΝ ΣΤΟΙΧ ΣΑΒΒ'!E61&lt;&gt;"",'ΓΕΝ ΣΤΟΙΧ ΣΑΒΒ'!E61,"")</f>
        <v/>
      </c>
      <c r="E60" s="0" t="str">
        <f aca="false">IF('ΓΕΝ ΣΤΟΙΧ ΣΑΒΒ'!F61&lt;&gt;"",'ΓΕΝ ΣΤΟΙΧ ΣΑΒΒ'!F61,"")</f>
        <v/>
      </c>
      <c r="F60" s="0" t="str">
        <f aca="false">IF('ΓΕΝ ΣΤΟΙΧ ΣΑΒΒ'!L61&lt;&gt;"",'ΓΕΝ ΣΤΟΙΧ ΣΑΒΒ'!L61,"")</f>
        <v/>
      </c>
      <c r="G60" s="0" t="str">
        <f aca="false">IF('ΓΕΝ ΣΤΟΙΧ ΣΑΒΒ'!D61&lt;&gt;"",'ΓΕΝ ΣΤΟΙΧ ΣΑΒΒ'!D61,"")</f>
        <v/>
      </c>
      <c r="H60" s="0" t="str">
        <f aca="false">IF('ΓΕΝ ΣΤΟΙΧ ΣΑΒΒ'!I61&lt;&gt;"",'ΓΕΝ ΣΤΟΙΧ ΣΑΒΒ'!I61,"")</f>
        <v/>
      </c>
      <c r="I60" s="345" t="str">
        <f aca="false">IF(AND(ΣΚ5!G37&lt;&gt;"",ΣΚ5!G37&lt;&gt;0),ΣΚ5!H37/ΣΚ5!G37,"")</f>
        <v/>
      </c>
      <c r="J60" s="362" t="n">
        <f aca="false">ΣΚ5!G37</f>
        <v>0</v>
      </c>
      <c r="K60" s="351" t="n">
        <f aca="false">ΣΚ5!H37</f>
        <v>0</v>
      </c>
      <c r="L60" s="351" t="n">
        <f aca="false">ΣΚ5!V37</f>
        <v>0</v>
      </c>
      <c r="M60" s="351" t="n">
        <f aca="false">ΣΚ5!L38</f>
        <v>0</v>
      </c>
      <c r="N60" s="345" t="n">
        <v>0</v>
      </c>
      <c r="O60" s="345" t="n">
        <v>0</v>
      </c>
      <c r="P60" s="345" t="n">
        <v>0</v>
      </c>
      <c r="Q60" s="345" t="n">
        <v>0</v>
      </c>
      <c r="R60" s="345" t="n">
        <v>0</v>
      </c>
      <c r="S60" s="345" t="n">
        <v>0</v>
      </c>
      <c r="T60" s="345" t="n">
        <v>0</v>
      </c>
      <c r="U60" s="345" t="n">
        <v>0</v>
      </c>
      <c r="V60" s="351" t="n">
        <f aca="false">ΣΚ5!R38-ΣΚ5!J38</f>
        <v>0</v>
      </c>
      <c r="W60" s="351" t="n">
        <f aca="false">ΣΚ5!J38</f>
        <v>0</v>
      </c>
      <c r="X60" s="351" t="n">
        <f aca="false">ΣΚ5!R37-ΣΚ5!K37</f>
        <v>0</v>
      </c>
      <c r="Y60" s="351" t="n">
        <f aca="false">ΣΚ5!K37</f>
        <v>0</v>
      </c>
      <c r="Z60" s="351" t="n">
        <f aca="false">ΣΚ5!S38-ΣΚ5!K38</f>
        <v>0</v>
      </c>
      <c r="AA60" s="351" t="n">
        <f aca="false">ΣΚ5!K38</f>
        <v>0</v>
      </c>
      <c r="AB60" s="351" t="n">
        <f aca="false">ΣΚ5!Q38</f>
        <v>0</v>
      </c>
      <c r="AC60" s="345" t="n">
        <v>0</v>
      </c>
      <c r="AD60" s="351" t="n">
        <f aca="false">ΣΚ5!T37-ΣΚ5!M37</f>
        <v>0</v>
      </c>
      <c r="AE60" s="351" t="n">
        <f aca="false">ΣΚ5!M37</f>
        <v>0</v>
      </c>
      <c r="AF60" s="351" t="n">
        <f aca="false">ΣΚ5!U37</f>
        <v>0</v>
      </c>
      <c r="AG60" s="351" t="n">
        <v>0</v>
      </c>
      <c r="AH60" s="351" t="n">
        <f aca="false">ΣΚ5!S37-ΣΚ5!L37</f>
        <v>0</v>
      </c>
      <c r="AI60" s="351" t="n">
        <f aca="false">ΣΚ5!L37</f>
        <v>0</v>
      </c>
      <c r="AJ60" s="351" t="n">
        <f aca="false">ΣΚ5!U38</f>
        <v>0</v>
      </c>
      <c r="AK60" s="351" t="n">
        <f aca="false">ΣΚ5!N37</f>
        <v>0</v>
      </c>
      <c r="AL60" s="351" t="n">
        <f aca="false">ΣΚ5!Q37-ΣΚ5!I38</f>
        <v>0</v>
      </c>
      <c r="AM60" s="351" t="n">
        <f aca="false">ΣΚ5!N38-ΣΚ5!J37</f>
        <v>0</v>
      </c>
      <c r="AN60" s="351" t="n">
        <f aca="false">ΣΚ5!J37</f>
        <v>0</v>
      </c>
      <c r="AO60" s="351" t="n">
        <f aca="false">ΣΚ5!I37</f>
        <v>0</v>
      </c>
      <c r="AP60" s="345" t="n">
        <v>0</v>
      </c>
      <c r="AQ60" s="345" t="n">
        <v>0</v>
      </c>
      <c r="AR60" s="351" t="n">
        <f aca="false">ΣΚ5!T38-ΣΚ5!I37</f>
        <v>0</v>
      </c>
      <c r="AS60" s="0" t="str">
        <f aca="false">IF('ΓΕΝ ΣΤΟΙΧ ΣΑΒΒ'!G61&lt;&gt;"",'ΓΕΝ ΣΤΟΙΧ ΣΑΒΒ'!G61,"")</f>
        <v/>
      </c>
      <c r="AT60" s="0" t="str">
        <f aca="false">IF('ΓΕΝ ΣΤΟΙΧ ΣΑΒΒ'!H61&lt;&gt;"",'ΓΕΝ ΣΤΟΙΧ ΣΑΒΒ'!H61,"")</f>
        <v/>
      </c>
      <c r="AU60" s="345" t="str">
        <f aca="false">IF('ΓΕΝ ΣΤΟΙΧ ΣΑΒΒ'!J61&lt;&gt;"",'ΓΕΝ ΣΤΟΙΧ ΣΑΒΒ'!J61,"")</f>
        <v/>
      </c>
      <c r="AV60" s="351" t="n">
        <f aca="false">ΣΚ5!O37</f>
        <v>0</v>
      </c>
      <c r="AW60" s="351" t="n">
        <f aca="false">ΣΚ5!O38</f>
        <v>0</v>
      </c>
      <c r="AX60" s="351" t="n">
        <f aca="false">ΣΚ5!P37</f>
        <v>0</v>
      </c>
      <c r="AY60" s="351" t="n">
        <f aca="false">ΣΚ5!I38</f>
        <v>0</v>
      </c>
      <c r="AZ60" s="353" t="n">
        <f aca="false">'ΓΕΝ ΣΤΟΙΧ ΣΑΒΒ'!K61</f>
        <v>0</v>
      </c>
      <c r="BA60" s="344" t="n">
        <f aca="false">ΣΚ5!$AF$38</f>
        <v>0</v>
      </c>
      <c r="BB60" s="344" t="n">
        <f aca="false">ΣΚ5!$AG$38</f>
        <v>0</v>
      </c>
      <c r="BC60" s="344" t="n">
        <f aca="false">ΣΚ5!$AH$38</f>
        <v>0</v>
      </c>
      <c r="BD60" s="344" t="n">
        <f aca="false">ΣΚ5!$AI$38</f>
        <v>0</v>
      </c>
    </row>
    <row r="61" customFormat="false" ht="13.5" hidden="false" customHeight="false" outlineLevel="0" collapsed="false">
      <c r="A61" s="0" t="str">
        <f aca="false">IF('ΓΕΝ ΣΤΟΙΧ ΣΑΒΒ'!A62&lt;&gt;"",'ΓΕΝ ΣΤΟΙΧ ΣΑΒΒ'!A62,"")</f>
        <v/>
      </c>
      <c r="B61" s="0" t="str">
        <f aca="false">IF('ΓΕΝ ΣΤΟΙΧ ΣΑΒΒ'!B62&lt;&gt;"",'ΓΕΝ ΣΤΟΙΧ ΣΑΒΒ'!B62,"")</f>
        <v/>
      </c>
      <c r="C61" s="0" t="n">
        <v>60</v>
      </c>
      <c r="D61" s="0" t="str">
        <f aca="false">IF('ΓΕΝ ΣΤΟΙΧ ΣΑΒΒ'!E62&lt;&gt;"",'ΓΕΝ ΣΤΟΙΧ ΣΑΒΒ'!E62,"")</f>
        <v/>
      </c>
      <c r="E61" s="0" t="str">
        <f aca="false">IF('ΓΕΝ ΣΤΟΙΧ ΣΑΒΒ'!F62&lt;&gt;"",'ΓΕΝ ΣΤΟΙΧ ΣΑΒΒ'!F62,"")</f>
        <v/>
      </c>
      <c r="F61" s="0" t="str">
        <f aca="false">IF('ΓΕΝ ΣΤΟΙΧ ΣΑΒΒ'!L62&lt;&gt;"",'ΓΕΝ ΣΤΟΙΧ ΣΑΒΒ'!L62,"")</f>
        <v/>
      </c>
      <c r="G61" s="0" t="str">
        <f aca="false">IF('ΓΕΝ ΣΤΟΙΧ ΣΑΒΒ'!D62&lt;&gt;"",'ΓΕΝ ΣΤΟΙΧ ΣΑΒΒ'!D62,"")</f>
        <v/>
      </c>
      <c r="H61" s="0" t="str">
        <f aca="false">IF('ΓΕΝ ΣΤΟΙΧ ΣΑΒΒ'!I62&lt;&gt;"",'ΓΕΝ ΣΤΟΙΧ ΣΑΒΒ'!I62,"")</f>
        <v/>
      </c>
      <c r="I61" s="345" t="str">
        <f aca="false">IF(AND(ΣΚ5!G39&lt;&gt;"",ΣΚ5!G39&lt;&gt;0),ΣΚ5!H39/ΣΚ5!G39,"")</f>
        <v/>
      </c>
      <c r="J61" s="362" t="n">
        <f aca="false">ΣΚ5!G39</f>
        <v>0</v>
      </c>
      <c r="K61" s="351" t="n">
        <f aca="false">ΣΚ5!H39</f>
        <v>0</v>
      </c>
      <c r="L61" s="356" t="n">
        <f aca="false">ΣΚ5!V39</f>
        <v>0</v>
      </c>
      <c r="M61" s="356" t="n">
        <f aca="false">ΣΚ5!L40</f>
        <v>0</v>
      </c>
      <c r="N61" s="354" t="n">
        <v>0</v>
      </c>
      <c r="O61" s="354" t="n">
        <v>0</v>
      </c>
      <c r="P61" s="354" t="n">
        <v>0</v>
      </c>
      <c r="Q61" s="354" t="n">
        <v>0</v>
      </c>
      <c r="R61" s="354" t="n">
        <v>0</v>
      </c>
      <c r="S61" s="354" t="n">
        <v>0</v>
      </c>
      <c r="T61" s="354" t="n">
        <v>0</v>
      </c>
      <c r="U61" s="354" t="n">
        <v>0</v>
      </c>
      <c r="V61" s="356" t="n">
        <f aca="false">ΣΚ5!R40-ΣΚ5!J40</f>
        <v>0</v>
      </c>
      <c r="W61" s="356" t="n">
        <f aca="false">ΣΚ5!J40</f>
        <v>0</v>
      </c>
      <c r="X61" s="356" t="n">
        <f aca="false">ΣΚ5!R39-ΣΚ5!K39</f>
        <v>0</v>
      </c>
      <c r="Y61" s="356" t="n">
        <f aca="false">ΣΚ5!K39</f>
        <v>0</v>
      </c>
      <c r="Z61" s="356" t="n">
        <f aca="false">ΣΚ5!S40-ΣΚ5!K40</f>
        <v>0</v>
      </c>
      <c r="AA61" s="356" t="n">
        <f aca="false">ΣΚ5!K40</f>
        <v>0</v>
      </c>
      <c r="AB61" s="356" t="n">
        <f aca="false">ΣΚ5!Q40</f>
        <v>0</v>
      </c>
      <c r="AC61" s="354" t="n">
        <v>0</v>
      </c>
      <c r="AD61" s="356" t="n">
        <f aca="false">ΣΚ5!T39-ΣΚ5!M39</f>
        <v>0</v>
      </c>
      <c r="AE61" s="356" t="n">
        <f aca="false">ΣΚ5!M39</f>
        <v>0</v>
      </c>
      <c r="AF61" s="356" t="n">
        <f aca="false">ΣΚ5!U39</f>
        <v>0</v>
      </c>
      <c r="AG61" s="356" t="n">
        <v>0</v>
      </c>
      <c r="AH61" s="356" t="n">
        <f aca="false">ΣΚ5!S39-ΣΚ5!L39</f>
        <v>0</v>
      </c>
      <c r="AI61" s="356" t="n">
        <f aca="false">ΣΚ5!L39</f>
        <v>0</v>
      </c>
      <c r="AJ61" s="356" t="n">
        <f aca="false">ΣΚ5!U40</f>
        <v>0</v>
      </c>
      <c r="AK61" s="356" t="n">
        <f aca="false">ΣΚ5!N39</f>
        <v>0</v>
      </c>
      <c r="AL61" s="351" t="n">
        <f aca="false">ΣΚ5!Q39-ΣΚ5!I40</f>
        <v>0</v>
      </c>
      <c r="AM61" s="351" t="n">
        <f aca="false">ΣΚ5!N40-ΣΚ5!J39</f>
        <v>0</v>
      </c>
      <c r="AN61" s="351" t="n">
        <f aca="false">ΣΚ5!J39</f>
        <v>0</v>
      </c>
      <c r="AO61" s="351" t="n">
        <f aca="false">ΣΚ5!I39</f>
        <v>0</v>
      </c>
      <c r="AP61" s="354" t="n">
        <v>0</v>
      </c>
      <c r="AQ61" s="354" t="n">
        <v>0</v>
      </c>
      <c r="AR61" s="351" t="n">
        <f aca="false">ΣΚ5!T40-ΣΚ5!I39</f>
        <v>0</v>
      </c>
      <c r="AS61" s="0" t="str">
        <f aca="false">IF('ΓΕΝ ΣΤΟΙΧ ΣΑΒΒ'!G62&lt;&gt;"",'ΓΕΝ ΣΤΟΙΧ ΣΑΒΒ'!G62,"")</f>
        <v/>
      </c>
      <c r="AT61" s="0" t="str">
        <f aca="false">IF('ΓΕΝ ΣΤΟΙΧ ΣΑΒΒ'!H62&lt;&gt;"",'ΓΕΝ ΣΤΟΙΧ ΣΑΒΒ'!H62,"")</f>
        <v/>
      </c>
      <c r="AU61" s="345" t="str">
        <f aca="false">IF('ΓΕΝ ΣΤΟΙΧ ΣΑΒΒ'!J62&lt;&gt;"",'ΓΕΝ ΣΤΟΙΧ ΣΑΒΒ'!J62,"")</f>
        <v/>
      </c>
      <c r="AV61" s="351" t="n">
        <f aca="false">ΣΚ5!O39</f>
        <v>0</v>
      </c>
      <c r="AW61" s="351" t="n">
        <f aca="false">ΣΚ5!O40</f>
        <v>0</v>
      </c>
      <c r="AX61" s="351" t="n">
        <f aca="false">ΣΚ5!P39</f>
        <v>0</v>
      </c>
      <c r="AY61" s="351" t="n">
        <f aca="false">ΣΚ5!I40</f>
        <v>0</v>
      </c>
      <c r="AZ61" s="353" t="n">
        <f aca="false">'ΓΕΝ ΣΤΟΙΧ ΣΑΒΒ'!K62</f>
        <v>0</v>
      </c>
      <c r="BA61" s="356" t="n">
        <f aca="false">ΣΚ5!$AF$40</f>
        <v>0</v>
      </c>
      <c r="BB61" s="356" t="n">
        <f aca="false">ΣΚ5!$AG$40</f>
        <v>0</v>
      </c>
      <c r="BC61" s="356" t="n">
        <f aca="false">ΣΚ5!$AH$40</f>
        <v>0</v>
      </c>
      <c r="BD61" s="356" t="n">
        <f aca="false">ΣΚ5!$AI$4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9"/>
  <sheetViews>
    <sheetView showFormulas="false" showGridLines="true" showRowColHeaders="true" showZeros="true" rightToLeft="false" tabSelected="false" showOutlineSymbols="true" defaultGridColor="true" view="normal" topLeftCell="B8" colorId="64" zoomScale="70" zoomScaleNormal="70" zoomScalePageLayoutView="100" workbookViewId="0">
      <selection pane="topLeft" activeCell="O17" activeCellId="0" sqref="O17: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56"/>
    <col collapsed="false" customWidth="true" hidden="false" outlineLevel="0" max="2" min="2" style="31" width="33.7"/>
    <col collapsed="false" customWidth="true" hidden="false" outlineLevel="0" max="3" min="3" style="31" width="5.56"/>
    <col collapsed="false" customWidth="true" hidden="false" outlineLevel="0" max="4" min="4" style="31" width="11.7"/>
    <col collapsed="false" customWidth="true" hidden="false" outlineLevel="0" max="5" min="5" style="31" width="10.13"/>
    <col collapsed="false" customWidth="true" hidden="false" outlineLevel="0" max="6" min="6" style="127" width="11.99"/>
    <col collapsed="false" customWidth="true" hidden="false" outlineLevel="0" max="7" min="7" style="127" width="6.28"/>
    <col collapsed="false" customWidth="true" hidden="false" outlineLevel="0" max="8" min="8" style="127" width="12.14"/>
    <col collapsed="false" customWidth="true" hidden="false" outlineLevel="0" max="9" min="9" style="127" width="9.28"/>
    <col collapsed="false" customWidth="true" hidden="false" outlineLevel="0" max="10" min="10" style="127" width="9.41"/>
    <col collapsed="false" customWidth="true" hidden="false" outlineLevel="0" max="11" min="11" style="127" width="10.56"/>
    <col collapsed="false" customWidth="true" hidden="false" outlineLevel="0" max="12" min="12" style="127" width="7.56"/>
    <col collapsed="false" customWidth="true" hidden="false" outlineLevel="0" max="13" min="13" style="127" width="7.99"/>
    <col collapsed="false" customWidth="true" hidden="false" outlineLevel="0" max="15" min="14" style="127" width="9.28"/>
    <col collapsed="false" customWidth="false" hidden="false" outlineLevel="0" max="16" min="16" style="127" width="9.14"/>
    <col collapsed="false" customWidth="true" hidden="false" outlineLevel="0" max="17" min="17" style="127" width="10.28"/>
    <col collapsed="false" customWidth="true" hidden="false" outlineLevel="0" max="18" min="18" style="31" width="10.41"/>
    <col collapsed="false" customWidth="true" hidden="false" outlineLevel="0" max="20" min="19" style="31" width="9.28"/>
    <col collapsed="false" customWidth="true" hidden="false" outlineLevel="0" max="21" min="21" style="31" width="7.7"/>
    <col collapsed="false" customWidth="true" hidden="false" outlineLevel="0" max="22" min="22" style="31" width="8.99"/>
    <col collapsed="false" customWidth="true" hidden="false" outlineLevel="0" max="23" min="23" style="31" width="9.28"/>
    <col collapsed="false" customWidth="false" hidden="false" outlineLevel="0" max="24" min="24" style="31" width="9.14"/>
    <col collapsed="false" customWidth="true" hidden="false" outlineLevel="0" max="25" min="25" style="31" width="6.41"/>
    <col collapsed="false" customWidth="true" hidden="false" outlineLevel="0" max="26" min="26" style="31" width="23.7"/>
    <col collapsed="false" customWidth="true" hidden="false" outlineLevel="0" max="27" min="27" style="31" width="6.99"/>
    <col collapsed="false" customWidth="true" hidden="false" outlineLevel="0" max="28" min="28" style="31" width="15.85"/>
    <col collapsed="false" customWidth="true" hidden="false" outlineLevel="0" max="29" min="29" style="31" width="9.28"/>
    <col collapsed="false" customWidth="true" hidden="false" outlineLevel="0" max="30" min="30" style="31" width="15.28"/>
    <col collapsed="false" customWidth="false" hidden="false" outlineLevel="0" max="31" min="31" style="31" width="9.14"/>
    <col collapsed="false" customWidth="true" hidden="true" outlineLevel="0" max="32" min="32" style="127" width="7.85"/>
    <col collapsed="false" customWidth="true" hidden="true" outlineLevel="0" max="33" min="33" style="127" width="7.28"/>
    <col collapsed="false" customWidth="false" hidden="true" outlineLevel="0" max="36" min="34" style="127" width="9.14"/>
    <col collapsed="false" customWidth="false" hidden="true" outlineLevel="0" max="37" min="37" style="31" width="9.14"/>
    <col collapsed="false" customWidth="false" hidden="false" outlineLevel="0" max="257" min="38" style="31" width="9.14"/>
  </cols>
  <sheetData>
    <row r="1" customFormat="false" ht="25.5" hidden="false" customHeight="true" outlineLevel="0" collapsed="false">
      <c r="A1" s="32"/>
      <c r="K1" s="127" t="n">
        <f aca="false">'ΓΙΑ ΕΑΠ'!L2</f>
        <v>0</v>
      </c>
      <c r="V1" s="126"/>
      <c r="W1" s="392" t="s">
        <v>138</v>
      </c>
      <c r="X1" s="393" t="str">
        <f aca="false">'ΣΤΟΙΧΕΙΑ ΕΠΙΤΡΟΠΗΣ'!B3</f>
        <v>2023</v>
      </c>
      <c r="Y1" s="139"/>
    </row>
    <row r="2" customFormat="false" ht="12.75" hidden="false" customHeight="false" outlineLevel="0" collapsed="false">
      <c r="A2" s="31" t="s">
        <v>139</v>
      </c>
      <c r="W2" s="394"/>
      <c r="X2" s="394"/>
      <c r="Y2" s="127"/>
      <c r="Z2" s="127"/>
    </row>
    <row r="3" customFormat="false" ht="12.75" hidden="false" customHeight="false" outlineLevel="0" collapsed="false">
      <c r="A3" s="31" t="s">
        <v>120</v>
      </c>
      <c r="W3" s="394" t="s">
        <v>294</v>
      </c>
      <c r="X3" s="394" t="str">
        <f aca="false">'ΣΤΟΙΧΕΙΑ ΕΠΙΤΡΟΠΗΣ'!B5</f>
        <v>ΙΑΝΟΥΑΡΙΟΥ 2023</v>
      </c>
      <c r="Y3" s="127"/>
      <c r="Z3" s="127"/>
    </row>
    <row r="4" customFormat="false" ht="12.75" hidden="false" customHeight="false" outlineLevel="0" collapsed="false">
      <c r="A4" s="31" t="s">
        <v>149</v>
      </c>
    </row>
    <row r="5" customFormat="false" ht="12.75" hidden="false" customHeight="false" outlineLevel="0" collapsed="false">
      <c r="A5" s="31" t="s">
        <v>141</v>
      </c>
      <c r="B5" s="31" t="str">
        <f aca="false">'ΣΤΟΙΧΕΙΑ ΕΠΙΤΡΟΠΗΣ'!B7</f>
        <v>1ο ΓΥΜΝΑΣΙΟ ………..</v>
      </c>
    </row>
    <row r="6" customFormat="false" ht="12.75" hidden="false" customHeight="false" outlineLevel="0" collapsed="false">
      <c r="A6" s="31" t="s">
        <v>150</v>
      </c>
      <c r="B6" s="31" t="str">
        <f aca="false">'ΣΤΟΙΧΕΙΑ ΕΠΙΤΡΟΠΗΣ'!B9</f>
        <v>ΠΑΠΑΔΟΠΟΥΛΟΣ</v>
      </c>
    </row>
    <row r="7" customFormat="false" ht="12.75" hidden="false" customHeight="false" outlineLevel="0" collapsed="false">
      <c r="A7" s="31" t="s">
        <v>151</v>
      </c>
      <c r="B7" s="31" t="str">
        <f aca="false">'ΣΤΟΙΧΕΙΑ ΕΠΙΤΡΟΠΗΣ'!B11</f>
        <v>2323232323</v>
      </c>
    </row>
    <row r="8" customFormat="false" ht="12.75" hidden="false" customHeight="false" outlineLevel="0" collapsed="false">
      <c r="A8" s="141" t="s">
        <v>295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5"/>
    </row>
    <row r="9" customFormat="false" ht="14.25" hidden="false" customHeight="true" outlineLevel="0" collapsed="false">
      <c r="A9" s="368" t="s">
        <v>296</v>
      </c>
      <c r="B9" s="368"/>
      <c r="C9" s="368"/>
      <c r="D9" s="368"/>
      <c r="E9" s="368"/>
      <c r="F9" s="368"/>
      <c r="G9" s="368"/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68"/>
      <c r="S9" s="368"/>
      <c r="T9" s="368"/>
      <c r="U9" s="368"/>
      <c r="V9" s="368"/>
      <c r="W9" s="368"/>
      <c r="X9" s="368"/>
      <c r="Y9" s="368"/>
      <c r="Z9" s="368"/>
      <c r="AA9" s="145"/>
    </row>
    <row r="10" customFormat="false" ht="12.75" hidden="false" customHeight="false" outlineLevel="0" collapsed="false">
      <c r="A10" s="395" t="str">
        <f aca="false">X3</f>
        <v>ΙΑΝΟΥΑΡΙΟΥ 2023</v>
      </c>
      <c r="B10" s="395"/>
      <c r="C10" s="395"/>
      <c r="D10" s="395"/>
      <c r="E10" s="395"/>
      <c r="F10" s="395"/>
      <c r="G10" s="395"/>
      <c r="H10" s="395"/>
      <c r="I10" s="395"/>
      <c r="J10" s="395"/>
      <c r="K10" s="395"/>
      <c r="L10" s="395"/>
      <c r="M10" s="395"/>
      <c r="N10" s="395"/>
      <c r="O10" s="395"/>
      <c r="P10" s="395"/>
      <c r="Q10" s="395"/>
      <c r="R10" s="395"/>
      <c r="S10" s="395"/>
      <c r="T10" s="395"/>
      <c r="U10" s="395"/>
      <c r="V10" s="395"/>
      <c r="W10" s="395"/>
      <c r="X10" s="395"/>
      <c r="Y10" s="395"/>
      <c r="Z10" s="395"/>
    </row>
    <row r="11" customFormat="false" ht="13.5" hidden="false" customHeight="false" outlineLevel="0" collapsed="false"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</row>
    <row r="12" s="142" customFormat="true" ht="27.75" hidden="fals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234" t="s">
        <v>153</v>
      </c>
      <c r="J12" s="234"/>
      <c r="K12" s="234"/>
      <c r="L12" s="234"/>
      <c r="M12" s="234"/>
      <c r="N12" s="235"/>
      <c r="O12" s="235"/>
      <c r="P12" s="235"/>
      <c r="Q12" s="235"/>
      <c r="R12" s="235"/>
      <c r="S12" s="235"/>
      <c r="T12" s="235"/>
      <c r="U12" s="235"/>
      <c r="V12" s="235"/>
      <c r="W12" s="370"/>
      <c r="X12" s="370"/>
      <c r="Y12" s="370"/>
      <c r="Z12" s="370"/>
      <c r="AA12" s="141"/>
      <c r="AB12" s="35" t="s">
        <v>30</v>
      </c>
      <c r="AC12" s="239" t="n">
        <v>0.2</v>
      </c>
      <c r="AF12" s="240"/>
      <c r="AG12" s="240"/>
      <c r="AH12" s="240"/>
      <c r="AI12" s="240"/>
      <c r="AJ12" s="240"/>
    </row>
    <row r="13" s="162" customFormat="true" ht="71.25" hidden="false" customHeight="true" outlineLevel="0" collapsed="false">
      <c r="A13" s="151" t="s">
        <v>146</v>
      </c>
      <c r="B13" s="152" t="s">
        <v>0</v>
      </c>
      <c r="C13" s="152" t="s">
        <v>80</v>
      </c>
      <c r="D13" s="152" t="s">
        <v>1</v>
      </c>
      <c r="E13" s="153" t="s">
        <v>154</v>
      </c>
      <c r="F13" s="154" t="s">
        <v>297</v>
      </c>
      <c r="G13" s="154" t="s">
        <v>298</v>
      </c>
      <c r="H13" s="155" t="s">
        <v>3</v>
      </c>
      <c r="I13" s="241" t="s">
        <v>191</v>
      </c>
      <c r="J13" s="154" t="s">
        <v>192</v>
      </c>
      <c r="K13" s="154" t="s">
        <v>8</v>
      </c>
      <c r="L13" s="154" t="s">
        <v>193</v>
      </c>
      <c r="M13" s="242" t="s">
        <v>160</v>
      </c>
      <c r="N13" s="243" t="s">
        <v>194</v>
      </c>
      <c r="O13" s="304" t="s">
        <v>17</v>
      </c>
      <c r="P13" s="304" t="s">
        <v>162</v>
      </c>
      <c r="Q13" s="305" t="s">
        <v>6</v>
      </c>
      <c r="R13" s="154" t="s">
        <v>195</v>
      </c>
      <c r="S13" s="154" t="s">
        <v>196</v>
      </c>
      <c r="T13" s="154" t="s">
        <v>197</v>
      </c>
      <c r="U13" s="154" t="s">
        <v>27</v>
      </c>
      <c r="V13" s="154" t="s">
        <v>168</v>
      </c>
      <c r="W13" s="154" t="s">
        <v>169</v>
      </c>
      <c r="X13" s="244"/>
      <c r="Y13" s="245" t="s">
        <v>198</v>
      </c>
      <c r="Z13" s="246" t="s">
        <v>199</v>
      </c>
      <c r="AA13" s="320"/>
      <c r="AF13" s="248"/>
      <c r="AG13" s="248"/>
      <c r="AH13" s="248"/>
      <c r="AI13" s="248"/>
      <c r="AJ13" s="248"/>
    </row>
    <row r="14" s="162" customFormat="true" ht="66.75" hidden="false" customHeight="true" outlineLevel="0" collapsed="false">
      <c r="A14" s="163"/>
      <c r="B14" s="164"/>
      <c r="C14" s="164"/>
      <c r="D14" s="165" t="s">
        <v>170</v>
      </c>
      <c r="E14" s="166"/>
      <c r="F14" s="249"/>
      <c r="G14" s="168"/>
      <c r="H14" s="376" t="s">
        <v>299</v>
      </c>
      <c r="I14" s="306" t="s">
        <v>6</v>
      </c>
      <c r="J14" s="175" t="s">
        <v>7</v>
      </c>
      <c r="K14" s="175" t="s">
        <v>9</v>
      </c>
      <c r="L14" s="175" t="s">
        <v>203</v>
      </c>
      <c r="M14" s="324" t="s">
        <v>174</v>
      </c>
      <c r="N14" s="325" t="s">
        <v>16</v>
      </c>
      <c r="O14" s="326" t="s">
        <v>18</v>
      </c>
      <c r="P14" s="325"/>
      <c r="Q14" s="175" t="s">
        <v>204</v>
      </c>
      <c r="R14" s="175" t="s">
        <v>205</v>
      </c>
      <c r="S14" s="175" t="s">
        <v>206</v>
      </c>
      <c r="T14" s="175" t="s">
        <v>207</v>
      </c>
      <c r="U14" s="251" t="s">
        <v>30</v>
      </c>
      <c r="V14" s="327" t="s">
        <v>181</v>
      </c>
      <c r="W14" s="328" t="s">
        <v>182</v>
      </c>
      <c r="X14" s="256"/>
      <c r="Y14" s="256"/>
      <c r="Z14" s="257" t="s">
        <v>208</v>
      </c>
      <c r="AA14" s="320"/>
      <c r="AB14" s="111" t="s">
        <v>209</v>
      </c>
      <c r="AC14" s="111"/>
      <c r="AD14" s="162" t="s">
        <v>210</v>
      </c>
      <c r="AF14" s="248" t="s">
        <v>211</v>
      </c>
      <c r="AG14" s="248" t="s">
        <v>212</v>
      </c>
      <c r="AH14" s="248" t="s">
        <v>213</v>
      </c>
      <c r="AI14" s="248" t="s">
        <v>214</v>
      </c>
      <c r="AJ14" s="248" t="s">
        <v>6</v>
      </c>
      <c r="AK14" s="162" t="s">
        <v>215</v>
      </c>
    </row>
    <row r="15" s="142" customFormat="true" ht="20.1" hidden="true" customHeight="true" outlineLevel="0" collapsed="false">
      <c r="A15" s="177"/>
      <c r="B15" s="178"/>
      <c r="C15" s="179"/>
      <c r="D15" s="180"/>
      <c r="E15" s="181"/>
      <c r="F15" s="182"/>
      <c r="G15" s="181"/>
      <c r="H15" s="183"/>
      <c r="I15" s="184"/>
      <c r="J15" s="185"/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261"/>
      <c r="Y15" s="261"/>
      <c r="Z15" s="262"/>
      <c r="AF15" s="240"/>
      <c r="AG15" s="240"/>
      <c r="AH15" s="240"/>
      <c r="AI15" s="240"/>
      <c r="AJ15" s="240"/>
    </row>
    <row r="16" s="142" customFormat="true" ht="20.1" hidden="true" customHeight="true" outlineLevel="0" collapsed="false">
      <c r="A16" s="177"/>
      <c r="B16" s="178"/>
      <c r="C16" s="179"/>
      <c r="D16" s="180"/>
      <c r="E16" s="181"/>
      <c r="F16" s="182"/>
      <c r="G16" s="181"/>
      <c r="H16" s="187"/>
      <c r="I16" s="188"/>
      <c r="J16" s="189"/>
      <c r="K16" s="189"/>
      <c r="L16" s="189"/>
      <c r="M16" s="189"/>
      <c r="N16" s="189"/>
      <c r="O16" s="189"/>
      <c r="P16" s="189"/>
      <c r="Q16" s="189"/>
      <c r="R16" s="189"/>
      <c r="S16" s="189"/>
      <c r="T16" s="189"/>
      <c r="U16" s="189"/>
      <c r="V16" s="189"/>
      <c r="W16" s="189"/>
      <c r="X16" s="265"/>
      <c r="Y16" s="265"/>
      <c r="Z16" s="266"/>
      <c r="AF16" s="240"/>
      <c r="AG16" s="240"/>
      <c r="AH16" s="240"/>
      <c r="AI16" s="240"/>
      <c r="AJ16" s="240"/>
    </row>
    <row r="17" customFormat="false" ht="20.1" hidden="false" customHeight="true" outlineLevel="0" collapsed="false">
      <c r="A17" s="190" t="n">
        <v>1</v>
      </c>
      <c r="B17" s="379" t="str">
        <f aca="false">'ΓΕΝ ΣΤΟΙΧ ΥΠΕΡ-ΣΥΜΠΛ.ΩΡ-ΕΚΠ.ΑΔ.'!A3&amp;" "&amp;'ΓΕΝ ΣΤΟΙΧ ΥΠΕΡ-ΣΥΜΠΛ.ΩΡ-ΕΚΠ.ΑΔ.'!B3</f>
        <v>ΔΕΙΓΜΑ ΔΥ ΔΔΔ</v>
      </c>
      <c r="C17" s="380" t="n">
        <f aca="false">IF('ΓΕΝ ΣΤΟΙΧ ΥΠΕΡ-ΣΥΜΠΛ.ΩΡ-ΕΚΠ.ΑΔ.'!C3&lt;&gt;"",'ΓΕΝ ΣΤΟΙΧ ΥΠΕΡ-ΣΥΜΠΛ.ΩΡ-ΕΚΠ.ΑΔ.'!C3,"")</f>
        <v>3</v>
      </c>
      <c r="D17" s="381" t="str">
        <f aca="false">IF('ΓΕΝ ΣΤΟΙΧ ΥΠΕΡ-ΣΥΜΠΛ.ΩΡ-ΕΚΠ.ΑΔ.'!E3&lt;&gt;"",'ΓΕΝ ΣΤΟΙΧ ΥΠΕΡ-ΣΥΜΠΛ.ΩΡ-ΕΚΠ.ΑΔ.'!E3,"")</f>
        <v>123456789</v>
      </c>
      <c r="E17" s="271" t="n">
        <v>1</v>
      </c>
      <c r="F17" s="272" t="n">
        <v>10</v>
      </c>
      <c r="G17" s="382" t="n">
        <v>4</v>
      </c>
      <c r="H17" s="197" t="n">
        <f aca="false">IF(G17="",F17+F18,F17*G17+F18)</f>
        <v>40</v>
      </c>
      <c r="I17" s="273" t="n">
        <f aca="false">IF(E17=4,ROUND(H17*0%,2),0)</f>
        <v>0</v>
      </c>
      <c r="J17" s="273" t="n">
        <f aca="false">IF(OR(E17=1,E17=3),ROUND(H17*0%,2),0)</f>
        <v>0</v>
      </c>
      <c r="K17" s="274" t="n">
        <f aca="false">IF(OR(E17=2,E17=21),ROUND(H17*0%,2),0)</f>
        <v>0</v>
      </c>
      <c r="L17" s="274" t="n">
        <f aca="false">IF(E17=3,(ROUND(H17*4.55%,2)),0)</f>
        <v>0</v>
      </c>
      <c r="M17" s="275" t="n">
        <f aca="false">IF(E17=3,(ROUND(H17*0%,2)),0)</f>
        <v>0</v>
      </c>
      <c r="N17" s="276" t="n">
        <f aca="false">IF(E17&lt;&gt;5,ROUND(2%*H17,2),ROUND(AD17*H17,2))</f>
        <v>0.8</v>
      </c>
      <c r="O17" s="276" t="n">
        <f aca="false">IF(OR(E17=0,E17=4),ROUND(H17*1%,2),0)</f>
        <v>0</v>
      </c>
      <c r="P17" s="276" t="n">
        <f aca="false">IF(E17&lt;&gt;5,ROUND(H17*2%,2),0)</f>
        <v>0.8</v>
      </c>
      <c r="Q17" s="274" t="n">
        <f aca="false">AJ18</f>
        <v>0</v>
      </c>
      <c r="R17" s="277" t="n">
        <f aca="false">IF(OR(E17=2,E17=21),ROUND(H17*0%,2)+K17,0)</f>
        <v>0</v>
      </c>
      <c r="S17" s="274" t="n">
        <f aca="false">IF(E17=3,ROUND(H17*2.55%,2)+L17,0)</f>
        <v>0</v>
      </c>
      <c r="T17" s="277" t="n">
        <f aca="false">IF(E17=3,ROUND(H17*0%,2)+M17,0)</f>
        <v>0</v>
      </c>
      <c r="U17" s="277" t="n">
        <f aca="false">IF(E17=3,ROUND(H17*0%,2),0)</f>
        <v>0</v>
      </c>
      <c r="V17" s="277" t="n">
        <f aca="false">IF(E17=5,ROUND(H17*AC18,2),0)</f>
        <v>0</v>
      </c>
      <c r="W17" s="274" t="n">
        <f aca="false">SUM(N17:U17)+SUM(N18:V18)</f>
        <v>9.28</v>
      </c>
      <c r="X17" s="396"/>
      <c r="Y17" s="331" t="n">
        <f aca="false">A17</f>
        <v>1</v>
      </c>
      <c r="Z17" s="280"/>
      <c r="AA17" s="383"/>
      <c r="AB17" s="35" t="s">
        <v>216</v>
      </c>
      <c r="AC17" s="282" t="n">
        <v>0.2433</v>
      </c>
      <c r="AD17" s="283" t="n">
        <v>0</v>
      </c>
    </row>
    <row r="18" customFormat="false" ht="20.1" hidden="false" customHeight="true" outlineLevel="0" collapsed="false">
      <c r="A18" s="190"/>
      <c r="B18" s="379"/>
      <c r="C18" s="380"/>
      <c r="D18" s="342"/>
      <c r="E18" s="271"/>
      <c r="F18" s="286"/>
      <c r="G18" s="397"/>
      <c r="H18" s="204"/>
      <c r="I18" s="286" t="n">
        <f aca="false">AK18</f>
        <v>0</v>
      </c>
      <c r="J18" s="288" t="n">
        <f aca="false">IF(OR(E17=2,E17=21),ROUND(H17*0%,2),0)</f>
        <v>0</v>
      </c>
      <c r="K18" s="289" t="n">
        <f aca="false">IF(OR(E17=2,E17=21),ROUND(H17*0%,2),0)</f>
        <v>0</v>
      </c>
      <c r="L18" s="289" t="n">
        <f aca="false">IF(E17=5,ROUND(H17*AC17,2),0)</f>
        <v>0</v>
      </c>
      <c r="M18" s="290" t="n">
        <f aca="false">H17+SUM(I17:L17)+SUM(I18:L18)+M17</f>
        <v>40</v>
      </c>
      <c r="N18" s="291" t="n">
        <f aca="false">IF(OR(E17=1,E17=3),ROUND(H17*0%,2)+J17,0)</f>
        <v>0</v>
      </c>
      <c r="O18" s="292" t="n">
        <f aca="false">IF(AND(E17&lt;&gt;1,E17&lt;&gt;2,E17&lt;&gt;3,E17&lt;&gt;4,E17&lt;&gt;5),ROUND(H17*1%,2),0)</f>
        <v>0</v>
      </c>
      <c r="P18" s="292"/>
      <c r="Q18" s="289" t="n">
        <v>0</v>
      </c>
      <c r="R18" s="289" t="n">
        <f aca="false">IF(OR(E17=2,E17=21),ROUND(H17*0%,2),0)+J18</f>
        <v>0</v>
      </c>
      <c r="S18" s="289" t="n">
        <f aca="false">IF(OR(E17=2,E17=21),ROUND(H17*0%,2),0)+K18</f>
        <v>0</v>
      </c>
      <c r="T18" s="289" t="n">
        <f aca="false">IF(E17=4,ROUND(H17*0%,2),0)</f>
        <v>0</v>
      </c>
      <c r="U18" s="289" t="n">
        <f aca="false">ROUND($AC$12*(M18-SUM(N17:U17)-SUM(N18:T18)-V18),2)</f>
        <v>7.68</v>
      </c>
      <c r="V18" s="289" t="n">
        <f aca="false">L18+V17</f>
        <v>0</v>
      </c>
      <c r="W18" s="289" t="n">
        <f aca="false">M18-W17</f>
        <v>30.72</v>
      </c>
      <c r="X18" s="398"/>
      <c r="Y18" s="335"/>
      <c r="Z18" s="295"/>
      <c r="AA18" s="383"/>
      <c r="AB18" s="35" t="s">
        <v>217</v>
      </c>
      <c r="AC18" s="282" t="n">
        <v>0.1533</v>
      </c>
      <c r="AD18" s="283"/>
      <c r="AF18" s="127" t="n">
        <f aca="false">IF(OR(E17=1,E17=4),ROUND(0%*H17,2),0)</f>
        <v>0</v>
      </c>
      <c r="AG18" s="127" t="n">
        <f aca="false">IF(OR(E17=1,E17=4),ROUND(0%*H17,2),0)</f>
        <v>0</v>
      </c>
      <c r="AH18" s="127" t="n">
        <f aca="false">IF(OR(E17=1,E17=4),ROUND(0%*H17,2),0)</f>
        <v>0</v>
      </c>
      <c r="AI18" s="127" t="n">
        <f aca="false">IF(OR(E17=1,E17=4),ROUND(0%*H17,2),0)</f>
        <v>0</v>
      </c>
      <c r="AJ18" s="127" t="n">
        <f aca="false">SUM(AF18:AI18)</f>
        <v>0</v>
      </c>
      <c r="AK18" s="127" t="n">
        <f aca="false">AF18+AG18</f>
        <v>0</v>
      </c>
    </row>
    <row r="19" customFormat="false" ht="20.1" hidden="false" customHeight="true" outlineLevel="0" collapsed="false">
      <c r="A19" s="190" t="n">
        <v>2</v>
      </c>
      <c r="B19" s="379" t="str">
        <f aca="false">'ΓΕΝ ΣΤΟΙΧ ΥΠΕΡ-ΣΥΜΠΛ.ΩΡ-ΕΚΠ.ΑΔ.'!A4&amp;" "&amp;'ΓΕΝ ΣΤΟΙΧ ΥΠΕΡ-ΣΥΜΠΛ.ΩΡ-ΕΚΠ.ΑΔ.'!B4</f>
        <v>ΔΕΙΓΜΑ ΑΝΑΠΛΗΡ ΔΔΔ</v>
      </c>
      <c r="C19" s="380" t="n">
        <f aca="false">IF('ΓΕΝ ΣΤΟΙΧ ΥΠΕΡ-ΣΥΜΠΛ.ΩΡ-ΕΚΠ.ΑΔ.'!C4&lt;&gt;"",'ΓΕΝ ΣΤΟΙΧ ΥΠΕΡ-ΣΥΜΠΛ.ΩΡ-ΕΚΠ.ΑΔ.'!C4,"")</f>
        <v>3</v>
      </c>
      <c r="D19" s="381" t="str">
        <f aca="false">IF('ΓΕΝ ΣΤΟΙΧ ΥΠΕΡ-ΣΥΜΠΛ.ΩΡ-ΕΚΠ.ΑΔ.'!E4&lt;&gt;"",'ΓΕΝ ΣΤΟΙΧ ΥΠΕΡ-ΣΥΜΠΛ.ΩΡ-ΕΚΠ.ΑΔ.'!E4,"")</f>
        <v>987654321</v>
      </c>
      <c r="E19" s="271" t="n">
        <v>5</v>
      </c>
      <c r="F19" s="272" t="n">
        <v>10</v>
      </c>
      <c r="G19" s="382" t="n">
        <v>4</v>
      </c>
      <c r="H19" s="197" t="n">
        <f aca="false">IF(G19="",F19+F20,F19*G19+F20)</f>
        <v>40</v>
      </c>
      <c r="I19" s="273" t="n">
        <f aca="false">IF(E19=4,ROUND(H19*0%,2),0)</f>
        <v>0</v>
      </c>
      <c r="J19" s="273" t="n">
        <f aca="false">IF(OR(E19=1,E19=3),ROUND(H19*0%,2),0)</f>
        <v>0</v>
      </c>
      <c r="K19" s="274" t="n">
        <f aca="false">IF(OR(E19=2,E19=21),ROUND(H19*0%,2),0)</f>
        <v>0</v>
      </c>
      <c r="L19" s="274" t="n">
        <f aca="false">IF(E19=3,(ROUND(H19*4.55%,2)),0)</f>
        <v>0</v>
      </c>
      <c r="M19" s="275" t="n">
        <f aca="false">IF(E19=3,(ROUND(H19*0%,2)),0)</f>
        <v>0</v>
      </c>
      <c r="N19" s="276" t="n">
        <f aca="false">IF(E19&lt;&gt;5,ROUND(2%*H19,2),ROUND(AD19*H19,2))</f>
        <v>0</v>
      </c>
      <c r="O19" s="276" t="n">
        <f aca="false">IF(OR(E19=0,E19=4),ROUND(H19*1%,2),0)</f>
        <v>0</v>
      </c>
      <c r="P19" s="276" t="n">
        <f aca="false">IF(E19&lt;&gt;5,ROUND(H19*2%,2),0)</f>
        <v>0</v>
      </c>
      <c r="Q19" s="274" t="n">
        <f aca="false">AJ20</f>
        <v>0</v>
      </c>
      <c r="R19" s="277" t="n">
        <f aca="false">IF(OR(E19=2,E19=21),ROUND(H19*0%,2)+K19,0)</f>
        <v>0</v>
      </c>
      <c r="S19" s="274" t="n">
        <f aca="false">IF(E19=3,ROUND(H19*2.55%,2)+L19,0)</f>
        <v>0</v>
      </c>
      <c r="T19" s="277" t="n">
        <f aca="false">IF(E19=3,ROUND(H19*0%,2)+M19,0)</f>
        <v>0</v>
      </c>
      <c r="U19" s="277" t="n">
        <f aca="false">IF(E19=3,ROUND(H19*0%,2),0)</f>
        <v>0</v>
      </c>
      <c r="V19" s="277" t="n">
        <f aca="false">IF(E19=5,ROUND(H19*AC20,2),0)</f>
        <v>0</v>
      </c>
      <c r="W19" s="274" t="n">
        <f aca="false">SUM(N19:U19)+SUM(N20:V20)</f>
        <v>8</v>
      </c>
      <c r="X19" s="396"/>
      <c r="Y19" s="331" t="n">
        <f aca="false">A19</f>
        <v>2</v>
      </c>
      <c r="Z19" s="280"/>
      <c r="AA19" s="383"/>
      <c r="AB19" s="35" t="s">
        <v>216</v>
      </c>
      <c r="AC19" s="282" t="n">
        <v>0</v>
      </c>
      <c r="AD19" s="283" t="n">
        <v>0</v>
      </c>
    </row>
    <row r="20" customFormat="false" ht="20.1" hidden="false" customHeight="true" outlineLevel="0" collapsed="false">
      <c r="A20" s="190"/>
      <c r="B20" s="379"/>
      <c r="C20" s="380"/>
      <c r="D20" s="342"/>
      <c r="E20" s="271"/>
      <c r="F20" s="286"/>
      <c r="G20" s="397"/>
      <c r="H20" s="204"/>
      <c r="I20" s="286" t="n">
        <f aca="false">AK20</f>
        <v>0</v>
      </c>
      <c r="J20" s="288" t="n">
        <f aca="false">IF(OR(E19=2,E19=21),ROUND(H19*0%,2),0)</f>
        <v>0</v>
      </c>
      <c r="K20" s="289" t="n">
        <f aca="false">IF(OR(E19=2,E19=21),ROUND(H19*0%,2),0)</f>
        <v>0</v>
      </c>
      <c r="L20" s="289" t="n">
        <f aca="false">IF(E19=5,ROUND(H19*AC19,2),0)</f>
        <v>0</v>
      </c>
      <c r="M20" s="290" t="n">
        <f aca="false">H19+SUM(I19:L19)+SUM(I20:L20)+M19</f>
        <v>40</v>
      </c>
      <c r="N20" s="291" t="n">
        <f aca="false">IF(OR(E19=1,E19=3),ROUND(H19*0%,2)+J19,0)</f>
        <v>0</v>
      </c>
      <c r="O20" s="292" t="n">
        <f aca="false">IF(AND(E19&lt;&gt;1,E19&lt;&gt;2,E19&lt;&gt;3,E19&lt;&gt;4,E19&lt;&gt;5),ROUND(H19*1%,2),0)</f>
        <v>0</v>
      </c>
      <c r="P20" s="292"/>
      <c r="Q20" s="289" t="n">
        <v>0</v>
      </c>
      <c r="R20" s="289" t="n">
        <f aca="false">IF(OR(E19=2,E19=21),ROUND(H19*0%,2),0)+J20</f>
        <v>0</v>
      </c>
      <c r="S20" s="289" t="n">
        <f aca="false">IF(OR(E19=2,E19=21),ROUND(H19*0%,2),0)+K20</f>
        <v>0</v>
      </c>
      <c r="T20" s="289" t="n">
        <f aca="false">IF(E19=4,ROUND(H19*0%,2),0)</f>
        <v>0</v>
      </c>
      <c r="U20" s="289" t="n">
        <f aca="false">ROUND($AC$12*(M20-SUM(N19:U19)-SUM(N20:T20)-V20),2)</f>
        <v>8</v>
      </c>
      <c r="V20" s="289" t="n">
        <f aca="false">L20+V19</f>
        <v>0</v>
      </c>
      <c r="W20" s="289" t="n">
        <f aca="false">M20-W19</f>
        <v>32</v>
      </c>
      <c r="X20" s="398"/>
      <c r="Y20" s="335"/>
      <c r="Z20" s="295"/>
      <c r="AA20" s="383"/>
      <c r="AB20" s="35" t="s">
        <v>217</v>
      </c>
      <c r="AC20" s="282" t="n">
        <v>0</v>
      </c>
      <c r="AD20" s="283"/>
      <c r="AF20" s="127" t="n">
        <f aca="false">IF(OR(E19=1,E19=4),ROUND(0%*H19,2),0)</f>
        <v>0</v>
      </c>
      <c r="AG20" s="127" t="n">
        <f aca="false">IF(OR(E19=1,E19=4),ROUND(0%*H19,2),0)</f>
        <v>0</v>
      </c>
      <c r="AH20" s="127" t="n">
        <f aca="false">IF(OR(E19=1,E19=4),ROUND(0%*H19,2),0)</f>
        <v>0</v>
      </c>
      <c r="AI20" s="127" t="n">
        <f aca="false">IF(OR(E19=1,E19=4),ROUND(0%*H19,2),0)</f>
        <v>0</v>
      </c>
      <c r="AJ20" s="127" t="n">
        <f aca="false">SUM(AF20:AI20)</f>
        <v>0</v>
      </c>
      <c r="AK20" s="127" t="n">
        <f aca="false">AF20+AG20</f>
        <v>0</v>
      </c>
    </row>
    <row r="21" customFormat="false" ht="20.1" hidden="false" customHeight="true" outlineLevel="0" collapsed="false">
      <c r="A21" s="190" t="n">
        <v>3</v>
      </c>
      <c r="B21" s="379" t="str">
        <f aca="false">'ΓΕΝ ΣΤΟΙΧ ΥΠΕΡ-ΣΥΜΠΛ.ΩΡ-ΕΚΠ.ΑΔ.'!A5&amp;" "&amp;'ΓΕΝ ΣΤΟΙΧ ΥΠΕΡ-ΣΥΜΠΛ.ΩΡ-ΕΚΠ.ΑΔ.'!B5</f>
        <v> </v>
      </c>
      <c r="C21" s="380" t="str">
        <f aca="false">IF('ΓΕΝ ΣΤΟΙΧ ΥΠΕΡ-ΣΥΜΠΛ.ΩΡ-ΕΚΠ.ΑΔ.'!C5&lt;&gt;"",'ΓΕΝ ΣΤΟΙΧ ΥΠΕΡ-ΣΥΜΠΛ.ΩΡ-ΕΚΠ.ΑΔ.'!C5,"")</f>
        <v/>
      </c>
      <c r="D21" s="381" t="str">
        <f aca="false">IF('ΓΕΝ ΣΤΟΙΧ ΥΠΕΡ-ΣΥΜΠΛ.ΩΡ-ΕΚΠ.ΑΔ.'!E5&lt;&gt;"",'ΓΕΝ ΣΤΟΙΧ ΥΠΕΡ-ΣΥΜΠΛ.ΩΡ-ΕΚΠ.ΑΔ.'!E5,"")</f>
        <v/>
      </c>
      <c r="E21" s="271" t="n">
        <v>1</v>
      </c>
      <c r="F21" s="272"/>
      <c r="G21" s="382"/>
      <c r="H21" s="197" t="n">
        <f aca="false">IF(G21="",F21+F22,F21*G21+F22)</f>
        <v>0</v>
      </c>
      <c r="I21" s="273" t="n">
        <f aca="false">IF(E21=4,ROUND(H21*0%,2),0)</f>
        <v>0</v>
      </c>
      <c r="J21" s="273" t="n">
        <f aca="false">IF(OR(E21=1,E21=3),ROUND(H21*0%,2),0)</f>
        <v>0</v>
      </c>
      <c r="K21" s="274" t="n">
        <f aca="false">IF(OR(E21=2,E21=21),ROUND(H21*0%,2),0)</f>
        <v>0</v>
      </c>
      <c r="L21" s="274" t="n">
        <f aca="false">IF(E21=3,(ROUND(H21*4.55%,2)),0)</f>
        <v>0</v>
      </c>
      <c r="M21" s="275" t="n">
        <f aca="false">IF(E21=3,(ROUND(H21*0%,2)),0)</f>
        <v>0</v>
      </c>
      <c r="N21" s="276" t="n">
        <f aca="false">IF(E21&lt;&gt;5,ROUND(2%*H21,2),ROUND(AD21*H21,2))</f>
        <v>0</v>
      </c>
      <c r="O21" s="276" t="n">
        <f aca="false">IF(OR(E21=0,E21=4),ROUND(H21*1%,2),0)</f>
        <v>0</v>
      </c>
      <c r="P21" s="276" t="n">
        <f aca="false">IF(E21&lt;&gt;5,ROUND(H21*2%,2),0)</f>
        <v>0</v>
      </c>
      <c r="Q21" s="274" t="n">
        <f aca="false">AJ22</f>
        <v>0</v>
      </c>
      <c r="R21" s="277" t="n">
        <f aca="false">IF(OR(E21=2,E21=21),ROUND(H21*0%,2)+K21,0)</f>
        <v>0</v>
      </c>
      <c r="S21" s="274" t="n">
        <f aca="false">IF(E21=3,ROUND(H21*2.55%,2)+L21,0)</f>
        <v>0</v>
      </c>
      <c r="T21" s="277" t="n">
        <f aca="false">IF(E21=3,ROUND(H21*0%,2)+M21,0)</f>
        <v>0</v>
      </c>
      <c r="U21" s="277" t="n">
        <f aca="false">IF(E21=3,ROUND(H21*0%,2),0)</f>
        <v>0</v>
      </c>
      <c r="V21" s="277" t="n">
        <f aca="false">IF(E21=5,ROUND(H21*AC22,2),0)</f>
        <v>0</v>
      </c>
      <c r="W21" s="274" t="n">
        <f aca="false">SUM(N21:U21)+SUM(N22:V22)</f>
        <v>0</v>
      </c>
      <c r="X21" s="396"/>
      <c r="Y21" s="331" t="n">
        <f aca="false">A21</f>
        <v>3</v>
      </c>
      <c r="Z21" s="280"/>
      <c r="AA21" s="383"/>
      <c r="AB21" s="35" t="s">
        <v>216</v>
      </c>
      <c r="AC21" s="282" t="n">
        <v>0</v>
      </c>
      <c r="AD21" s="283" t="n">
        <v>0</v>
      </c>
    </row>
    <row r="22" customFormat="false" ht="20.1" hidden="false" customHeight="true" outlineLevel="0" collapsed="false">
      <c r="A22" s="190"/>
      <c r="B22" s="379"/>
      <c r="C22" s="380"/>
      <c r="D22" s="342"/>
      <c r="E22" s="271"/>
      <c r="F22" s="286"/>
      <c r="G22" s="397"/>
      <c r="H22" s="204"/>
      <c r="I22" s="286" t="n">
        <f aca="false">AK22</f>
        <v>0</v>
      </c>
      <c r="J22" s="288" t="n">
        <f aca="false">IF(OR(E21=2,E21=21),ROUND(H21*0%,2),0)</f>
        <v>0</v>
      </c>
      <c r="K22" s="289" t="n">
        <f aca="false">IF(OR(E21=2,E21=21),ROUND(H21*0%,2),0)</f>
        <v>0</v>
      </c>
      <c r="L22" s="289" t="n">
        <f aca="false">IF(E21=5,ROUND(H21*AC21,2),0)</f>
        <v>0</v>
      </c>
      <c r="M22" s="290" t="n">
        <f aca="false">H21+SUM(I21:L21)+SUM(I22:L22)+M21</f>
        <v>0</v>
      </c>
      <c r="N22" s="291" t="n">
        <f aca="false">IF(OR(E21=1,E21=3),ROUND(H21*0%,2)+J21,0)</f>
        <v>0</v>
      </c>
      <c r="O22" s="292" t="n">
        <f aca="false">IF(AND(E21&lt;&gt;1,E21&lt;&gt;2,E21&lt;&gt;3,E21&lt;&gt;4,E21&lt;&gt;5),ROUND(H21*1%,2),0)</f>
        <v>0</v>
      </c>
      <c r="P22" s="292"/>
      <c r="Q22" s="289" t="n">
        <v>0</v>
      </c>
      <c r="R22" s="289" t="n">
        <f aca="false">IF(OR(E21=2,E21=21),ROUND(H21*0%,2),0)+J22</f>
        <v>0</v>
      </c>
      <c r="S22" s="289" t="n">
        <f aca="false">IF(OR(E21=2,E21=21),ROUND(H21*0%,2),0)+K22</f>
        <v>0</v>
      </c>
      <c r="T22" s="289" t="n">
        <f aca="false">IF(E21=4,ROUND(H21*0%,2),0)</f>
        <v>0</v>
      </c>
      <c r="U22" s="289" t="n">
        <f aca="false">ROUND($AC$12*(M22-SUM(N21:U21)-SUM(N22:T22)-V22),2)</f>
        <v>0</v>
      </c>
      <c r="V22" s="289" t="n">
        <f aca="false">L22+V21</f>
        <v>0</v>
      </c>
      <c r="W22" s="289" t="n">
        <f aca="false">M22-W21</f>
        <v>0</v>
      </c>
      <c r="X22" s="398"/>
      <c r="Y22" s="335"/>
      <c r="Z22" s="295"/>
      <c r="AA22" s="383"/>
      <c r="AB22" s="35" t="s">
        <v>217</v>
      </c>
      <c r="AC22" s="282" t="n">
        <v>0</v>
      </c>
      <c r="AD22" s="283"/>
      <c r="AF22" s="127" t="n">
        <f aca="false">IF(OR(E21=1,E21=4),ROUND(0%*H21,2),0)</f>
        <v>0</v>
      </c>
      <c r="AG22" s="127" t="n">
        <f aca="false">IF(OR(E21=1,E21=4),ROUND(0%*H21,2),0)</f>
        <v>0</v>
      </c>
      <c r="AH22" s="127" t="n">
        <f aca="false">IF(OR(E21=1,E21=4),ROUND(0%*H21,2),0)</f>
        <v>0</v>
      </c>
      <c r="AI22" s="127" t="n">
        <f aca="false">IF(OR(E21=1,E21=4),ROUND(0%*H21,2),0)</f>
        <v>0</v>
      </c>
      <c r="AJ22" s="127" t="n">
        <f aca="false">SUM(AF22:AI22)</f>
        <v>0</v>
      </c>
      <c r="AK22" s="127" t="n">
        <f aca="false">AF22+AG22</f>
        <v>0</v>
      </c>
    </row>
    <row r="23" customFormat="false" ht="20.1" hidden="false" customHeight="true" outlineLevel="0" collapsed="false">
      <c r="A23" s="190" t="n">
        <v>4</v>
      </c>
      <c r="B23" s="379" t="str">
        <f aca="false">'ΓΕΝ ΣΤΟΙΧ ΥΠΕΡ-ΣΥΜΠΛ.ΩΡ-ΕΚΠ.ΑΔ.'!A6&amp;" "&amp;'ΓΕΝ ΣΤΟΙΧ ΥΠΕΡ-ΣΥΜΠΛ.ΩΡ-ΕΚΠ.ΑΔ.'!B6</f>
        <v> </v>
      </c>
      <c r="C23" s="380" t="str">
        <f aca="false">IF('ΓΕΝ ΣΤΟΙΧ ΥΠΕΡ-ΣΥΜΠΛ.ΩΡ-ΕΚΠ.ΑΔ.'!C6&lt;&gt;"",'ΓΕΝ ΣΤΟΙΧ ΥΠΕΡ-ΣΥΜΠΛ.ΩΡ-ΕΚΠ.ΑΔ.'!C6,"")</f>
        <v/>
      </c>
      <c r="D23" s="381" t="str">
        <f aca="false">IF('ΓΕΝ ΣΤΟΙΧ ΥΠΕΡ-ΣΥΜΠΛ.ΩΡ-ΕΚΠ.ΑΔ.'!E6&lt;&gt;"",'ΓΕΝ ΣΤΟΙΧ ΥΠΕΡ-ΣΥΜΠΛ.ΩΡ-ΕΚΠ.ΑΔ.'!E6,"")</f>
        <v/>
      </c>
      <c r="E23" s="271" t="n">
        <v>1</v>
      </c>
      <c r="F23" s="272"/>
      <c r="G23" s="382"/>
      <c r="H23" s="197" t="n">
        <f aca="false">IF(G23="",F23+F24,F23*G23+F24)</f>
        <v>0</v>
      </c>
      <c r="I23" s="273" t="n">
        <f aca="false">IF(E23=4,ROUND(H23*0%,2),0)</f>
        <v>0</v>
      </c>
      <c r="J23" s="273" t="n">
        <f aca="false">IF(OR(E23=1,E23=3),ROUND(H23*0%,2),0)</f>
        <v>0</v>
      </c>
      <c r="K23" s="274" t="n">
        <f aca="false">IF(OR(E23=2,E23=21),ROUND(H23*0%,2),0)</f>
        <v>0</v>
      </c>
      <c r="L23" s="274" t="n">
        <f aca="false">IF(E23=3,(ROUND(H23*4.55%,2)),0)</f>
        <v>0</v>
      </c>
      <c r="M23" s="275" t="n">
        <f aca="false">IF(E23=3,(ROUND(H23*0%,2)),0)</f>
        <v>0</v>
      </c>
      <c r="N23" s="276" t="n">
        <f aca="false">IF(E23&lt;&gt;5,ROUND(2%*H23,2),ROUND(AD23*H23,2))</f>
        <v>0</v>
      </c>
      <c r="O23" s="276" t="n">
        <f aca="false">IF(OR(E23=0,E23=4),ROUND(H23*1%,2),0)</f>
        <v>0</v>
      </c>
      <c r="P23" s="276" t="n">
        <f aca="false">IF(E23&lt;&gt;5,ROUND(H23*2%,2),0)</f>
        <v>0</v>
      </c>
      <c r="Q23" s="274" t="n">
        <f aca="false">AJ24</f>
        <v>0</v>
      </c>
      <c r="R23" s="277" t="n">
        <f aca="false">IF(OR(E23=2,E23=21),ROUND(H23*0%,2)+K23,0)</f>
        <v>0</v>
      </c>
      <c r="S23" s="274" t="n">
        <f aca="false">IF(E23=3,ROUND(H23*2.55%,2)+L23,0)</f>
        <v>0</v>
      </c>
      <c r="T23" s="277" t="n">
        <f aca="false">IF(E23=3,ROUND(H23*0%,2)+M23,0)</f>
        <v>0</v>
      </c>
      <c r="U23" s="277" t="n">
        <f aca="false">IF(E23=3,ROUND(H23*0%,2),0)</f>
        <v>0</v>
      </c>
      <c r="V23" s="277" t="n">
        <f aca="false">IF(E23=5,ROUND(H23*AC24,2),0)</f>
        <v>0</v>
      </c>
      <c r="W23" s="274" t="n">
        <f aca="false">SUM(N23:U23)+SUM(N24:V24)</f>
        <v>0</v>
      </c>
      <c r="X23" s="396"/>
      <c r="Y23" s="331" t="n">
        <f aca="false">A23</f>
        <v>4</v>
      </c>
      <c r="Z23" s="280"/>
      <c r="AA23" s="383"/>
      <c r="AB23" s="35" t="s">
        <v>216</v>
      </c>
      <c r="AC23" s="282" t="n">
        <v>0</v>
      </c>
      <c r="AD23" s="283" t="n">
        <v>0</v>
      </c>
    </row>
    <row r="24" customFormat="false" ht="20.1" hidden="false" customHeight="true" outlineLevel="0" collapsed="false">
      <c r="A24" s="190"/>
      <c r="B24" s="379"/>
      <c r="C24" s="380"/>
      <c r="D24" s="342"/>
      <c r="E24" s="271"/>
      <c r="F24" s="286"/>
      <c r="G24" s="397"/>
      <c r="H24" s="204"/>
      <c r="I24" s="286" t="n">
        <f aca="false">AK24</f>
        <v>0</v>
      </c>
      <c r="J24" s="288" t="n">
        <f aca="false">IF(OR(E23=2,E23=21),ROUND(H23*0%,2),0)</f>
        <v>0</v>
      </c>
      <c r="K24" s="289" t="n">
        <f aca="false">IF(OR(E23=2,E23=21),ROUND(H23*0%,2),0)</f>
        <v>0</v>
      </c>
      <c r="L24" s="289" t="n">
        <f aca="false">IF(E23=5,ROUND(H23*AC23,2),0)</f>
        <v>0</v>
      </c>
      <c r="M24" s="290" t="n">
        <f aca="false">H23+SUM(I23:L23)+SUM(I24:L24)+M23</f>
        <v>0</v>
      </c>
      <c r="N24" s="291" t="n">
        <f aca="false">IF(OR(E23=1,E23=3),ROUND(H23*0%,2)+J23,0)</f>
        <v>0</v>
      </c>
      <c r="O24" s="292" t="n">
        <f aca="false">IF(AND(E23&lt;&gt;1,E23&lt;&gt;2,E23&lt;&gt;3,E23&lt;&gt;4,E23&lt;&gt;5),ROUND(H23*1%,2),0)</f>
        <v>0</v>
      </c>
      <c r="P24" s="292"/>
      <c r="Q24" s="289" t="n">
        <v>0</v>
      </c>
      <c r="R24" s="289" t="n">
        <f aca="false">IF(OR(E23=2,E23=21),ROUND(H23*0%,2),0)+J24</f>
        <v>0</v>
      </c>
      <c r="S24" s="289" t="n">
        <f aca="false">IF(OR(E23=2,E23=21),ROUND(H23*0%,2),0)+K24</f>
        <v>0</v>
      </c>
      <c r="T24" s="289" t="n">
        <f aca="false">IF(E23=4,ROUND(H23*0%,2),0)</f>
        <v>0</v>
      </c>
      <c r="U24" s="289" t="n">
        <f aca="false">ROUND($AC$12*(M24-SUM(N23:U23)-SUM(N24:T24)-V24),2)</f>
        <v>0</v>
      </c>
      <c r="V24" s="289" t="n">
        <f aca="false">L24+V23</f>
        <v>0</v>
      </c>
      <c r="W24" s="289" t="n">
        <f aca="false">M24-W23</f>
        <v>0</v>
      </c>
      <c r="X24" s="398"/>
      <c r="Y24" s="335"/>
      <c r="Z24" s="295"/>
      <c r="AA24" s="383"/>
      <c r="AB24" s="35" t="s">
        <v>217</v>
      </c>
      <c r="AC24" s="282" t="n">
        <v>0</v>
      </c>
      <c r="AD24" s="283"/>
      <c r="AF24" s="127" t="n">
        <f aca="false">IF(OR(E23=1,E23=4),ROUND(0%*H23,2),0)</f>
        <v>0</v>
      </c>
      <c r="AG24" s="127" t="n">
        <f aca="false">IF(OR(E23=1,E23=4),ROUND(0%*H23,2),0)</f>
        <v>0</v>
      </c>
      <c r="AH24" s="127" t="n">
        <f aca="false">IF(OR(E23=1,E23=4),ROUND(0%*H23,2),0)</f>
        <v>0</v>
      </c>
      <c r="AI24" s="127" t="n">
        <f aca="false">IF(OR(E23=1,E23=4),ROUND(0%*H23,2),0)</f>
        <v>0</v>
      </c>
      <c r="AJ24" s="127" t="n">
        <f aca="false">SUM(AF24:AI24)</f>
        <v>0</v>
      </c>
      <c r="AK24" s="127" t="n">
        <f aca="false">AF24+AG24</f>
        <v>0</v>
      </c>
    </row>
    <row r="25" customFormat="false" ht="20.1" hidden="false" customHeight="true" outlineLevel="0" collapsed="false">
      <c r="A25" s="190" t="n">
        <v>5</v>
      </c>
      <c r="B25" s="379" t="str">
        <f aca="false">'ΓΕΝ ΣΤΟΙΧ ΥΠΕΡ-ΣΥΜΠΛ.ΩΡ-ΕΚΠ.ΑΔ.'!A7&amp;" "&amp;'ΓΕΝ ΣΤΟΙΧ ΥΠΕΡ-ΣΥΜΠΛ.ΩΡ-ΕΚΠ.ΑΔ.'!B7</f>
        <v> </v>
      </c>
      <c r="C25" s="380" t="str">
        <f aca="false">IF('ΓΕΝ ΣΤΟΙΧ ΥΠΕΡ-ΣΥΜΠΛ.ΩΡ-ΕΚΠ.ΑΔ.'!C7&lt;&gt;"",'ΓΕΝ ΣΤΟΙΧ ΥΠΕΡ-ΣΥΜΠΛ.ΩΡ-ΕΚΠ.ΑΔ.'!C7,"")</f>
        <v/>
      </c>
      <c r="D25" s="381" t="str">
        <f aca="false">IF('ΓΕΝ ΣΤΟΙΧ ΥΠΕΡ-ΣΥΜΠΛ.ΩΡ-ΕΚΠ.ΑΔ.'!E7&lt;&gt;"",'ΓΕΝ ΣΤΟΙΧ ΥΠΕΡ-ΣΥΜΠΛ.ΩΡ-ΕΚΠ.ΑΔ.'!E7,"")</f>
        <v/>
      </c>
      <c r="E25" s="271" t="n">
        <v>2</v>
      </c>
      <c r="F25" s="272"/>
      <c r="G25" s="382"/>
      <c r="H25" s="197" t="n">
        <f aca="false">IF(G25="",F25+F26,F25*G25+F26)</f>
        <v>0</v>
      </c>
      <c r="I25" s="273" t="n">
        <f aca="false">IF(E25=4,ROUND(H25*0%,2),0)</f>
        <v>0</v>
      </c>
      <c r="J25" s="273" t="n">
        <f aca="false">IF(OR(E25=1,E25=3),ROUND(H25*0%,2),0)</f>
        <v>0</v>
      </c>
      <c r="K25" s="274" t="n">
        <f aca="false">IF(OR(E25=2,E25=21),ROUND(H25*0%,2),0)</f>
        <v>0</v>
      </c>
      <c r="L25" s="274" t="n">
        <f aca="false">IF(E25=3,(ROUND(H25*4.55%,2)),0)</f>
        <v>0</v>
      </c>
      <c r="M25" s="275" t="n">
        <f aca="false">IF(E25=3,(ROUND(H25*0%,2)),0)</f>
        <v>0</v>
      </c>
      <c r="N25" s="276" t="n">
        <f aca="false">IF(E25&lt;&gt;5,ROUND(2%*H25,2),ROUND(AD25*H25,2))</f>
        <v>0</v>
      </c>
      <c r="O25" s="276" t="n">
        <f aca="false">IF(OR(E25=0,E25=4),ROUND(H25*1%,2),0)</f>
        <v>0</v>
      </c>
      <c r="P25" s="276" t="n">
        <f aca="false">IF(E25&lt;&gt;5,ROUND(H25*2%,2),0)</f>
        <v>0</v>
      </c>
      <c r="Q25" s="274" t="n">
        <f aca="false">AJ26</f>
        <v>0</v>
      </c>
      <c r="R25" s="277" t="n">
        <f aca="false">IF(OR(E25=2,E25=21),ROUND(H25*0%,2)+K25,0)</f>
        <v>0</v>
      </c>
      <c r="S25" s="274" t="n">
        <f aca="false">IF(E25=3,ROUND(H25*2.55%,2)+L25,0)</f>
        <v>0</v>
      </c>
      <c r="T25" s="277" t="n">
        <f aca="false">IF(E25=3,ROUND(H25*0%,2)+M25,0)</f>
        <v>0</v>
      </c>
      <c r="U25" s="277" t="n">
        <f aca="false">IF(E25=3,ROUND(H25*0%,2),0)</f>
        <v>0</v>
      </c>
      <c r="V25" s="277" t="n">
        <f aca="false">IF(E25=5,ROUND(H25*AC26,2),0)</f>
        <v>0</v>
      </c>
      <c r="W25" s="274" t="n">
        <f aca="false">SUM(N25:U25)+SUM(N26:V26)</f>
        <v>0</v>
      </c>
      <c r="X25" s="396"/>
      <c r="Y25" s="331" t="n">
        <f aca="false">A25</f>
        <v>5</v>
      </c>
      <c r="Z25" s="280"/>
      <c r="AA25" s="383"/>
      <c r="AB25" s="35" t="s">
        <v>216</v>
      </c>
      <c r="AC25" s="282" t="n">
        <v>0</v>
      </c>
      <c r="AD25" s="283" t="n">
        <v>0</v>
      </c>
    </row>
    <row r="26" customFormat="false" ht="20.1" hidden="false" customHeight="true" outlineLevel="0" collapsed="false">
      <c r="A26" s="190"/>
      <c r="B26" s="379"/>
      <c r="C26" s="380"/>
      <c r="D26" s="342"/>
      <c r="E26" s="271"/>
      <c r="F26" s="286"/>
      <c r="G26" s="397"/>
      <c r="H26" s="204"/>
      <c r="I26" s="286" t="n">
        <f aca="false">AK26</f>
        <v>0</v>
      </c>
      <c r="J26" s="288" t="n">
        <f aca="false">IF(OR(E25=2,E25=21),ROUND(H25*0%,2),0)</f>
        <v>0</v>
      </c>
      <c r="K26" s="289" t="n">
        <f aca="false">IF(OR(E25=2,E25=21),ROUND(H25*0%,2),0)</f>
        <v>0</v>
      </c>
      <c r="L26" s="289" t="n">
        <f aca="false">IF(E25=5,ROUND(H25*AC25,2),0)</f>
        <v>0</v>
      </c>
      <c r="M26" s="290" t="n">
        <f aca="false">H25+SUM(I25:L25)+SUM(I26:L26)+M25</f>
        <v>0</v>
      </c>
      <c r="N26" s="291" t="n">
        <f aca="false">IF(OR(E25=1,E25=3),ROUND(H25*0%,2)+J25,0)</f>
        <v>0</v>
      </c>
      <c r="O26" s="292" t="n">
        <f aca="false">IF(AND(E25&lt;&gt;1,E25&lt;&gt;2,E25&lt;&gt;3,E25&lt;&gt;4,E25&lt;&gt;5),ROUND(H25*1%,2),0)</f>
        <v>0</v>
      </c>
      <c r="P26" s="292"/>
      <c r="Q26" s="289" t="n">
        <v>0</v>
      </c>
      <c r="R26" s="289" t="n">
        <f aca="false">IF(OR(E25=2,E25=21),ROUND(H25*0%,2),0)+J26</f>
        <v>0</v>
      </c>
      <c r="S26" s="289" t="n">
        <f aca="false">IF(OR(E25=2,E25=21),ROUND(H25*0%,2),0)+K26</f>
        <v>0</v>
      </c>
      <c r="T26" s="289" t="n">
        <f aca="false">IF(E25=4,ROUND(H25*0%,2),0)</f>
        <v>0</v>
      </c>
      <c r="U26" s="289" t="n">
        <f aca="false">ROUND($AC$12*(M26-SUM(N25:U25)-SUM(N26:T26)-V26),2)</f>
        <v>0</v>
      </c>
      <c r="V26" s="289" t="n">
        <f aca="false">L26+V25</f>
        <v>0</v>
      </c>
      <c r="W26" s="289" t="n">
        <f aca="false">M26-W25</f>
        <v>0</v>
      </c>
      <c r="X26" s="398"/>
      <c r="Y26" s="335"/>
      <c r="Z26" s="295"/>
      <c r="AA26" s="383"/>
      <c r="AB26" s="35" t="s">
        <v>217</v>
      </c>
      <c r="AC26" s="282" t="n">
        <v>0</v>
      </c>
      <c r="AD26" s="283"/>
      <c r="AF26" s="127" t="n">
        <f aca="false">IF(OR(E25=1,E25=4),ROUND(0%*H25,2),0)</f>
        <v>0</v>
      </c>
      <c r="AG26" s="127" t="n">
        <f aca="false">IF(OR(E25=1,E25=4),ROUND(0%*H25,2),0)</f>
        <v>0</v>
      </c>
      <c r="AH26" s="127" t="n">
        <f aca="false">IF(OR(E25=1,E25=4),ROUND(0%*H25,2),0)</f>
        <v>0</v>
      </c>
      <c r="AI26" s="127" t="n">
        <f aca="false">IF(OR(E25=1,E25=4),ROUND(0%*H25,2),0)</f>
        <v>0</v>
      </c>
      <c r="AJ26" s="127" t="n">
        <f aca="false">SUM(AF26:AI26)</f>
        <v>0</v>
      </c>
      <c r="AK26" s="127" t="n">
        <f aca="false">AF26+AG26</f>
        <v>0</v>
      </c>
    </row>
    <row r="27" customFormat="false" ht="20.1" hidden="false" customHeight="true" outlineLevel="0" collapsed="false">
      <c r="A27" s="190" t="n">
        <v>6</v>
      </c>
      <c r="B27" s="379" t="str">
        <f aca="false">'ΓΕΝ ΣΤΟΙΧ ΥΠΕΡ-ΣΥΜΠΛ.ΩΡ-ΕΚΠ.ΑΔ.'!A8&amp;" "&amp;'ΓΕΝ ΣΤΟΙΧ ΥΠΕΡ-ΣΥΜΠΛ.ΩΡ-ΕΚΠ.ΑΔ.'!B8</f>
        <v> </v>
      </c>
      <c r="C27" s="380" t="str">
        <f aca="false">IF('ΓΕΝ ΣΤΟΙΧ ΥΠΕΡ-ΣΥΜΠΛ.ΩΡ-ΕΚΠ.ΑΔ.'!C8&lt;&gt;"",'ΓΕΝ ΣΤΟΙΧ ΥΠΕΡ-ΣΥΜΠΛ.ΩΡ-ΕΚΠ.ΑΔ.'!C8,"")</f>
        <v/>
      </c>
      <c r="D27" s="381" t="str">
        <f aca="false">IF('ΓΕΝ ΣΤΟΙΧ ΥΠΕΡ-ΣΥΜΠΛ.ΩΡ-ΕΚΠ.ΑΔ.'!E8&lt;&gt;"",'ΓΕΝ ΣΤΟΙΧ ΥΠΕΡ-ΣΥΜΠΛ.ΩΡ-ΕΚΠ.ΑΔ.'!E8,"")</f>
        <v/>
      </c>
      <c r="E27" s="271" t="n">
        <v>1</v>
      </c>
      <c r="F27" s="272"/>
      <c r="G27" s="382"/>
      <c r="H27" s="399" t="n">
        <f aca="false">IF(G27="",F27+F28,F27*G27+F28)</f>
        <v>0</v>
      </c>
      <c r="I27" s="273" t="n">
        <f aca="false">IF(E27=4,ROUND(H27*0%,2),0)</f>
        <v>0</v>
      </c>
      <c r="J27" s="273" t="n">
        <f aca="false">IF(OR(E27=1,E27=3),ROUND(H27*0%,2),0)</f>
        <v>0</v>
      </c>
      <c r="K27" s="274" t="n">
        <f aca="false">IF(OR(E27=2,E27=21),ROUND(H27*0%,2),0)</f>
        <v>0</v>
      </c>
      <c r="L27" s="274" t="n">
        <f aca="false">IF(E27=3,(ROUND(H27*4.55%,2)),0)</f>
        <v>0</v>
      </c>
      <c r="M27" s="275" t="n">
        <f aca="false">IF(E27=3,(ROUND(H27*0%,2)),0)</f>
        <v>0</v>
      </c>
      <c r="N27" s="276" t="n">
        <f aca="false">IF(E27&lt;&gt;5,ROUND(2%*H27,2),ROUND(AD27*H27,2))</f>
        <v>0</v>
      </c>
      <c r="O27" s="276" t="n">
        <f aca="false">IF(OR(E27=0,E27=4),ROUND(H27*1%,2),0)</f>
        <v>0</v>
      </c>
      <c r="P27" s="276" t="n">
        <f aca="false">IF(E27&lt;&gt;5,ROUND(H27*2%,2),0)</f>
        <v>0</v>
      </c>
      <c r="Q27" s="274" t="n">
        <f aca="false">AJ28</f>
        <v>0</v>
      </c>
      <c r="R27" s="277" t="n">
        <f aca="false">IF(OR(E27=2,E27=21),ROUND(H27*0%,2)+K27,0)</f>
        <v>0</v>
      </c>
      <c r="S27" s="274" t="n">
        <f aca="false">IF(E27=3,ROUND(H27*2.55%,2)+L27,0)</f>
        <v>0</v>
      </c>
      <c r="T27" s="277" t="n">
        <f aca="false">IF(E27=3,ROUND(H27*0%,2)+M27,0)</f>
        <v>0</v>
      </c>
      <c r="U27" s="277" t="n">
        <f aca="false">IF(E27=3,ROUND(H27*0%,2),0)</f>
        <v>0</v>
      </c>
      <c r="V27" s="277" t="n">
        <f aca="false">IF(E27=5,ROUND(H27*AC28,2),0)</f>
        <v>0</v>
      </c>
      <c r="W27" s="274" t="n">
        <f aca="false">SUM(N27:U27)+SUM(N28:V28)</f>
        <v>0</v>
      </c>
      <c r="X27" s="396"/>
      <c r="Y27" s="331" t="n">
        <f aca="false">A27</f>
        <v>6</v>
      </c>
      <c r="Z27" s="280"/>
      <c r="AA27" s="383"/>
      <c r="AB27" s="35" t="s">
        <v>216</v>
      </c>
      <c r="AC27" s="282" t="n">
        <v>0</v>
      </c>
      <c r="AD27" s="283" t="n">
        <v>0</v>
      </c>
    </row>
    <row r="28" customFormat="false" ht="20.1" hidden="false" customHeight="true" outlineLevel="0" collapsed="false">
      <c r="A28" s="190"/>
      <c r="B28" s="379"/>
      <c r="C28" s="380"/>
      <c r="D28" s="342"/>
      <c r="E28" s="271"/>
      <c r="F28" s="286"/>
      <c r="G28" s="397"/>
      <c r="H28" s="204"/>
      <c r="I28" s="286" t="n">
        <f aca="false">AK28</f>
        <v>0</v>
      </c>
      <c r="J28" s="288" t="n">
        <f aca="false">IF(OR(E27=2,E27=21),ROUND(H27*0%,2),0)</f>
        <v>0</v>
      </c>
      <c r="K28" s="289" t="n">
        <f aca="false">IF(OR(E27=2,E27=21),ROUND(H27*0%,2),0)</f>
        <v>0</v>
      </c>
      <c r="L28" s="289" t="n">
        <f aca="false">IF(E27=5,ROUND(H27*AC27,2),0)</f>
        <v>0</v>
      </c>
      <c r="M28" s="290" t="n">
        <f aca="false">H27+SUM(I27:L27)+SUM(I28:L28)+M27</f>
        <v>0</v>
      </c>
      <c r="N28" s="291" t="n">
        <f aca="false">IF(OR(E27=1,E27=3),ROUND(H27*0%,2)+J27,0)</f>
        <v>0</v>
      </c>
      <c r="O28" s="292" t="n">
        <f aca="false">IF(AND(E27&lt;&gt;1,E27&lt;&gt;2,E27&lt;&gt;3,E27&lt;&gt;4,E27&lt;&gt;5),ROUND(H27*1%,2),0)</f>
        <v>0</v>
      </c>
      <c r="P28" s="292"/>
      <c r="Q28" s="289" t="n">
        <v>0</v>
      </c>
      <c r="R28" s="289" t="n">
        <f aca="false">IF(OR(E27=2,E27=21),ROUND(H27*0%,2),0)+J28</f>
        <v>0</v>
      </c>
      <c r="S28" s="289" t="n">
        <f aca="false">IF(OR(E27=2,E27=21),ROUND(H27*0%,2),0)+K28</f>
        <v>0</v>
      </c>
      <c r="T28" s="289" t="n">
        <f aca="false">IF(E27=4,ROUND(H27*0%,2),0)</f>
        <v>0</v>
      </c>
      <c r="U28" s="289" t="n">
        <f aca="false">ROUND($AC$12*(M28-SUM(N27:U27)-SUM(N28:T28)-V28),2)</f>
        <v>0</v>
      </c>
      <c r="V28" s="289" t="n">
        <f aca="false">L28+V27</f>
        <v>0</v>
      </c>
      <c r="W28" s="289" t="n">
        <f aca="false">M28-W27</f>
        <v>0</v>
      </c>
      <c r="X28" s="398"/>
      <c r="Y28" s="335"/>
      <c r="Z28" s="295"/>
      <c r="AA28" s="383"/>
      <c r="AB28" s="35" t="s">
        <v>217</v>
      </c>
      <c r="AC28" s="282" t="n">
        <v>0</v>
      </c>
      <c r="AD28" s="283"/>
      <c r="AF28" s="127" t="n">
        <f aca="false">IF(OR(E27=1,E27=4),ROUND(0%*H27,2),0)</f>
        <v>0</v>
      </c>
      <c r="AG28" s="127" t="n">
        <f aca="false">IF(OR(E27=1,E27=4),ROUND(0%*H27,2),0)</f>
        <v>0</v>
      </c>
      <c r="AH28" s="127" t="n">
        <f aca="false">IF(OR(E27=1,E27=4),ROUND(0%*H27,2),0)</f>
        <v>0</v>
      </c>
      <c r="AI28" s="127" t="n">
        <f aca="false">IF(OR(E27=1,E27=4),ROUND(0%*H27,2),0)</f>
        <v>0</v>
      </c>
      <c r="AJ28" s="127" t="n">
        <f aca="false">SUM(AF28:AI28)</f>
        <v>0</v>
      </c>
      <c r="AK28" s="127" t="n">
        <f aca="false">AF28+AG28</f>
        <v>0</v>
      </c>
    </row>
    <row r="29" customFormat="false" ht="20.1" hidden="false" customHeight="true" outlineLevel="0" collapsed="false">
      <c r="A29" s="190" t="n">
        <v>7</v>
      </c>
      <c r="B29" s="379" t="str">
        <f aca="false">'ΓΕΝ ΣΤΟΙΧ ΥΠΕΡ-ΣΥΜΠΛ.ΩΡ-ΕΚΠ.ΑΔ.'!A9&amp;" "&amp;'ΓΕΝ ΣΤΟΙΧ ΥΠΕΡ-ΣΥΜΠΛ.ΩΡ-ΕΚΠ.ΑΔ.'!B9</f>
        <v> </v>
      </c>
      <c r="C29" s="380" t="str">
        <f aca="false">IF('ΓΕΝ ΣΤΟΙΧ ΥΠΕΡ-ΣΥΜΠΛ.ΩΡ-ΕΚΠ.ΑΔ.'!C9&lt;&gt;"",'ΓΕΝ ΣΤΟΙΧ ΥΠΕΡ-ΣΥΜΠΛ.ΩΡ-ΕΚΠ.ΑΔ.'!C9,"")</f>
        <v/>
      </c>
      <c r="D29" s="381" t="str">
        <f aca="false">IF('ΓΕΝ ΣΤΟΙΧ ΥΠΕΡ-ΣΥΜΠΛ.ΩΡ-ΕΚΠ.ΑΔ.'!E9&lt;&gt;"",'ΓΕΝ ΣΤΟΙΧ ΥΠΕΡ-ΣΥΜΠΛ.ΩΡ-ΕΚΠ.ΑΔ.'!E9,"")</f>
        <v/>
      </c>
      <c r="E29" s="271" t="n">
        <v>1</v>
      </c>
      <c r="F29" s="272"/>
      <c r="G29" s="382"/>
      <c r="H29" s="197" t="n">
        <f aca="false">IF(G29="",F29+F30,F29*G29+F30)</f>
        <v>0</v>
      </c>
      <c r="I29" s="273" t="n">
        <f aca="false">IF(E29=4,ROUND(H29*0%,2),0)</f>
        <v>0</v>
      </c>
      <c r="J29" s="273" t="n">
        <f aca="false">IF(OR(E29=1,E29=3),ROUND(H29*0%,2),0)</f>
        <v>0</v>
      </c>
      <c r="K29" s="274" t="n">
        <f aca="false">IF(OR(E29=2,E29=21),ROUND(H29*0%,2),0)</f>
        <v>0</v>
      </c>
      <c r="L29" s="274" t="n">
        <f aca="false">IF(E29=3,(ROUND(H29*4.55%,2)),0)</f>
        <v>0</v>
      </c>
      <c r="M29" s="275" t="n">
        <f aca="false">IF(E29=3,(ROUND(H29*0%,2)),0)</f>
        <v>0</v>
      </c>
      <c r="N29" s="276" t="n">
        <f aca="false">IF(E29&lt;&gt;5,ROUND(2%*H29,2),ROUND(AD29*H29,2))</f>
        <v>0</v>
      </c>
      <c r="O29" s="276" t="n">
        <f aca="false">IF(OR(E29=0,E29=4),ROUND(H29*1%,2),0)</f>
        <v>0</v>
      </c>
      <c r="P29" s="276" t="n">
        <f aca="false">IF(E29&lt;&gt;5,ROUND(H29*2%,2),0)</f>
        <v>0</v>
      </c>
      <c r="Q29" s="274" t="n">
        <f aca="false">AJ30</f>
        <v>0</v>
      </c>
      <c r="R29" s="277" t="n">
        <f aca="false">IF(OR(E29=2,E29=21),ROUND(H29*0%,2)+K29,0)</f>
        <v>0</v>
      </c>
      <c r="S29" s="274" t="n">
        <f aca="false">IF(E29=3,ROUND(H29*2.55%,2)+L29,0)</f>
        <v>0</v>
      </c>
      <c r="T29" s="277" t="n">
        <f aca="false">IF(E29=3,ROUND(H29*0%,2)+M29,0)</f>
        <v>0</v>
      </c>
      <c r="U29" s="277" t="n">
        <f aca="false">IF(E29=3,ROUND(H29*0%,2),0)</f>
        <v>0</v>
      </c>
      <c r="V29" s="277" t="n">
        <f aca="false">IF(E29=5,ROUND(H29*AC30,2),0)</f>
        <v>0</v>
      </c>
      <c r="W29" s="274" t="n">
        <f aca="false">SUM(N29:U29)+SUM(N30:V30)</f>
        <v>0</v>
      </c>
      <c r="X29" s="396"/>
      <c r="Y29" s="331" t="n">
        <f aca="false">A29</f>
        <v>7</v>
      </c>
      <c r="Z29" s="280"/>
      <c r="AA29" s="383"/>
      <c r="AB29" s="35" t="s">
        <v>216</v>
      </c>
      <c r="AC29" s="282" t="n">
        <v>0</v>
      </c>
      <c r="AD29" s="283" t="n">
        <v>0</v>
      </c>
    </row>
    <row r="30" customFormat="false" ht="20.1" hidden="false" customHeight="true" outlineLevel="0" collapsed="false">
      <c r="A30" s="190"/>
      <c r="B30" s="379"/>
      <c r="C30" s="380"/>
      <c r="D30" s="342"/>
      <c r="E30" s="271"/>
      <c r="F30" s="286"/>
      <c r="G30" s="397"/>
      <c r="H30" s="204"/>
      <c r="I30" s="286" t="n">
        <f aca="false">AK30</f>
        <v>0</v>
      </c>
      <c r="J30" s="288" t="n">
        <f aca="false">IF(OR(E29=2,E29=21),ROUND(H29*0%,2),0)</f>
        <v>0</v>
      </c>
      <c r="K30" s="289" t="n">
        <f aca="false">IF(OR(E29=2,E29=21),ROUND(H29*0%,2),0)</f>
        <v>0</v>
      </c>
      <c r="L30" s="289" t="n">
        <f aca="false">IF(E29=5,ROUND(H29*AC29,2),0)</f>
        <v>0</v>
      </c>
      <c r="M30" s="290" t="n">
        <f aca="false">H29+SUM(I29:L29)+SUM(I30:L30)+M29</f>
        <v>0</v>
      </c>
      <c r="N30" s="291" t="n">
        <f aca="false">IF(OR(E29=1,E29=3),ROUND(H29*0%,2)+J29,0)</f>
        <v>0</v>
      </c>
      <c r="O30" s="292" t="n">
        <f aca="false">IF(AND(E29&lt;&gt;1,E29&lt;&gt;2,E29&lt;&gt;3,E29&lt;&gt;4,E29&lt;&gt;5),ROUND(H29*1%,2),0)</f>
        <v>0</v>
      </c>
      <c r="P30" s="292"/>
      <c r="Q30" s="289" t="n">
        <v>0</v>
      </c>
      <c r="R30" s="289" t="n">
        <f aca="false">IF(OR(E29=2,E29=21),ROUND(H29*0%,2),0)+J30</f>
        <v>0</v>
      </c>
      <c r="S30" s="289" t="n">
        <f aca="false">IF(OR(E29=2,E29=21),ROUND(H29*0%,2),0)+K30</f>
        <v>0</v>
      </c>
      <c r="T30" s="289" t="n">
        <f aca="false">IF(E29=4,ROUND(H29*0%,2),0)</f>
        <v>0</v>
      </c>
      <c r="U30" s="289" t="n">
        <f aca="false">ROUND($AC$12*(M30-SUM(N29:U29)-SUM(N30:T30)-V30),2)</f>
        <v>0</v>
      </c>
      <c r="V30" s="289" t="n">
        <f aca="false">L30+V29</f>
        <v>0</v>
      </c>
      <c r="W30" s="289" t="n">
        <f aca="false">M30-W29</f>
        <v>0</v>
      </c>
      <c r="X30" s="398"/>
      <c r="Y30" s="335"/>
      <c r="Z30" s="295"/>
      <c r="AA30" s="383"/>
      <c r="AB30" s="35" t="s">
        <v>217</v>
      </c>
      <c r="AC30" s="282" t="n">
        <v>0</v>
      </c>
      <c r="AD30" s="283"/>
      <c r="AF30" s="127" t="n">
        <f aca="false">IF(OR(E29=1,E29=4),ROUND(0%*H29,2),0)</f>
        <v>0</v>
      </c>
      <c r="AG30" s="127" t="n">
        <f aca="false">IF(OR(E29=1,E29=4),ROUND(0%*H29,2),0)</f>
        <v>0</v>
      </c>
      <c r="AH30" s="127" t="n">
        <f aca="false">IF(OR(E29=1,E29=4),ROUND(0%*H29,2),0)</f>
        <v>0</v>
      </c>
      <c r="AI30" s="127" t="n">
        <f aca="false">IF(OR(E29=1,E29=4),ROUND(0%*H29,2),0)</f>
        <v>0</v>
      </c>
      <c r="AJ30" s="127" t="n">
        <f aca="false">SUM(AF30:AI30)</f>
        <v>0</v>
      </c>
      <c r="AK30" s="127" t="n">
        <f aca="false">AF30+AG30</f>
        <v>0</v>
      </c>
    </row>
    <row r="31" customFormat="false" ht="20.1" hidden="false" customHeight="true" outlineLevel="0" collapsed="false">
      <c r="A31" s="190" t="n">
        <v>8</v>
      </c>
      <c r="B31" s="379" t="str">
        <f aca="false">'ΓΕΝ ΣΤΟΙΧ ΥΠΕΡ-ΣΥΜΠΛ.ΩΡ-ΕΚΠ.ΑΔ.'!A10&amp;" "&amp;'ΓΕΝ ΣΤΟΙΧ ΥΠΕΡ-ΣΥΜΠΛ.ΩΡ-ΕΚΠ.ΑΔ.'!B10</f>
        <v> </v>
      </c>
      <c r="C31" s="380" t="str">
        <f aca="false">IF('ΓΕΝ ΣΤΟΙΧ ΥΠΕΡ-ΣΥΜΠΛ.ΩΡ-ΕΚΠ.ΑΔ.'!C10&lt;&gt;"",'ΓΕΝ ΣΤΟΙΧ ΥΠΕΡ-ΣΥΜΠΛ.ΩΡ-ΕΚΠ.ΑΔ.'!C10,"")</f>
        <v/>
      </c>
      <c r="D31" s="381" t="str">
        <f aca="false">IF('ΓΕΝ ΣΤΟΙΧ ΥΠΕΡ-ΣΥΜΠΛ.ΩΡ-ΕΚΠ.ΑΔ.'!E10&lt;&gt;"",'ΓΕΝ ΣΤΟΙΧ ΥΠΕΡ-ΣΥΜΠΛ.ΩΡ-ΕΚΠ.ΑΔ.'!E10,"")</f>
        <v/>
      </c>
      <c r="E31" s="271" t="n">
        <v>1</v>
      </c>
      <c r="F31" s="272"/>
      <c r="G31" s="382"/>
      <c r="H31" s="197" t="n">
        <f aca="false">IF(G31="",F31+F32,F31*G31+F32)</f>
        <v>0</v>
      </c>
      <c r="I31" s="273" t="n">
        <f aca="false">IF(E31=4,ROUND(H31*0%,2),0)</f>
        <v>0</v>
      </c>
      <c r="J31" s="273" t="n">
        <f aca="false">IF(OR(E31=1,E31=3),ROUND(H31*0%,2),0)</f>
        <v>0</v>
      </c>
      <c r="K31" s="274" t="n">
        <f aca="false">IF(OR(E31=2,E31=21),ROUND(H31*0%,2),0)</f>
        <v>0</v>
      </c>
      <c r="L31" s="274" t="n">
        <f aca="false">IF(E31=3,(ROUND(H31*4.55%,2)),0)</f>
        <v>0</v>
      </c>
      <c r="M31" s="275" t="n">
        <f aca="false">IF(E31=3,(ROUND(H31*0%,2)),0)</f>
        <v>0</v>
      </c>
      <c r="N31" s="276" t="n">
        <f aca="false">IF(E31&lt;&gt;5,ROUND(2%*H31,2),ROUND(AD31*H31,2))</f>
        <v>0</v>
      </c>
      <c r="O31" s="276" t="n">
        <f aca="false">IF(OR(E31=0,E31=4),ROUND(H31*1%,2),0)</f>
        <v>0</v>
      </c>
      <c r="P31" s="276" t="n">
        <f aca="false">IF(E31&lt;&gt;5,ROUND(H31*2%,2),0)</f>
        <v>0</v>
      </c>
      <c r="Q31" s="274" t="n">
        <f aca="false">AJ32</f>
        <v>0</v>
      </c>
      <c r="R31" s="277" t="n">
        <f aca="false">IF(OR(E31=2,E31=21),ROUND(H31*0%,2)+K31,0)</f>
        <v>0</v>
      </c>
      <c r="S31" s="274" t="n">
        <f aca="false">IF(E31=3,ROUND(H31*2.55%,2)+L31,0)</f>
        <v>0</v>
      </c>
      <c r="T31" s="277" t="n">
        <f aca="false">IF(E31=3,ROUND(H31*0%,2)+M31,0)</f>
        <v>0</v>
      </c>
      <c r="U31" s="277" t="n">
        <f aca="false">IF(E31=3,ROUND(H31*0%,2),0)</f>
        <v>0</v>
      </c>
      <c r="V31" s="277" t="n">
        <f aca="false">IF(E31=5,ROUND(H31*AC32,2),0)</f>
        <v>0</v>
      </c>
      <c r="W31" s="274" t="n">
        <f aca="false">SUM(N31:U31)+SUM(N32:V32)</f>
        <v>0</v>
      </c>
      <c r="X31" s="396"/>
      <c r="Y31" s="331" t="n">
        <f aca="false">A31</f>
        <v>8</v>
      </c>
      <c r="Z31" s="280"/>
      <c r="AA31" s="383"/>
      <c r="AB31" s="35" t="s">
        <v>216</v>
      </c>
      <c r="AC31" s="282" t="n">
        <v>0</v>
      </c>
      <c r="AD31" s="283" t="n">
        <v>0</v>
      </c>
    </row>
    <row r="32" customFormat="false" ht="20.1" hidden="false" customHeight="true" outlineLevel="0" collapsed="false">
      <c r="A32" s="190"/>
      <c r="B32" s="379"/>
      <c r="C32" s="380"/>
      <c r="D32" s="342"/>
      <c r="E32" s="271"/>
      <c r="F32" s="286"/>
      <c r="G32" s="397"/>
      <c r="H32" s="204"/>
      <c r="I32" s="286" t="n">
        <f aca="false">AK32</f>
        <v>0</v>
      </c>
      <c r="J32" s="288" t="n">
        <f aca="false">IF(OR(E31=2,E31=21),ROUND(H31*0%,2),0)</f>
        <v>0</v>
      </c>
      <c r="K32" s="289" t="n">
        <f aca="false">IF(OR(E31=2,E31=21),ROUND(H31*0%,2),0)</f>
        <v>0</v>
      </c>
      <c r="L32" s="289" t="n">
        <f aca="false">IF(E31=5,ROUND(H31*AC31,2),0)</f>
        <v>0</v>
      </c>
      <c r="M32" s="290" t="n">
        <f aca="false">H31+SUM(I31:L31)+SUM(I32:L32)+M31</f>
        <v>0</v>
      </c>
      <c r="N32" s="291" t="n">
        <f aca="false">IF(OR(E31=1,E31=3),ROUND(H31*0%,2)+J31,0)</f>
        <v>0</v>
      </c>
      <c r="O32" s="292" t="n">
        <f aca="false">IF(AND(E31&lt;&gt;1,E31&lt;&gt;2,E31&lt;&gt;3,E31&lt;&gt;4,E31&lt;&gt;5),ROUND(H31*1%,2),0)</f>
        <v>0</v>
      </c>
      <c r="P32" s="292"/>
      <c r="Q32" s="289" t="n">
        <v>0</v>
      </c>
      <c r="R32" s="289" t="n">
        <f aca="false">IF(OR(E31=2,E31=21),ROUND(H31*0%,2),0)+J32</f>
        <v>0</v>
      </c>
      <c r="S32" s="289" t="n">
        <f aca="false">IF(OR(E31=2,E31=21),ROUND(H31*0%,2),0)+K32</f>
        <v>0</v>
      </c>
      <c r="T32" s="289" t="n">
        <f aca="false">IF(E31=4,ROUND(H31*0%,2),0)</f>
        <v>0</v>
      </c>
      <c r="U32" s="289" t="n">
        <f aca="false">ROUND($AC$12*(M32-SUM(N31:U31)-SUM(N32:T32)-V32),2)</f>
        <v>0</v>
      </c>
      <c r="V32" s="289" t="n">
        <f aca="false">L32+V31</f>
        <v>0</v>
      </c>
      <c r="W32" s="289" t="n">
        <f aca="false">M32-W31</f>
        <v>0</v>
      </c>
      <c r="X32" s="398"/>
      <c r="Y32" s="335"/>
      <c r="Z32" s="295"/>
      <c r="AA32" s="383"/>
      <c r="AB32" s="35" t="s">
        <v>217</v>
      </c>
      <c r="AC32" s="282" t="n">
        <v>0</v>
      </c>
      <c r="AD32" s="283"/>
      <c r="AF32" s="127" t="n">
        <f aca="false">IF(OR(E31=1,E31=4),ROUND(0%*H31,2),0)</f>
        <v>0</v>
      </c>
      <c r="AG32" s="127" t="n">
        <f aca="false">IF(OR(E31=1,E31=4),ROUND(0%*H31,2),0)</f>
        <v>0</v>
      </c>
      <c r="AH32" s="127" t="n">
        <f aca="false">IF(OR(E31=1,E31=4),ROUND(0%*H31,2),0)</f>
        <v>0</v>
      </c>
      <c r="AI32" s="127" t="n">
        <f aca="false">IF(OR(E31=1,E31=4),ROUND(0%*H31,2),0)</f>
        <v>0</v>
      </c>
      <c r="AJ32" s="127" t="n">
        <f aca="false">SUM(AF32:AI32)</f>
        <v>0</v>
      </c>
      <c r="AK32" s="127" t="n">
        <f aca="false">AF32+AG32</f>
        <v>0</v>
      </c>
    </row>
    <row r="33" customFormat="false" ht="20.1" hidden="false" customHeight="true" outlineLevel="0" collapsed="false">
      <c r="A33" s="190" t="n">
        <v>9</v>
      </c>
      <c r="B33" s="379" t="str">
        <f aca="false">'ΓΕΝ ΣΤΟΙΧ ΥΠΕΡ-ΣΥΜΠΛ.ΩΡ-ΕΚΠ.ΑΔ.'!A11&amp;" "&amp;'ΓΕΝ ΣΤΟΙΧ ΥΠΕΡ-ΣΥΜΠΛ.ΩΡ-ΕΚΠ.ΑΔ.'!B11</f>
        <v> </v>
      </c>
      <c r="C33" s="380" t="str">
        <f aca="false">IF('ΓΕΝ ΣΤΟΙΧ ΥΠΕΡ-ΣΥΜΠΛ.ΩΡ-ΕΚΠ.ΑΔ.'!C11&lt;&gt;"",'ΓΕΝ ΣΤΟΙΧ ΥΠΕΡ-ΣΥΜΠΛ.ΩΡ-ΕΚΠ.ΑΔ.'!C11,"")</f>
        <v/>
      </c>
      <c r="D33" s="381" t="str">
        <f aca="false">IF('ΓΕΝ ΣΤΟΙΧ ΥΠΕΡ-ΣΥΜΠΛ.ΩΡ-ΕΚΠ.ΑΔ.'!E11&lt;&gt;"",'ΓΕΝ ΣΤΟΙΧ ΥΠΕΡ-ΣΥΜΠΛ.ΩΡ-ΕΚΠ.ΑΔ.'!E11,"")</f>
        <v/>
      </c>
      <c r="E33" s="271" t="n">
        <v>1</v>
      </c>
      <c r="F33" s="272"/>
      <c r="G33" s="382"/>
      <c r="H33" s="197" t="n">
        <f aca="false">IF(G33="",F33+F34,F33*G33+F34)</f>
        <v>0</v>
      </c>
      <c r="I33" s="273" t="n">
        <f aca="false">IF(E33=4,ROUND(H33*0%,2),0)</f>
        <v>0</v>
      </c>
      <c r="J33" s="273" t="n">
        <f aca="false">IF(OR(E33=1,E33=3),ROUND(H33*0%,2),0)</f>
        <v>0</v>
      </c>
      <c r="K33" s="274" t="n">
        <f aca="false">IF(OR(E33=2,E33=21),ROUND(H33*0%,2),0)</f>
        <v>0</v>
      </c>
      <c r="L33" s="274" t="n">
        <f aca="false">IF(E33=3,(ROUND(H33*4.55%,2)),0)</f>
        <v>0</v>
      </c>
      <c r="M33" s="275" t="n">
        <f aca="false">IF(E33=3,(ROUND(H33*0%,2)),0)</f>
        <v>0</v>
      </c>
      <c r="N33" s="276" t="n">
        <f aca="false">IF(E33&lt;&gt;5,ROUND(2%*H33,2),ROUND(AD33*H33,2))</f>
        <v>0</v>
      </c>
      <c r="O33" s="276" t="n">
        <f aca="false">IF(OR(E33=0,E33=4),ROUND(H33*1%,2),0)</f>
        <v>0</v>
      </c>
      <c r="P33" s="276" t="n">
        <f aca="false">IF(E33&lt;&gt;5,ROUND(H33*2%,2),0)</f>
        <v>0</v>
      </c>
      <c r="Q33" s="274" t="n">
        <f aca="false">AJ34</f>
        <v>0</v>
      </c>
      <c r="R33" s="277" t="n">
        <f aca="false">IF(OR(E33=2,E33=21),ROUND(H33*0%,2)+K33,0)</f>
        <v>0</v>
      </c>
      <c r="S33" s="274" t="n">
        <f aca="false">IF(E33=3,ROUND(H33*2.55%,2)+L33,0)</f>
        <v>0</v>
      </c>
      <c r="T33" s="277" t="n">
        <f aca="false">IF(E33=3,ROUND(H33*0%,2)+M33,0)</f>
        <v>0</v>
      </c>
      <c r="U33" s="277" t="n">
        <f aca="false">IF(E33=3,ROUND(H33*0%,2),0)</f>
        <v>0</v>
      </c>
      <c r="V33" s="277" t="n">
        <f aca="false">IF(E33=5,ROUND(H33*AC34,2),0)</f>
        <v>0</v>
      </c>
      <c r="W33" s="274" t="n">
        <f aca="false">SUM(N33:U33)+SUM(N34:V34)</f>
        <v>0</v>
      </c>
      <c r="X33" s="396"/>
      <c r="Y33" s="331" t="n">
        <f aca="false">A33</f>
        <v>9</v>
      </c>
      <c r="Z33" s="280"/>
      <c r="AA33" s="383"/>
      <c r="AB33" s="35" t="s">
        <v>216</v>
      </c>
      <c r="AC33" s="282" t="n">
        <v>0</v>
      </c>
      <c r="AD33" s="283" t="n">
        <v>0</v>
      </c>
    </row>
    <row r="34" customFormat="false" ht="20.1" hidden="false" customHeight="true" outlineLevel="0" collapsed="false">
      <c r="A34" s="190"/>
      <c r="B34" s="379"/>
      <c r="C34" s="380"/>
      <c r="D34" s="342"/>
      <c r="E34" s="271"/>
      <c r="F34" s="286"/>
      <c r="G34" s="397"/>
      <c r="H34" s="204"/>
      <c r="I34" s="286" t="n">
        <f aca="false">AK34</f>
        <v>0</v>
      </c>
      <c r="J34" s="288" t="n">
        <f aca="false">IF(OR(E33=2,E33=21),ROUND(H33*0%,2),0)</f>
        <v>0</v>
      </c>
      <c r="K34" s="289" t="n">
        <f aca="false">IF(OR(E33=2,E33=21),ROUND(H33*0%,2),0)</f>
        <v>0</v>
      </c>
      <c r="L34" s="289" t="n">
        <f aca="false">IF(E33=5,ROUND(H33*AC33,2),0)</f>
        <v>0</v>
      </c>
      <c r="M34" s="290" t="n">
        <f aca="false">H33+SUM(I33:L33)+SUM(I34:L34)+M33</f>
        <v>0</v>
      </c>
      <c r="N34" s="291" t="n">
        <f aca="false">IF(OR(E33=1,E33=3),ROUND(H33*0%,2)+J33,0)</f>
        <v>0</v>
      </c>
      <c r="O34" s="292" t="n">
        <f aca="false">IF(AND(E33&lt;&gt;1,E33&lt;&gt;2,E33&lt;&gt;3,E33&lt;&gt;4,E33&lt;&gt;5),ROUND(H33*1%,2),0)</f>
        <v>0</v>
      </c>
      <c r="P34" s="292"/>
      <c r="Q34" s="289" t="n">
        <v>0</v>
      </c>
      <c r="R34" s="289" t="n">
        <f aca="false">IF(OR(E33=2,E33=21),ROUND(H33*0%,2),0)+J34</f>
        <v>0</v>
      </c>
      <c r="S34" s="289" t="n">
        <f aca="false">IF(OR(E33=2,E33=21),ROUND(H33*0%,2),0)+K34</f>
        <v>0</v>
      </c>
      <c r="T34" s="289" t="n">
        <f aca="false">IF(E33=4,ROUND(H33*0%,2),0)</f>
        <v>0</v>
      </c>
      <c r="U34" s="289" t="n">
        <f aca="false">ROUND($AC$12*(M34-SUM(N33:U33)-SUM(N34:T34)-V34),2)</f>
        <v>0</v>
      </c>
      <c r="V34" s="289" t="n">
        <f aca="false">L34+V33</f>
        <v>0</v>
      </c>
      <c r="W34" s="289" t="n">
        <f aca="false">M34-W33</f>
        <v>0</v>
      </c>
      <c r="X34" s="398"/>
      <c r="Y34" s="335"/>
      <c r="Z34" s="295"/>
      <c r="AA34" s="383"/>
      <c r="AB34" s="35" t="s">
        <v>217</v>
      </c>
      <c r="AC34" s="282" t="n">
        <v>0</v>
      </c>
      <c r="AD34" s="283"/>
      <c r="AF34" s="127" t="n">
        <f aca="false">IF(OR(E33=1,E33=4),ROUND(0%*H33,2),0)</f>
        <v>0</v>
      </c>
      <c r="AG34" s="127" t="n">
        <f aca="false">IF(OR(E33=1,E33=4),ROUND(0%*H33,2),0)</f>
        <v>0</v>
      </c>
      <c r="AH34" s="127" t="n">
        <f aca="false">IF(OR(E33=1,E33=4),ROUND(0%*H33,2),0)</f>
        <v>0</v>
      </c>
      <c r="AI34" s="127" t="n">
        <f aca="false">IF(OR(E33=1,E33=4),ROUND(0%*H33,2),0)</f>
        <v>0</v>
      </c>
      <c r="AJ34" s="127" t="n">
        <f aca="false">SUM(AF34:AI34)</f>
        <v>0</v>
      </c>
      <c r="AK34" s="127" t="n">
        <f aca="false">AF34+AG34</f>
        <v>0</v>
      </c>
    </row>
    <row r="35" customFormat="false" ht="20.1" hidden="false" customHeight="true" outlineLevel="0" collapsed="false">
      <c r="A35" s="190" t="n">
        <v>10</v>
      </c>
      <c r="B35" s="379" t="str">
        <f aca="false">'ΓΕΝ ΣΤΟΙΧ ΥΠΕΡ-ΣΥΜΠΛ.ΩΡ-ΕΚΠ.ΑΔ.'!A12&amp;" "&amp;'ΓΕΝ ΣΤΟΙΧ ΥΠΕΡ-ΣΥΜΠΛ.ΩΡ-ΕΚΠ.ΑΔ.'!B12</f>
        <v> </v>
      </c>
      <c r="C35" s="380" t="str">
        <f aca="false">IF('ΓΕΝ ΣΤΟΙΧ ΥΠΕΡ-ΣΥΜΠΛ.ΩΡ-ΕΚΠ.ΑΔ.'!C12&lt;&gt;"",'ΓΕΝ ΣΤΟΙΧ ΥΠΕΡ-ΣΥΜΠΛ.ΩΡ-ΕΚΠ.ΑΔ.'!C12,"")</f>
        <v/>
      </c>
      <c r="D35" s="381" t="str">
        <f aca="false">IF('ΓΕΝ ΣΤΟΙΧ ΥΠΕΡ-ΣΥΜΠΛ.ΩΡ-ΕΚΠ.ΑΔ.'!E12&lt;&gt;"",'ΓΕΝ ΣΤΟΙΧ ΥΠΕΡ-ΣΥΜΠΛ.ΩΡ-ΕΚΠ.ΑΔ.'!E12,"")</f>
        <v/>
      </c>
      <c r="E35" s="271" t="n">
        <v>1</v>
      </c>
      <c r="F35" s="272"/>
      <c r="G35" s="382"/>
      <c r="H35" s="197" t="n">
        <f aca="false">IF(G35="",F35+F36,F35*G35+F36)</f>
        <v>0</v>
      </c>
      <c r="I35" s="273" t="n">
        <f aca="false">IF(E35=4,ROUND(H35*0%,2),0)</f>
        <v>0</v>
      </c>
      <c r="J35" s="273" t="n">
        <f aca="false">IF(OR(E35=1,E35=3),ROUND(H35*0%,2),0)</f>
        <v>0</v>
      </c>
      <c r="K35" s="274" t="n">
        <f aca="false">IF(OR(E35=2,E35=21),ROUND(H35*0%,2),0)</f>
        <v>0</v>
      </c>
      <c r="L35" s="274" t="n">
        <f aca="false">IF(E35=3,(ROUND(H35*4.55%,2)),0)</f>
        <v>0</v>
      </c>
      <c r="M35" s="275" t="n">
        <f aca="false">IF(E35=3,(ROUND(H35*0%,2)),0)</f>
        <v>0</v>
      </c>
      <c r="N35" s="276" t="n">
        <f aca="false">IF(E35&lt;&gt;5,ROUND(2%*H35,2),ROUND(AD35*H35,2))</f>
        <v>0</v>
      </c>
      <c r="O35" s="276" t="n">
        <f aca="false">IF(OR(E35=0,E35=4),ROUND(H35*1%,2),0)</f>
        <v>0</v>
      </c>
      <c r="P35" s="276" t="n">
        <f aca="false">IF(E35&lt;&gt;5,ROUND(H35*2%,2),0)</f>
        <v>0</v>
      </c>
      <c r="Q35" s="274" t="n">
        <f aca="false">AJ36</f>
        <v>0</v>
      </c>
      <c r="R35" s="277" t="n">
        <f aca="false">IF(OR(E35=2,E35=21),ROUND(H35*0%,2)+K35,0)</f>
        <v>0</v>
      </c>
      <c r="S35" s="274" t="n">
        <f aca="false">IF(E35=3,ROUND(H35*2.55%,2)+L35,0)</f>
        <v>0</v>
      </c>
      <c r="T35" s="277" t="n">
        <f aca="false">IF(E35=3,ROUND(H35*0%,2)+M35,0)</f>
        <v>0</v>
      </c>
      <c r="U35" s="277" t="n">
        <f aca="false">IF(E35=3,ROUND(H35*0%,2),0)</f>
        <v>0</v>
      </c>
      <c r="V35" s="277" t="n">
        <f aca="false">IF(E35=5,ROUND(H35*AC36,2),0)</f>
        <v>0</v>
      </c>
      <c r="W35" s="274" t="n">
        <f aca="false">SUM(N35:U35)+SUM(N36:V36)</f>
        <v>0</v>
      </c>
      <c r="X35" s="396"/>
      <c r="Y35" s="331" t="n">
        <f aca="false">A35</f>
        <v>10</v>
      </c>
      <c r="Z35" s="280"/>
      <c r="AA35" s="383"/>
      <c r="AB35" s="35" t="s">
        <v>216</v>
      </c>
      <c r="AC35" s="282" t="n">
        <v>0</v>
      </c>
      <c r="AD35" s="283" t="n">
        <v>0</v>
      </c>
    </row>
    <row r="36" customFormat="false" ht="20.1" hidden="false" customHeight="true" outlineLevel="0" collapsed="false">
      <c r="A36" s="190"/>
      <c r="B36" s="379"/>
      <c r="C36" s="380"/>
      <c r="D36" s="342"/>
      <c r="E36" s="271"/>
      <c r="F36" s="286"/>
      <c r="G36" s="397"/>
      <c r="H36" s="204"/>
      <c r="I36" s="286" t="n">
        <f aca="false">AK36</f>
        <v>0</v>
      </c>
      <c r="J36" s="288" t="n">
        <f aca="false">IF(OR(E35=2,E35=21),ROUND(H35*0%,2),0)</f>
        <v>0</v>
      </c>
      <c r="K36" s="289" t="n">
        <f aca="false">IF(OR(E35=2,E35=21),ROUND(H35*0%,2),0)</f>
        <v>0</v>
      </c>
      <c r="L36" s="289" t="n">
        <f aca="false">IF(E35=5,ROUND(H35*AC35,2),0)</f>
        <v>0</v>
      </c>
      <c r="M36" s="290" t="n">
        <f aca="false">H35+SUM(I35:L35)+SUM(I36:L36)+M35</f>
        <v>0</v>
      </c>
      <c r="N36" s="291" t="n">
        <f aca="false">IF(OR(E35=1,E35=3),ROUND(H35*0%,2)+J35,0)</f>
        <v>0</v>
      </c>
      <c r="O36" s="292" t="n">
        <f aca="false">IF(AND(E35&lt;&gt;1,E35&lt;&gt;2,E35&lt;&gt;3,E35&lt;&gt;4,E35&lt;&gt;5),ROUND(H35*1%,2),0)</f>
        <v>0</v>
      </c>
      <c r="P36" s="292"/>
      <c r="Q36" s="289" t="n">
        <v>0</v>
      </c>
      <c r="R36" s="289" t="n">
        <f aca="false">IF(OR(E35=2,E35=21),ROUND(H35*0%,2),0)+J36</f>
        <v>0</v>
      </c>
      <c r="S36" s="289" t="n">
        <f aca="false">IF(OR(E35=2,E35=21),ROUND(H35*0%,2),0)+K36</f>
        <v>0</v>
      </c>
      <c r="T36" s="289" t="n">
        <f aca="false">IF(E35=4,ROUND(H35*0%,2),0)</f>
        <v>0</v>
      </c>
      <c r="U36" s="289" t="n">
        <f aca="false">ROUND($AC$12*(M36-SUM(N35:U35)-SUM(N36:T36)-V36),2)</f>
        <v>0</v>
      </c>
      <c r="V36" s="289" t="n">
        <f aca="false">L36+V35</f>
        <v>0</v>
      </c>
      <c r="W36" s="289" t="n">
        <f aca="false">M36-W35</f>
        <v>0</v>
      </c>
      <c r="X36" s="398"/>
      <c r="Y36" s="335"/>
      <c r="Z36" s="295"/>
      <c r="AA36" s="383"/>
      <c r="AB36" s="35" t="s">
        <v>217</v>
      </c>
      <c r="AC36" s="282" t="n">
        <v>0</v>
      </c>
      <c r="AD36" s="283"/>
      <c r="AF36" s="127" t="n">
        <f aca="false">IF(OR(E35=1,E35=4),ROUND(0%*H35,2),0)</f>
        <v>0</v>
      </c>
      <c r="AG36" s="127" t="n">
        <f aca="false">IF(OR(E35=1,E35=4),ROUND(0%*H35,2),0)</f>
        <v>0</v>
      </c>
      <c r="AH36" s="127" t="n">
        <f aca="false">IF(OR(E35=1,E35=4),ROUND(0%*H35,2),0)</f>
        <v>0</v>
      </c>
      <c r="AI36" s="127" t="n">
        <f aca="false">IF(OR(E35=1,E35=4),ROUND(0%*H35,2),0)</f>
        <v>0</v>
      </c>
      <c r="AJ36" s="127" t="n">
        <f aca="false">SUM(AF36:AI36)</f>
        <v>0</v>
      </c>
      <c r="AK36" s="127" t="n">
        <f aca="false">AF36+AG36</f>
        <v>0</v>
      </c>
    </row>
    <row r="37" customFormat="false" ht="20.1" hidden="false" customHeight="true" outlineLevel="0" collapsed="false">
      <c r="A37" s="190" t="n">
        <v>11</v>
      </c>
      <c r="B37" s="379" t="str">
        <f aca="false">'ΓΕΝ ΣΤΟΙΧ ΥΠΕΡ-ΣΥΜΠΛ.ΩΡ-ΕΚΠ.ΑΔ.'!A13&amp;" "&amp;'ΓΕΝ ΣΤΟΙΧ ΥΠΕΡ-ΣΥΜΠΛ.ΩΡ-ΕΚΠ.ΑΔ.'!B13</f>
        <v> </v>
      </c>
      <c r="C37" s="380" t="str">
        <f aca="false">IF('ΓΕΝ ΣΤΟΙΧ ΥΠΕΡ-ΣΥΜΠΛ.ΩΡ-ΕΚΠ.ΑΔ.'!C13&lt;&gt;"",'ΓΕΝ ΣΤΟΙΧ ΥΠΕΡ-ΣΥΜΠΛ.ΩΡ-ΕΚΠ.ΑΔ.'!C13,"")</f>
        <v/>
      </c>
      <c r="D37" s="381" t="str">
        <f aca="false">IF('ΓΕΝ ΣΤΟΙΧ ΥΠΕΡ-ΣΥΜΠΛ.ΩΡ-ΕΚΠ.ΑΔ.'!E13&lt;&gt;"",'ΓΕΝ ΣΤΟΙΧ ΥΠΕΡ-ΣΥΜΠΛ.ΩΡ-ΕΚΠ.ΑΔ.'!E13,"")</f>
        <v/>
      </c>
      <c r="E37" s="271" t="n">
        <v>1</v>
      </c>
      <c r="F37" s="272"/>
      <c r="G37" s="382"/>
      <c r="H37" s="197" t="n">
        <f aca="false">IF(G37="",F37+F38,F37*G37+F38)</f>
        <v>0</v>
      </c>
      <c r="I37" s="273" t="n">
        <f aca="false">IF(E37=4,ROUND(H37*0%,2),0)</f>
        <v>0</v>
      </c>
      <c r="J37" s="273" t="n">
        <f aca="false">IF(OR(E37=1,E37=3),ROUND(H37*0%,2),0)</f>
        <v>0</v>
      </c>
      <c r="K37" s="274" t="n">
        <f aca="false">IF(OR(E37=2,E37=21),ROUND(H37*0%,2),0)</f>
        <v>0</v>
      </c>
      <c r="L37" s="274" t="n">
        <f aca="false">IF(E37=3,(ROUND(H37*4.55%,2)),0)</f>
        <v>0</v>
      </c>
      <c r="M37" s="275" t="n">
        <f aca="false">IF(E37=3,(ROUND(H37*0%,2)),0)</f>
        <v>0</v>
      </c>
      <c r="N37" s="276" t="n">
        <f aca="false">IF(E37&lt;&gt;5,ROUND(2%*H37,2),ROUND(AD37*H37,2))</f>
        <v>0</v>
      </c>
      <c r="O37" s="276" t="n">
        <f aca="false">IF(OR(E37=0,E37=4),ROUND(H37*1%,2),0)</f>
        <v>0</v>
      </c>
      <c r="P37" s="276" t="n">
        <f aca="false">IF(E37&lt;&gt;5,ROUND(H37*2%,2),0)</f>
        <v>0</v>
      </c>
      <c r="Q37" s="274" t="n">
        <f aca="false">AJ38</f>
        <v>0</v>
      </c>
      <c r="R37" s="277" t="n">
        <f aca="false">IF(OR(E37=2,E37=21),ROUND(H37*0%,2)+K37,0)</f>
        <v>0</v>
      </c>
      <c r="S37" s="274" t="n">
        <f aca="false">IF(E37=3,ROUND(H37*2.55%,2)+L37,0)</f>
        <v>0</v>
      </c>
      <c r="T37" s="277" t="n">
        <f aca="false">IF(E37=3,ROUND(H37*0%,2)+M37,0)</f>
        <v>0</v>
      </c>
      <c r="U37" s="277" t="n">
        <f aca="false">IF(E37=3,ROUND(H37*0%,2),0)</f>
        <v>0</v>
      </c>
      <c r="V37" s="277" t="n">
        <f aca="false">IF(E37=5,ROUND(H37*AC38,2),0)</f>
        <v>0</v>
      </c>
      <c r="W37" s="274" t="n">
        <f aca="false">SUM(N37:U37)+SUM(N38:V38)</f>
        <v>0</v>
      </c>
      <c r="X37" s="396"/>
      <c r="Y37" s="331" t="n">
        <f aca="false">A37</f>
        <v>11</v>
      </c>
      <c r="Z37" s="280"/>
      <c r="AA37" s="383"/>
      <c r="AB37" s="35" t="s">
        <v>216</v>
      </c>
      <c r="AC37" s="282" t="n">
        <v>0</v>
      </c>
      <c r="AD37" s="283" t="n">
        <v>0</v>
      </c>
    </row>
    <row r="38" customFormat="false" ht="20.1" hidden="false" customHeight="true" outlineLevel="0" collapsed="false">
      <c r="A38" s="190"/>
      <c r="B38" s="379"/>
      <c r="C38" s="380"/>
      <c r="D38" s="342"/>
      <c r="E38" s="271"/>
      <c r="F38" s="286"/>
      <c r="G38" s="397"/>
      <c r="H38" s="204"/>
      <c r="I38" s="286" t="n">
        <f aca="false">AK38</f>
        <v>0</v>
      </c>
      <c r="J38" s="288" t="n">
        <f aca="false">IF(OR(E37=2,E37=21),ROUND(H37*0%,2),0)</f>
        <v>0</v>
      </c>
      <c r="K38" s="289" t="n">
        <f aca="false">IF(OR(E37=2,E37=21),ROUND(H37*0%,2),0)</f>
        <v>0</v>
      </c>
      <c r="L38" s="289" t="n">
        <f aca="false">IF(E37=5,ROUND(H37*AC37,2),0)</f>
        <v>0</v>
      </c>
      <c r="M38" s="290" t="n">
        <f aca="false">H37+SUM(I37:L37)+SUM(I38:L38)+M37</f>
        <v>0</v>
      </c>
      <c r="N38" s="291" t="n">
        <f aca="false">IF(OR(E37=1,E37=3),ROUND(H37*0%,2)+J37,0)</f>
        <v>0</v>
      </c>
      <c r="O38" s="292" t="n">
        <f aca="false">IF(AND(E37&lt;&gt;1,E37&lt;&gt;2,E37&lt;&gt;3,E37&lt;&gt;4,E37&lt;&gt;5),ROUND(H37*1%,2),0)</f>
        <v>0</v>
      </c>
      <c r="P38" s="292"/>
      <c r="Q38" s="289" t="n">
        <v>0</v>
      </c>
      <c r="R38" s="289" t="n">
        <f aca="false">IF(OR(E37=2,E37=21),ROUND(H37*0%,2),0)+J38</f>
        <v>0</v>
      </c>
      <c r="S38" s="289" t="n">
        <f aca="false">IF(OR(E37=2,E37=21),ROUND(H37*0%,2),0)+K38</f>
        <v>0</v>
      </c>
      <c r="T38" s="289" t="n">
        <f aca="false">IF(E37=4,ROUND(H37*0%,2),0)</f>
        <v>0</v>
      </c>
      <c r="U38" s="289" t="n">
        <f aca="false">ROUND($AC$12*(M38-SUM(N37:U37)-SUM(N38:T38)-V38),2)</f>
        <v>0</v>
      </c>
      <c r="V38" s="289" t="n">
        <f aca="false">L38+V37</f>
        <v>0</v>
      </c>
      <c r="W38" s="289" t="n">
        <f aca="false">M38-W37</f>
        <v>0</v>
      </c>
      <c r="X38" s="398"/>
      <c r="Y38" s="335"/>
      <c r="Z38" s="295"/>
      <c r="AA38" s="383"/>
      <c r="AB38" s="35" t="s">
        <v>217</v>
      </c>
      <c r="AC38" s="282" t="n">
        <v>0</v>
      </c>
      <c r="AD38" s="283"/>
      <c r="AF38" s="127" t="n">
        <f aca="false">IF(OR(E37=1,E37=4),ROUND(0%*H37,2),0)</f>
        <v>0</v>
      </c>
      <c r="AG38" s="127" t="n">
        <f aca="false">IF(OR(E37=1,E37=4),ROUND(0%*H37,2),0)</f>
        <v>0</v>
      </c>
      <c r="AH38" s="127" t="n">
        <f aca="false">IF(OR(E37=1,E37=4),ROUND(0%*H37,2),0)</f>
        <v>0</v>
      </c>
      <c r="AI38" s="127" t="n">
        <f aca="false">IF(OR(E37=1,E37=4),ROUND(0%*H37,2),0)</f>
        <v>0</v>
      </c>
      <c r="AJ38" s="127" t="n">
        <f aca="false">SUM(AF38:AI38)</f>
        <v>0</v>
      </c>
      <c r="AK38" s="127" t="n">
        <f aca="false">AF38+AG38</f>
        <v>0</v>
      </c>
    </row>
    <row r="39" customFormat="false" ht="20.1" hidden="false" customHeight="true" outlineLevel="0" collapsed="false">
      <c r="A39" s="190" t="n">
        <v>12</v>
      </c>
      <c r="B39" s="379" t="str">
        <f aca="false">'ΓΕΝ ΣΤΟΙΧ ΥΠΕΡ-ΣΥΜΠΛ.ΩΡ-ΕΚΠ.ΑΔ.'!A14&amp;" "&amp;'ΓΕΝ ΣΤΟΙΧ ΥΠΕΡ-ΣΥΜΠΛ.ΩΡ-ΕΚΠ.ΑΔ.'!B14</f>
        <v> </v>
      </c>
      <c r="C39" s="380" t="str">
        <f aca="false">IF('ΓΕΝ ΣΤΟΙΧ ΥΠΕΡ-ΣΥΜΠΛ.ΩΡ-ΕΚΠ.ΑΔ.'!C14&lt;&gt;"",'ΓΕΝ ΣΤΟΙΧ ΥΠΕΡ-ΣΥΜΠΛ.ΩΡ-ΕΚΠ.ΑΔ.'!C14,"")</f>
        <v/>
      </c>
      <c r="D39" s="381" t="str">
        <f aca="false">IF('ΓΕΝ ΣΤΟΙΧ ΥΠΕΡ-ΣΥΜΠΛ.ΩΡ-ΕΚΠ.ΑΔ.'!E14&lt;&gt;"",'ΓΕΝ ΣΤΟΙΧ ΥΠΕΡ-ΣΥΜΠΛ.ΩΡ-ΕΚΠ.ΑΔ.'!E14,"")</f>
        <v/>
      </c>
      <c r="E39" s="271" t="n">
        <v>1</v>
      </c>
      <c r="F39" s="272"/>
      <c r="G39" s="382"/>
      <c r="H39" s="197" t="n">
        <f aca="false">IF(G39="",F39+F40,F39*G39+F40)</f>
        <v>0</v>
      </c>
      <c r="I39" s="273" t="n">
        <f aca="false">IF(E39=4,ROUND(H39*0%,2),0)</f>
        <v>0</v>
      </c>
      <c r="J39" s="273" t="n">
        <f aca="false">IF(OR(E39=1,E39=3),ROUND(H39*0%,2),0)</f>
        <v>0</v>
      </c>
      <c r="K39" s="274" t="n">
        <f aca="false">IF(OR(E39=2,E39=21),ROUND(H39*0%,2),0)</f>
        <v>0</v>
      </c>
      <c r="L39" s="274" t="n">
        <f aca="false">IF(E39=3,(ROUND(H39*4.55%,2)),0)</f>
        <v>0</v>
      </c>
      <c r="M39" s="275" t="n">
        <f aca="false">IF(E39=3,(ROUND(H39*0%,2)),0)</f>
        <v>0</v>
      </c>
      <c r="N39" s="276" t="n">
        <f aca="false">IF(E39&lt;&gt;5,ROUND(2%*H39,2),ROUND(AD39*H39,2))</f>
        <v>0</v>
      </c>
      <c r="O39" s="276" t="n">
        <f aca="false">IF(OR(E39=0,E39=4),ROUND(H39*1%,2),0)</f>
        <v>0</v>
      </c>
      <c r="P39" s="276" t="n">
        <f aca="false">IF(E39&lt;&gt;5,ROUND(H39*2%,2),0)</f>
        <v>0</v>
      </c>
      <c r="Q39" s="274" t="n">
        <f aca="false">AJ40</f>
        <v>0</v>
      </c>
      <c r="R39" s="277" t="n">
        <f aca="false">IF(OR(E39=2,E39=21),ROUND(H39*0%,2)+K39,0)</f>
        <v>0</v>
      </c>
      <c r="S39" s="274" t="n">
        <f aca="false">IF(E39=3,ROUND(H39*2.55%,2)+L39,0)</f>
        <v>0</v>
      </c>
      <c r="T39" s="277" t="n">
        <f aca="false">IF(E39=3,ROUND(H39*0%,2)+M39,0)</f>
        <v>0</v>
      </c>
      <c r="U39" s="277" t="n">
        <f aca="false">IF(E39=3,ROUND(H39*0%,2),0)</f>
        <v>0</v>
      </c>
      <c r="V39" s="277" t="n">
        <f aca="false">IF(E39=5,ROUND(H39*AC40,2),0)</f>
        <v>0</v>
      </c>
      <c r="W39" s="274" t="n">
        <f aca="false">SUM(N39:U39)+SUM(N40:V40)</f>
        <v>0</v>
      </c>
      <c r="X39" s="396"/>
      <c r="Y39" s="331" t="n">
        <f aca="false">A39</f>
        <v>12</v>
      </c>
      <c r="Z39" s="280"/>
      <c r="AA39" s="383"/>
      <c r="AB39" s="35" t="s">
        <v>216</v>
      </c>
      <c r="AC39" s="282" t="n">
        <v>0</v>
      </c>
      <c r="AD39" s="283" t="n">
        <v>0</v>
      </c>
    </row>
    <row r="40" customFormat="false" ht="20.1" hidden="false" customHeight="true" outlineLevel="0" collapsed="false">
      <c r="A40" s="190"/>
      <c r="B40" s="379"/>
      <c r="C40" s="380"/>
      <c r="D40" s="342"/>
      <c r="E40" s="271"/>
      <c r="F40" s="286"/>
      <c r="G40" s="397"/>
      <c r="H40" s="204"/>
      <c r="I40" s="286" t="n">
        <f aca="false">AK40</f>
        <v>0</v>
      </c>
      <c r="J40" s="288" t="n">
        <f aca="false">IF(OR(E39=2,E39=21),ROUND(H39*0%,2),0)</f>
        <v>0</v>
      </c>
      <c r="K40" s="289" t="n">
        <f aca="false">IF(OR(E39=2,E39=21),ROUND(H39*0%,2),0)</f>
        <v>0</v>
      </c>
      <c r="L40" s="289" t="n">
        <f aca="false">IF(E39=5,ROUND(H39*AC39,2),0)</f>
        <v>0</v>
      </c>
      <c r="M40" s="290" t="n">
        <f aca="false">H39+SUM(I39:L39)+SUM(I40:L40)+M39</f>
        <v>0</v>
      </c>
      <c r="N40" s="291" t="n">
        <f aca="false">IF(OR(E39=1,E39=3),ROUND(H39*0%,2)+J39,0)</f>
        <v>0</v>
      </c>
      <c r="O40" s="292" t="n">
        <f aca="false">IF(AND(E39&lt;&gt;1,E39&lt;&gt;2,E39&lt;&gt;3,E39&lt;&gt;4,E39&lt;&gt;5),ROUND(H39*1%,2),0)</f>
        <v>0</v>
      </c>
      <c r="P40" s="292"/>
      <c r="Q40" s="289" t="n">
        <v>0</v>
      </c>
      <c r="R40" s="289" t="n">
        <f aca="false">IF(OR(E39=2,E39=21),ROUND(H39*0%,2),0)+J40</f>
        <v>0</v>
      </c>
      <c r="S40" s="289" t="n">
        <f aca="false">IF(OR(E39=2,E39=21),ROUND(H39*0%,2),0)+K40</f>
        <v>0</v>
      </c>
      <c r="T40" s="289" t="n">
        <f aca="false">IF(E39=4,ROUND(H39*0%,2),0)</f>
        <v>0</v>
      </c>
      <c r="U40" s="289" t="n">
        <f aca="false">ROUND($AC$12*(M40-SUM(N39:U39)-SUM(N40:T40)-V40),2)</f>
        <v>0</v>
      </c>
      <c r="V40" s="289" t="n">
        <f aca="false">L40+V39</f>
        <v>0</v>
      </c>
      <c r="W40" s="289" t="n">
        <f aca="false">M40-W39</f>
        <v>0</v>
      </c>
      <c r="X40" s="398"/>
      <c r="Y40" s="335"/>
      <c r="Z40" s="295"/>
      <c r="AA40" s="383"/>
      <c r="AB40" s="35" t="s">
        <v>217</v>
      </c>
      <c r="AC40" s="282" t="n">
        <v>0</v>
      </c>
      <c r="AD40" s="283"/>
      <c r="AF40" s="127" t="n">
        <f aca="false">IF(OR(E39=1,E39=4),ROUND(0%*H39,2),0)</f>
        <v>0</v>
      </c>
      <c r="AG40" s="127" t="n">
        <f aca="false">IF(OR(E39=1,E39=4),ROUND(0%*H39,2),0)</f>
        <v>0</v>
      </c>
      <c r="AH40" s="127" t="n">
        <f aca="false">IF(OR(E39=1,E39=4),ROUND(0%*H39,2),0)</f>
        <v>0</v>
      </c>
      <c r="AI40" s="127" t="n">
        <f aca="false">IF(OR(E39=1,E39=4),ROUND(0%*H39,2),0)</f>
        <v>0</v>
      </c>
      <c r="AJ40" s="127" t="n">
        <f aca="false">SUM(AF40:AI40)</f>
        <v>0</v>
      </c>
      <c r="AK40" s="127" t="n">
        <f aca="false">AF40+AG40</f>
        <v>0</v>
      </c>
    </row>
    <row r="41" s="142" customFormat="true" ht="20.1" hidden="false" customHeight="true" outlineLevel="0" collapsed="false">
      <c r="A41" s="177"/>
      <c r="B41" s="178" t="s">
        <v>185</v>
      </c>
      <c r="C41" s="179"/>
      <c r="D41" s="180"/>
      <c r="E41" s="181"/>
      <c r="F41" s="182"/>
      <c r="G41" s="181"/>
      <c r="H41" s="183" t="n">
        <f aca="false">H15+H17+H19+H21+H23+H25+H27+H29+H31+H33+H35+H37+H39</f>
        <v>80</v>
      </c>
      <c r="I41" s="186" t="n">
        <f aca="false">I15+I17+I19+I21+I23+I25+I27+I29+I31+I33+I35+I37+I39</f>
        <v>0</v>
      </c>
      <c r="J41" s="186" t="n">
        <f aca="false">J15+J17+J19+J21+J23+J25+J27+J29+J31+J33+J35+J37+J39</f>
        <v>0</v>
      </c>
      <c r="K41" s="186" t="n">
        <f aca="false">K15+K17+K19+K21+K23+K25+K27+K29+K31+K33+K35+K37+K39</f>
        <v>0</v>
      </c>
      <c r="L41" s="186" t="n">
        <f aca="false">L15+L17+L19+L21+L23+L25+L27+L29+L31+L33+L35+L37+L39</f>
        <v>0</v>
      </c>
      <c r="M41" s="186" t="n">
        <f aca="false">M15+M17+M19+M21+M23+M25+M27+M29+M31+M33+M35+M37+M39</f>
        <v>0</v>
      </c>
      <c r="N41" s="186" t="n">
        <f aca="false">N15+N17+N19+N21+N23+N25+N27+N29+N31+N33+N35+N37+N39</f>
        <v>0.8</v>
      </c>
      <c r="O41" s="186" t="n">
        <f aca="false">O15+O17+O19+O21+O23+O25+O27+O29+O31+O33+O35+O37+O39</f>
        <v>0</v>
      </c>
      <c r="P41" s="186" t="n">
        <f aca="false">P15+P17+P19+P21+P23+P25+P27+P29+P31+P33+P35+P37+P39</f>
        <v>0.8</v>
      </c>
      <c r="Q41" s="186" t="n">
        <f aca="false">Q15+Q17+Q19+Q21+Q23+Q25+Q27+Q29+Q31+Q33+Q35+Q37+Q39</f>
        <v>0</v>
      </c>
      <c r="R41" s="186" t="n">
        <f aca="false">R15+R17+R19+R21+R23+R25+R27+R29+R31+R33+R35+R37+R39</f>
        <v>0</v>
      </c>
      <c r="S41" s="186" t="n">
        <f aca="false">S15+S17+S19+S21+S23+S25+S27+S29+S31+S33+S35+S37+S39</f>
        <v>0</v>
      </c>
      <c r="T41" s="186" t="n">
        <f aca="false">T15+T17+T19+T21+T23+T25+T27+T29+T31+T33+T35+T37+T39</f>
        <v>0</v>
      </c>
      <c r="U41" s="186" t="n">
        <f aca="false">U15+U17+U19+U21+U23+U25+U27+U29+U31+U33+U35+U37+U39</f>
        <v>0</v>
      </c>
      <c r="V41" s="186" t="n">
        <f aca="false">V15+V17+V19+V21+V23+V25+V27+V29+V31+V33+V35+V37+V39</f>
        <v>0</v>
      </c>
      <c r="W41" s="186" t="n">
        <f aca="false">W15+W17+W19+W21+W23+W25+W27+W29+W31+W33+W35+W37+W39</f>
        <v>17.28</v>
      </c>
      <c r="X41" s="261"/>
      <c r="Y41" s="184"/>
      <c r="Z41" s="262"/>
      <c r="AA41" s="384"/>
      <c r="AF41" s="240"/>
      <c r="AG41" s="240"/>
      <c r="AH41" s="240"/>
      <c r="AI41" s="240"/>
      <c r="AJ41" s="240"/>
    </row>
    <row r="42" s="142" customFormat="true" ht="20.1" hidden="false" customHeight="true" outlineLevel="0" collapsed="false">
      <c r="A42" s="177"/>
      <c r="B42" s="178"/>
      <c r="C42" s="179"/>
      <c r="D42" s="180"/>
      <c r="E42" s="181"/>
      <c r="F42" s="182"/>
      <c r="G42" s="181"/>
      <c r="H42" s="187"/>
      <c r="I42" s="188" t="n">
        <f aca="false">I18+I20+I22+I24+I26+I28+I30+I32+I34+I36+I38+I40</f>
        <v>0</v>
      </c>
      <c r="J42" s="189" t="n">
        <f aca="false">J16+J18+J20+J22+J24+J26+J28+J30+J32+J34+J36+J38+J40</f>
        <v>0</v>
      </c>
      <c r="K42" s="189" t="n">
        <f aca="false">K16+K18+K20+K22+K24+K26+K28+K30+K32+K34+K36+K38+K40</f>
        <v>0</v>
      </c>
      <c r="L42" s="189" t="n">
        <f aca="false">L16+L18+L20+L22+L24+L26+L28+L30+L32+L34+L36+L38+L40</f>
        <v>0</v>
      </c>
      <c r="M42" s="189" t="n">
        <f aca="false">M16+M18+M20+M22+M24+M26+M28+M30+M32+M34+M36+M38+M40</f>
        <v>80</v>
      </c>
      <c r="N42" s="189" t="n">
        <f aca="false">N16+N18+N20+N22+N24+N26+N28+N30+N32+N34+N36+N38+N40</f>
        <v>0</v>
      </c>
      <c r="O42" s="189" t="n">
        <f aca="false">O16+O18+O20+O22+O24+O26+O28+O30+O32+O34+O36+O38+O40</f>
        <v>0</v>
      </c>
      <c r="P42" s="189"/>
      <c r="Q42" s="189" t="n">
        <f aca="false">Q16+Q18+Q20+Q22+Q24+Q26+Q28+Q30+Q32+Q34+Q36+Q38+Q40</f>
        <v>0</v>
      </c>
      <c r="R42" s="189" t="n">
        <f aca="false">R16+R18+R20+R22+R24+R26+R28+R30+R32+R34+R36+R38+R40</f>
        <v>0</v>
      </c>
      <c r="S42" s="189" t="n">
        <f aca="false">S16+S18+S20+S22+S24+S26+S28+S30+S32+S34+S36+S38+S40</f>
        <v>0</v>
      </c>
      <c r="T42" s="189" t="n">
        <f aca="false">T16+T18+T20+T22+T24+T26+T28+T30+T32+T34+T36+T38+T40</f>
        <v>0</v>
      </c>
      <c r="U42" s="189" t="n">
        <f aca="false">U16+U18+U20+U22+U24+U26+U28+U30+U32+U34+U36+U38+U40</f>
        <v>15.68</v>
      </c>
      <c r="V42" s="189" t="n">
        <f aca="false">V16+V18+V20+V22+V24+V26+V28+V30+V32+V34+V36+V38+V40</f>
        <v>0</v>
      </c>
      <c r="W42" s="189" t="n">
        <f aca="false">W16+W18+W20+W22+W24+W26+W28+W30+W32+W34+W36+W38+W40</f>
        <v>62.72</v>
      </c>
      <c r="X42" s="300"/>
      <c r="Y42" s="301"/>
      <c r="Z42" s="266"/>
      <c r="AA42" s="384"/>
      <c r="AF42" s="240"/>
      <c r="AG42" s="240"/>
      <c r="AH42" s="240"/>
      <c r="AI42" s="240"/>
      <c r="AJ42" s="240"/>
    </row>
    <row r="43" customFormat="false" ht="13.5" hidden="false" customHeight="false" outlineLevel="0" collapsed="false"/>
    <row r="44" customFormat="false" ht="12.75" hidden="false" customHeight="false" outlineLevel="0" collapsed="false">
      <c r="B44" s="31" t="s">
        <v>300</v>
      </c>
      <c r="N44" s="127" t="s">
        <v>301</v>
      </c>
      <c r="X44" s="226"/>
      <c r="Y44" s="226"/>
      <c r="Z44" s="127"/>
    </row>
    <row r="45" customFormat="false" ht="12.75" hidden="false" customHeight="false" outlineLevel="0" collapsed="false">
      <c r="B45" s="31" t="s">
        <v>302</v>
      </c>
      <c r="N45" s="127" t="s">
        <v>303</v>
      </c>
      <c r="X45" s="228"/>
      <c r="Y45" s="228"/>
    </row>
    <row r="46" customFormat="false" ht="12.75" hidden="false" customHeight="false" outlineLevel="0" collapsed="false">
      <c r="B46" s="39" t="s">
        <v>304</v>
      </c>
      <c r="G46" s="225"/>
      <c r="H46" s="225"/>
      <c r="I46" s="225"/>
      <c r="J46" s="225"/>
      <c r="K46" s="225"/>
      <c r="L46" s="225"/>
      <c r="M46" s="225"/>
      <c r="N46" s="127" t="s">
        <v>305</v>
      </c>
      <c r="X46" s="226"/>
      <c r="Y46" s="226"/>
    </row>
    <row r="47" customFormat="false" ht="12.75" hidden="false" customHeight="false" outlineLevel="0" collapsed="false">
      <c r="B47" s="39" t="s">
        <v>306</v>
      </c>
      <c r="G47" s="226"/>
      <c r="H47" s="226"/>
      <c r="I47" s="226"/>
      <c r="J47" s="226"/>
      <c r="K47" s="226"/>
      <c r="L47" s="226"/>
      <c r="M47" s="226"/>
      <c r="N47" s="127" t="s">
        <v>307</v>
      </c>
      <c r="R47" s="226"/>
      <c r="S47" s="226"/>
      <c r="T47" s="226"/>
      <c r="U47" s="226"/>
      <c r="V47" s="226"/>
      <c r="W47" s="226"/>
      <c r="X47" s="226"/>
      <c r="Y47" s="226"/>
    </row>
    <row r="48" customFormat="false" ht="12.75" hidden="false" customHeight="false" outlineLevel="0" collapsed="false">
      <c r="B48" s="39"/>
      <c r="G48" s="226"/>
      <c r="H48" s="226"/>
      <c r="I48" s="226"/>
      <c r="J48" s="226"/>
      <c r="K48" s="226"/>
      <c r="L48" s="226"/>
      <c r="M48" s="226"/>
      <c r="N48" s="127" t="s">
        <v>308</v>
      </c>
      <c r="R48" s="226"/>
      <c r="S48" s="226"/>
      <c r="T48" s="226"/>
      <c r="U48" s="226"/>
      <c r="V48" s="226"/>
      <c r="W48" s="226"/>
      <c r="X48" s="226"/>
      <c r="Y48" s="226"/>
    </row>
    <row r="49" customFormat="false" ht="12.75" hidden="false" customHeight="false" outlineLevel="0" collapsed="false">
      <c r="B49" s="39"/>
      <c r="C49" s="32"/>
      <c r="D49" s="32"/>
      <c r="E49" s="32"/>
      <c r="S49" s="226"/>
    </row>
    <row r="50" customFormat="false" ht="12.75" hidden="false" customHeight="false" outlineLevel="0" collapsed="false">
      <c r="B50" s="400" t="str">
        <f aca="false">'ΣΤΟΙΧΕΙΑ ΕΠΙΤΡΟΠΗΣ'!B12</f>
        <v>ΘΕΣΣΑΛΟΝΙΚΗ, 31/01/2018</v>
      </c>
      <c r="C50" s="400"/>
      <c r="D50" s="400"/>
      <c r="E50" s="400"/>
      <c r="F50" s="400"/>
      <c r="G50" s="400"/>
      <c r="H50" s="400"/>
      <c r="I50" s="401"/>
      <c r="J50" s="401"/>
      <c r="K50" s="401"/>
      <c r="L50" s="401"/>
      <c r="M50" s="401"/>
      <c r="N50" s="394"/>
      <c r="O50" s="394"/>
      <c r="P50" s="394"/>
      <c r="Q50" s="394"/>
      <c r="R50" s="400" t="str">
        <f aca="false">B50</f>
        <v>ΘΕΣΣΑΛΟΝΙΚΗ, 31/01/2018</v>
      </c>
      <c r="S50" s="400"/>
      <c r="T50" s="400"/>
      <c r="U50" s="400"/>
      <c r="V50" s="400"/>
      <c r="W50" s="400"/>
      <c r="Z50" s="228"/>
      <c r="AA50" s="228"/>
      <c r="AB50" s="228"/>
      <c r="AC50" s="228"/>
      <c r="AD50" s="228"/>
    </row>
    <row r="51" customFormat="false" ht="12.75" hidden="false" customHeight="false" outlineLevel="0" collapsed="false">
      <c r="B51" s="107"/>
      <c r="C51" s="105"/>
      <c r="D51" s="105"/>
      <c r="E51" s="105"/>
      <c r="F51" s="394"/>
      <c r="G51" s="394"/>
      <c r="H51" s="394"/>
      <c r="I51" s="394"/>
      <c r="J51" s="394"/>
      <c r="K51" s="394"/>
      <c r="L51" s="394"/>
      <c r="M51" s="394"/>
      <c r="N51" s="394"/>
      <c r="O51" s="394"/>
      <c r="P51" s="394"/>
      <c r="Q51" s="394"/>
      <c r="R51" s="59"/>
      <c r="S51" s="401"/>
      <c r="T51" s="401"/>
      <c r="U51" s="401"/>
      <c r="V51" s="401"/>
      <c r="W51" s="401"/>
    </row>
    <row r="52" customFormat="false" ht="12.75" hidden="false" customHeight="false" outlineLevel="0" collapsed="false">
      <c r="B52" s="402" t="s">
        <v>291</v>
      </c>
      <c r="C52" s="402"/>
      <c r="D52" s="402"/>
      <c r="E52" s="402"/>
      <c r="F52" s="402"/>
      <c r="G52" s="402"/>
      <c r="H52" s="402"/>
      <c r="I52" s="394"/>
      <c r="J52" s="394"/>
      <c r="K52" s="394"/>
      <c r="L52" s="394"/>
      <c r="M52" s="394"/>
      <c r="N52" s="394"/>
      <c r="O52" s="394"/>
      <c r="P52" s="394"/>
      <c r="Q52" s="394"/>
      <c r="R52" s="395" t="s">
        <v>291</v>
      </c>
      <c r="S52" s="395"/>
      <c r="T52" s="395"/>
      <c r="U52" s="395"/>
      <c r="V52" s="395"/>
      <c r="W52" s="395"/>
      <c r="Y52" s="228"/>
      <c r="Z52" s="228"/>
      <c r="AA52" s="228"/>
      <c r="AB52" s="228"/>
      <c r="AC52" s="228"/>
      <c r="AD52" s="228"/>
    </row>
    <row r="53" customFormat="false" ht="23.25" hidden="false" customHeight="true" outlineLevel="0" collapsed="false">
      <c r="B53" s="59"/>
      <c r="C53" s="59"/>
      <c r="D53" s="59"/>
      <c r="E53" s="59"/>
      <c r="F53" s="394"/>
      <c r="G53" s="394"/>
      <c r="H53" s="394"/>
      <c r="I53" s="394"/>
      <c r="J53" s="394"/>
      <c r="K53" s="394"/>
      <c r="L53" s="394"/>
      <c r="M53" s="394"/>
      <c r="N53" s="394"/>
      <c r="O53" s="394"/>
      <c r="P53" s="394"/>
      <c r="Q53" s="394"/>
      <c r="R53" s="59"/>
      <c r="S53" s="59"/>
      <c r="T53" s="59"/>
      <c r="U53" s="59"/>
      <c r="V53" s="59"/>
      <c r="W53" s="59"/>
    </row>
    <row r="54" customFormat="false" ht="18.75" hidden="false" customHeight="true" outlineLevel="0" collapsed="false">
      <c r="B54" s="59"/>
      <c r="C54" s="59"/>
      <c r="D54" s="59"/>
      <c r="E54" s="59"/>
      <c r="F54" s="394"/>
      <c r="G54" s="401"/>
      <c r="H54" s="401"/>
      <c r="I54" s="401"/>
      <c r="J54" s="401"/>
      <c r="K54" s="401"/>
      <c r="L54" s="401"/>
      <c r="M54" s="401"/>
      <c r="N54" s="394"/>
      <c r="O54" s="394"/>
      <c r="P54" s="394"/>
      <c r="Q54" s="394"/>
      <c r="R54" s="59"/>
      <c r="S54" s="59"/>
      <c r="T54" s="59"/>
      <c r="U54" s="59"/>
      <c r="V54" s="59"/>
      <c r="W54" s="59"/>
    </row>
    <row r="55" customFormat="false" ht="12.75" hidden="false" customHeight="false" outlineLevel="0" collapsed="false">
      <c r="B55" s="402" t="str">
        <f aca="false">'ΣΤΟΙΧΕΙΑ ΕΠΙΤΡΟΠΗΣ'!B9</f>
        <v>ΠΑΠΑΔΟΠΟΥΛΟΣ</v>
      </c>
      <c r="C55" s="402"/>
      <c r="D55" s="402"/>
      <c r="E55" s="402"/>
      <c r="F55" s="402"/>
      <c r="G55" s="402"/>
      <c r="H55" s="402"/>
      <c r="I55" s="394"/>
      <c r="J55" s="394"/>
      <c r="K55" s="394"/>
      <c r="L55" s="394"/>
      <c r="M55" s="394"/>
      <c r="N55" s="394"/>
      <c r="O55" s="394"/>
      <c r="P55" s="394"/>
      <c r="Q55" s="394"/>
      <c r="R55" s="403" t="str">
        <f aca="false">'ΣΤΟΙΧΕΙΑ ΕΠΙΤΡΟΠΗΣ'!B9</f>
        <v>ΠΑΠΑΔΟΠΟΥΛΟΣ</v>
      </c>
      <c r="S55" s="403"/>
      <c r="T55" s="403"/>
      <c r="U55" s="403"/>
      <c r="V55" s="403"/>
      <c r="W55" s="403"/>
      <c r="Y55" s="227"/>
      <c r="Z55" s="227"/>
      <c r="AA55" s="227"/>
      <c r="AB55" s="227"/>
      <c r="AC55" s="227"/>
      <c r="AD55" s="227"/>
    </row>
    <row r="56" customFormat="false" ht="12.75" hidden="false" customHeight="false" outlineLevel="0" collapsed="false">
      <c r="B56" s="59"/>
      <c r="C56" s="59"/>
      <c r="D56" s="59"/>
      <c r="E56" s="59"/>
      <c r="F56" s="394"/>
      <c r="G56" s="394"/>
      <c r="H56" s="394"/>
      <c r="I56" s="394"/>
      <c r="J56" s="394"/>
      <c r="K56" s="394"/>
      <c r="L56" s="394"/>
      <c r="M56" s="394"/>
      <c r="N56" s="394"/>
      <c r="O56" s="394"/>
      <c r="P56" s="394"/>
      <c r="Q56" s="394"/>
      <c r="R56" s="59"/>
      <c r="S56" s="59"/>
      <c r="T56" s="59"/>
      <c r="U56" s="59"/>
      <c r="V56" s="59"/>
      <c r="W56" s="59"/>
      <c r="AB56" s="228"/>
    </row>
    <row r="60" customFormat="false" ht="12.75" hidden="false" customHeight="false" outlineLevel="0" collapsed="false">
      <c r="A60" s="31" t="s">
        <v>224</v>
      </c>
    </row>
    <row r="61" customFormat="false" ht="12.75" hidden="false" customHeight="false" outlineLevel="0" collapsed="false">
      <c r="B61" s="31" t="s">
        <v>225</v>
      </c>
    </row>
    <row r="62" customFormat="false" ht="12.75" hidden="false" customHeight="false" outlineLevel="0" collapsed="false">
      <c r="B62" s="31" t="s">
        <v>226</v>
      </c>
    </row>
    <row r="63" customFormat="false" ht="12.75" hidden="false" customHeight="false" outlineLevel="0" collapsed="false">
      <c r="B63" s="31" t="s">
        <v>227</v>
      </c>
    </row>
    <row r="64" customFormat="false" ht="12.75" hidden="false" customHeight="false" outlineLevel="0" collapsed="false">
      <c r="B64" s="315" t="s">
        <v>228</v>
      </c>
    </row>
    <row r="65" customFormat="false" ht="12.75" hidden="false" customHeight="false" outlineLevel="0" collapsed="false">
      <c r="B65" s="31" t="s">
        <v>229</v>
      </c>
    </row>
    <row r="66" customFormat="false" ht="12.75" hidden="false" customHeight="false" outlineLevel="0" collapsed="false">
      <c r="B66" s="127" t="s">
        <v>230</v>
      </c>
    </row>
    <row r="68" customFormat="false" ht="12.75" hidden="false" customHeight="false" outlineLevel="0" collapsed="false">
      <c r="AK68" s="231"/>
    </row>
    <row r="69" customFormat="false" ht="12.75" hidden="false" customHeight="false" outlineLevel="0" collapsed="false">
      <c r="AK69" s="231"/>
    </row>
  </sheetData>
  <mergeCells count="89">
    <mergeCell ref="A8:Z8"/>
    <mergeCell ref="A9:Z9"/>
    <mergeCell ref="A10:Z10"/>
    <mergeCell ref="A12:H12"/>
    <mergeCell ref="I12:M12"/>
    <mergeCell ref="N12:V12"/>
    <mergeCell ref="W12:Z12"/>
    <mergeCell ref="AB14:AC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E17:E18"/>
    <mergeCell ref="AD17:AD18"/>
    <mergeCell ref="A19:A20"/>
    <mergeCell ref="B19:B20"/>
    <mergeCell ref="C19:C20"/>
    <mergeCell ref="E19:E20"/>
    <mergeCell ref="AD19:AD20"/>
    <mergeCell ref="A21:A22"/>
    <mergeCell ref="B21:B22"/>
    <mergeCell ref="C21:C22"/>
    <mergeCell ref="E21:E22"/>
    <mergeCell ref="AD21:AD22"/>
    <mergeCell ref="A23:A24"/>
    <mergeCell ref="B23:B24"/>
    <mergeCell ref="C23:C24"/>
    <mergeCell ref="E23:E24"/>
    <mergeCell ref="AD23:AD24"/>
    <mergeCell ref="A25:A26"/>
    <mergeCell ref="B25:B26"/>
    <mergeCell ref="C25:C26"/>
    <mergeCell ref="E25:E26"/>
    <mergeCell ref="AD25:AD26"/>
    <mergeCell ref="A27:A28"/>
    <mergeCell ref="B27:B28"/>
    <mergeCell ref="C27:C28"/>
    <mergeCell ref="E27:E28"/>
    <mergeCell ref="AD27:AD28"/>
    <mergeCell ref="A29:A30"/>
    <mergeCell ref="B29:B30"/>
    <mergeCell ref="C29:C30"/>
    <mergeCell ref="E29:E30"/>
    <mergeCell ref="AD29:AD30"/>
    <mergeCell ref="A31:A32"/>
    <mergeCell ref="B31:B32"/>
    <mergeCell ref="C31:C32"/>
    <mergeCell ref="E31:E32"/>
    <mergeCell ref="AD31:AD32"/>
    <mergeCell ref="A33:A34"/>
    <mergeCell ref="B33:B34"/>
    <mergeCell ref="C33:C34"/>
    <mergeCell ref="E33:E34"/>
    <mergeCell ref="AD33:AD34"/>
    <mergeCell ref="A35:A36"/>
    <mergeCell ref="B35:B36"/>
    <mergeCell ref="C35:C36"/>
    <mergeCell ref="E35:E36"/>
    <mergeCell ref="AD35:AD36"/>
    <mergeCell ref="A37:A38"/>
    <mergeCell ref="B37:B38"/>
    <mergeCell ref="C37:C38"/>
    <mergeCell ref="E37:E38"/>
    <mergeCell ref="AD37:AD38"/>
    <mergeCell ref="A39:A40"/>
    <mergeCell ref="B39:B40"/>
    <mergeCell ref="C39:C40"/>
    <mergeCell ref="E39:E40"/>
    <mergeCell ref="AD39:AD40"/>
    <mergeCell ref="A41:A42"/>
    <mergeCell ref="B41:B42"/>
    <mergeCell ref="C41:C42"/>
    <mergeCell ref="D41:D42"/>
    <mergeCell ref="E41:E42"/>
    <mergeCell ref="F41:F42"/>
    <mergeCell ref="G41:G42"/>
    <mergeCell ref="G46:M46"/>
    <mergeCell ref="B50:H50"/>
    <mergeCell ref="R50:W50"/>
    <mergeCell ref="B52:H52"/>
    <mergeCell ref="R52:W52"/>
    <mergeCell ref="B55:H55"/>
    <mergeCell ref="R55:W55"/>
  </mergeCells>
  <printOptions headings="false" gridLines="false" gridLinesSet="true" horizontalCentered="tru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S27" activeCellId="0" sqref="AS2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20.13"/>
    <col collapsed="false" customWidth="true" hidden="true" outlineLevel="0" max="21" min="14" style="0" width="9.14"/>
    <col collapsed="false" customWidth="true" hidden="false" outlineLevel="0" max="22" min="22" style="0" width="25.85"/>
    <col collapsed="false" customWidth="true" hidden="false" outlineLevel="0" max="23" min="23" style="0" width="26.28"/>
    <col collapsed="false" customWidth="true" hidden="false" outlineLevel="0" max="24" min="24" style="0" width="30.56"/>
    <col collapsed="false" customWidth="true" hidden="false" outlineLevel="0" max="25" min="25" style="0" width="30.99"/>
    <col collapsed="false" customWidth="true" hidden="false" outlineLevel="0" max="26" min="26" style="0" width="31.28"/>
    <col collapsed="false" customWidth="true" hidden="false" outlineLevel="0" max="27" min="27" style="0" width="31.7"/>
    <col collapsed="false" customWidth="true" hidden="false" outlineLevel="0" max="28" min="28" style="0" width="32.28"/>
    <col collapsed="false" customWidth="true" hidden="false" outlineLevel="0" max="29" min="29" style="0" width="32.7"/>
    <col collapsed="false" customWidth="true" hidden="false" outlineLevel="0" max="30" min="30" style="0" width="22.85"/>
    <col collapsed="false" customWidth="true" hidden="false" outlineLevel="0" max="31" min="31" style="0" width="23.28"/>
    <col collapsed="false" customWidth="true" hidden="false" outlineLevel="0" max="32" min="32" style="344" width="32.56"/>
    <col collapsed="false" customWidth="true" hidden="false" outlineLevel="0" max="33" min="33" style="344" width="32.99"/>
    <col collapsed="false" customWidth="true" hidden="false" outlineLevel="0" max="34" min="34" style="344" width="24.85"/>
    <col collapsed="false" customWidth="true" hidden="false" outlineLevel="0" max="35" min="35" style="344" width="20.56"/>
    <col collapsed="false" customWidth="true" hidden="false" outlineLevel="0" max="36" min="36" style="344" width="7.56"/>
    <col collapsed="false" customWidth="true" hidden="false" outlineLevel="0" max="37" min="37" style="0" width="6.13"/>
    <col collapsed="false" customWidth="true" hidden="false" outlineLevel="0" max="38" min="38" style="0" width="15.28"/>
    <col collapsed="false" customWidth="true" hidden="false" outlineLevel="0" max="39" min="39" style="0" width="7.14"/>
    <col collapsed="false" customWidth="true" hidden="false" outlineLevel="0" max="40" min="40" style="0" width="10.71"/>
    <col collapsed="false" customWidth="true" hidden="false" outlineLevel="0" max="41" min="41" style="0" width="5.56"/>
    <col collapsed="false" customWidth="true" hidden="false" outlineLevel="0" max="42" min="42" style="0" width="7.42"/>
    <col collapsed="false" customWidth="true" hidden="false" outlineLevel="0" max="43" min="43" style="0" width="10.99"/>
    <col collapsed="false" customWidth="true" hidden="false" outlineLevel="0" max="46" min="45" style="0" width="6.56"/>
    <col collapsed="false" customWidth="true" hidden="false" outlineLevel="0" max="47" min="47" style="0" width="6.85"/>
    <col collapsed="false" customWidth="true" hidden="false" outlineLevel="0" max="49" min="49" style="0" width="11.99"/>
    <col collapsed="false" customWidth="true" hidden="false" outlineLevel="0" max="50" min="50" style="0" width="10.13"/>
    <col collapsed="false" customWidth="true" hidden="false" outlineLevel="0" max="51" min="51" style="0" width="13.28"/>
    <col collapsed="false" customWidth="true" hidden="false" outlineLevel="0" max="52" min="52" style="0" width="12.99"/>
  </cols>
  <sheetData>
    <row r="1" s="346" customFormat="true" ht="39" hidden="false" customHeight="false" outlineLevel="0" collapsed="false">
      <c r="A1" s="346" t="s">
        <v>78</v>
      </c>
      <c r="B1" s="346" t="s">
        <v>79</v>
      </c>
      <c r="C1" s="346" t="s">
        <v>247</v>
      </c>
      <c r="D1" s="346" t="s">
        <v>1</v>
      </c>
      <c r="E1" s="346" t="s">
        <v>248</v>
      </c>
      <c r="F1" s="346" t="s">
        <v>80</v>
      </c>
      <c r="G1" s="346" t="s">
        <v>81</v>
      </c>
      <c r="H1" s="346" t="s">
        <v>249</v>
      </c>
      <c r="I1" s="346" t="s">
        <v>250</v>
      </c>
      <c r="J1" s="404" t="s">
        <v>202</v>
      </c>
      <c r="K1" s="346" t="s">
        <v>251</v>
      </c>
      <c r="L1" s="346" t="s">
        <v>252</v>
      </c>
      <c r="M1" s="346" t="s">
        <v>253</v>
      </c>
      <c r="N1" s="346" t="s">
        <v>254</v>
      </c>
      <c r="O1" s="346" t="s">
        <v>255</v>
      </c>
      <c r="P1" s="346" t="s">
        <v>256</v>
      </c>
      <c r="Q1" s="346" t="s">
        <v>257</v>
      </c>
      <c r="R1" s="346" t="s">
        <v>258</v>
      </c>
      <c r="S1" s="346" t="s">
        <v>259</v>
      </c>
      <c r="T1" s="346" t="s">
        <v>260</v>
      </c>
      <c r="U1" s="346" t="s">
        <v>261</v>
      </c>
      <c r="V1" s="346" t="s">
        <v>262</v>
      </c>
      <c r="W1" s="346" t="s">
        <v>263</v>
      </c>
      <c r="X1" s="346" t="s">
        <v>264</v>
      </c>
      <c r="Y1" s="346" t="s">
        <v>265</v>
      </c>
      <c r="Z1" s="346" t="s">
        <v>266</v>
      </c>
      <c r="AA1" s="346" t="s">
        <v>267</v>
      </c>
      <c r="AB1" s="346" t="s">
        <v>268</v>
      </c>
      <c r="AC1" s="346" t="s">
        <v>269</v>
      </c>
      <c r="AD1" s="346" t="s">
        <v>270</v>
      </c>
      <c r="AE1" s="346" t="s">
        <v>271</v>
      </c>
      <c r="AF1" s="347" t="s">
        <v>272</v>
      </c>
      <c r="AG1" s="347" t="s">
        <v>273</v>
      </c>
      <c r="AH1" s="347" t="s">
        <v>274</v>
      </c>
      <c r="AI1" s="347" t="s">
        <v>275</v>
      </c>
      <c r="AJ1" s="347" t="s">
        <v>30</v>
      </c>
      <c r="AK1" s="346" t="s">
        <v>13</v>
      </c>
      <c r="AL1" s="346" t="s">
        <v>276</v>
      </c>
      <c r="AM1" s="405" t="s">
        <v>16</v>
      </c>
      <c r="AN1" s="346" t="s">
        <v>277</v>
      </c>
      <c r="AO1" s="346" t="s">
        <v>28</v>
      </c>
      <c r="AP1" s="346" t="s">
        <v>278</v>
      </c>
      <c r="AQ1" s="346" t="s">
        <v>279</v>
      </c>
      <c r="AR1" s="346" t="s">
        <v>280</v>
      </c>
      <c r="AS1" s="346" t="s">
        <v>83</v>
      </c>
      <c r="AT1" s="346" t="s">
        <v>84</v>
      </c>
      <c r="AU1" s="346" t="s">
        <v>281</v>
      </c>
      <c r="AV1" s="346" t="s">
        <v>17</v>
      </c>
      <c r="AW1" s="346" t="s">
        <v>18</v>
      </c>
      <c r="AX1" s="346" t="s">
        <v>293</v>
      </c>
      <c r="AY1" s="346" t="s">
        <v>283</v>
      </c>
      <c r="AZ1" s="346" t="s">
        <v>86</v>
      </c>
      <c r="BA1" s="346" t="s">
        <v>211</v>
      </c>
      <c r="BB1" s="346" t="s">
        <v>212</v>
      </c>
      <c r="BC1" s="346" t="s">
        <v>213</v>
      </c>
      <c r="BD1" s="346" t="s">
        <v>214</v>
      </c>
    </row>
    <row r="2" customFormat="false" ht="12.75" hidden="false" customHeight="false" outlineLevel="0" collapsed="false">
      <c r="A2" s="0" t="str">
        <f aca="false">IF('ΓΕΝ ΣΤΟΙΧ ΥΠΕΡ-ΣΥΜΠΛ.ΩΡ-ΕΚΠ.ΑΔ.'!A3&lt;&gt;"",'ΓΕΝ ΣΤΟΙΧ ΥΠΕΡ-ΣΥΜΠΛ.ΩΡ-ΕΚΠ.ΑΔ.'!A3,"")</f>
        <v>ΔΕΙΓΜΑ ΔΥ</v>
      </c>
      <c r="B2" s="0" t="str">
        <f aca="false">IF('ΓΕΝ ΣΤΟΙΧ ΥΠΕΡ-ΣΥΜΠΛ.ΩΡ-ΕΚΠ.ΑΔ.'!B3&lt;&gt;"",'ΓΕΝ ΣΤΟΙΧ ΥΠΕΡ-ΣΥΜΠΛ.ΩΡ-ΕΚΠ.ΑΔ.'!B3,"")</f>
        <v>ΔΔΔ</v>
      </c>
      <c r="C2" s="0" t="n">
        <v>1</v>
      </c>
      <c r="D2" s="348" t="str">
        <f aca="false">IF('ΓΕΝ ΣΤΟΙΧ ΥΠΕΡ-ΣΥΜΠΛ.ΩΡ-ΕΚΠ.ΑΔ.'!E3&lt;&gt;"",'ΓΕΝ ΣΤΟΙΧ ΥΠΕΡ-ΣΥΜΠΛ.ΩΡ-ΕΚΠ.ΑΔ.'!E3,"")</f>
        <v>123456789</v>
      </c>
      <c r="E2" s="0" t="str">
        <f aca="false">IF('ΓΕΝ ΣΤΟΙΧ ΥΠΕΡ-ΣΥΜΠΛ.ΩΡ-ΕΚΠ.ΑΔ.'!F3&lt;&gt;"",'ΓΕΝ ΣΤΟΙΧ ΥΠΕΡ-ΣΥΜΠΛ.ΩΡ-ΕΚΠ.ΑΔ.'!F3,"")</f>
        <v>GR1234567891234567891234567</v>
      </c>
      <c r="F2" s="0" t="n">
        <f aca="false">IF('ΓΕΝ ΣΤΟΙΧ ΥΠΕΡ-ΣΥΜΠΛ.ΩΡ-ΕΚΠ.ΑΔ.'!C3&lt;&gt;"",'ΓΕΝ ΣΤΟΙΧ ΥΠΕΡ-ΣΥΜΠΛ.ΩΡ-ΕΚΠ.ΑΔ.'!C3,"")</f>
        <v>3</v>
      </c>
      <c r="G2" s="0" t="str">
        <f aca="false">IF('ΓΕΝ ΣΤΟΙΧ ΥΠΕΡ-ΣΥΜΠΛ.ΩΡ-ΕΚΠ.ΑΔ.'!D3&lt;&gt;"",'ΓΕΝ ΣΤΟΙΧ ΥΠΕΡ-ΣΥΜΠΛ.ΩΡ-ΕΚΠ.ΑΔ.'!D3,"")</f>
        <v>Π.Ε.</v>
      </c>
      <c r="H2" s="0" t="str">
        <f aca="false">IF('ΓΕΝ ΣΤΟΙΧ ΥΠΕΡ-ΣΥΜΠΛ.ΩΡ-ΕΚΠ.ΑΔ.'!I3&lt;&gt;"",'ΓΕΝ ΣΤΟΙΧ ΥΠΕΡ-ΣΥΜΠΛ.ΩΡ-ΕΚΠ.ΑΔ.'!I3,"")</f>
        <v>ΥΠΕΡΩΡΙΕΣ</v>
      </c>
      <c r="I2" s="344" t="n">
        <f aca="false">ΥΠΕΡΩΡΙΕΣ!F17</f>
        <v>10</v>
      </c>
      <c r="J2" s="344" t="n">
        <f aca="false">ΥΠΕΡΩΡΙΕΣ!G17</f>
        <v>4</v>
      </c>
      <c r="K2" s="344" t="n">
        <f aca="false">ΥΠΕΡΩΡΙΕΣ!H17</f>
        <v>40</v>
      </c>
      <c r="L2" s="344" t="n">
        <f aca="false">ΥΠΕΡΩΡΙΕΣ!V17</f>
        <v>0</v>
      </c>
      <c r="M2" s="344" t="n">
        <f aca="false">ΥΠΕΡΩΡΙΕΣ!L18</f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344" t="n">
        <f aca="false">ΥΠΕΡΩΡΙΕΣ!R18-ΥΠΕΡΩΡΙΕΣ!J18</f>
        <v>0</v>
      </c>
      <c r="W2" s="344" t="n">
        <f aca="false">ΥΠΕΡΩΡΙΕΣ!J18</f>
        <v>0</v>
      </c>
      <c r="X2" s="344" t="n">
        <f aca="false">ΥΠΕΡΩΡΙΕΣ!R17-ΥΠΕΡΩΡΙΕΣ!K17</f>
        <v>0</v>
      </c>
      <c r="Y2" s="344" t="n">
        <f aca="false">ΥΠΕΡΩΡΙΕΣ!K17</f>
        <v>0</v>
      </c>
      <c r="Z2" s="344" t="n">
        <f aca="false">ΥΠΕΡΩΡΙΕΣ!S18-ΥΠΕΡΩΡΙΕΣ!K18</f>
        <v>0</v>
      </c>
      <c r="AA2" s="344" t="n">
        <f aca="false">ΥΠΕΡΩΡΙΕΣ!K18</f>
        <v>0</v>
      </c>
      <c r="AB2" s="344" t="n">
        <f aca="false">ΥΠΕΡΩΡΙΕΣ!Q18</f>
        <v>0</v>
      </c>
      <c r="AC2" s="0" t="n">
        <v>0</v>
      </c>
      <c r="AD2" s="344" t="n">
        <f aca="false">ΥΠΕΡΩΡΙΕΣ!T17-ΥΠΕΡΩΡΙΕΣ!M17</f>
        <v>0</v>
      </c>
      <c r="AE2" s="344" t="n">
        <f aca="false">ΥΠΕΡΩΡΙΕΣ!M17</f>
        <v>0</v>
      </c>
      <c r="AF2" s="344" t="n">
        <f aca="false">ΥΠΕΡΩΡΙΕΣ!U17</f>
        <v>0</v>
      </c>
      <c r="AG2" s="344" t="n">
        <v>0</v>
      </c>
      <c r="AH2" s="344" t="n">
        <f aca="false">ΥΠΕΡΩΡΙΕΣ!S17-ΥΠΕΡΩΡΙΕΣ!L17</f>
        <v>0</v>
      </c>
      <c r="AI2" s="344" t="n">
        <f aca="false">ΥΠΕΡΩΡΙΕΣ!L17</f>
        <v>0</v>
      </c>
      <c r="AJ2" s="344" t="n">
        <f aca="false">ΥΠΕΡΩΡΙΕΣ!U18</f>
        <v>7.68</v>
      </c>
      <c r="AK2" s="344" t="n">
        <f aca="false">ΥΠΕΡΩΡΙΕΣ!N17</f>
        <v>0.8</v>
      </c>
      <c r="AL2" s="344" t="n">
        <f aca="false">ΥΠΕΡΩΡΙΕΣ!Q17-ΥΠΕΡΩΡΙΕΣ!I18</f>
        <v>0</v>
      </c>
      <c r="AM2" s="344" t="n">
        <f aca="false">ΥΠΕΡΩΡΙΕΣ!N18-ΥΠΕΡΩΡΙΕΣ!J17</f>
        <v>0</v>
      </c>
      <c r="AN2" s="344" t="n">
        <f aca="false">ΥΠΕΡΩΡΙΕΣ!J17</f>
        <v>0</v>
      </c>
      <c r="AO2" s="344" t="n">
        <f aca="false">ΥΠΕΡΩΡΙΕΣ!I17</f>
        <v>0</v>
      </c>
      <c r="AP2" s="350" t="n">
        <v>0</v>
      </c>
      <c r="AQ2" s="350" t="n">
        <v>0</v>
      </c>
      <c r="AR2" s="351" t="n">
        <f aca="false">ΥΠΕΡΩΡΙΕΣ!T18-ΥΠΕΡΩΡΙΕΣ!I17</f>
        <v>0</v>
      </c>
      <c r="AS2" s="0" t="n">
        <f aca="false">IF('ΓΕΝ ΣΤΟΙΧ ΥΠΕΡ-ΣΥΜΠΛ.ΩΡ-ΕΚΠ.ΑΔ.'!G3&lt;&gt;"",'ΓΕΝ ΣΤΟΙΧ ΥΠΕΡ-ΣΥΜΠΛ.ΩΡ-ΕΚΠ.ΑΔ.'!G3,"")</f>
        <v>44927</v>
      </c>
      <c r="AT2" s="0" t="n">
        <f aca="false">IF('ΓΕΝ ΣΤΟΙΧ ΥΠΕΡ-ΣΥΜΠΛ.ΩΡ-ΕΚΠ.ΑΔ.'!H3&lt;&gt;"",'ΓΕΝ ΣΤΟΙΧ ΥΠΕΡ-ΣΥΜΠΛ.ΩΡ-ΕΚΠ.ΑΔ.'!H3,"")</f>
        <v>44957</v>
      </c>
      <c r="AU2" s="0" t="str">
        <f aca="false">IF('ΓΕΝ ΣΤΟΙΧ ΥΠΕΡ-ΣΥΜΠΛ.ΩΡ-ΕΚΠ.ΑΔ.'!J3&lt;&gt;"",'ΓΕΝ ΣΤΟΙΧ ΥΠΕΡ-ΣΥΜΠΛ.ΩΡ-ΕΚΠ.ΑΔ.'!J3,"")</f>
        <v>Μόνιμοι Υπάλληλοι Δημοσίου</v>
      </c>
      <c r="AV2" s="344" t="n">
        <f aca="false">ΥΠΕΡΩΡΙΕΣ!O17</f>
        <v>0</v>
      </c>
      <c r="AW2" s="344" t="n">
        <f aca="false">ΥΠΕΡΩΡΙΕΣ!O18</f>
        <v>0</v>
      </c>
      <c r="AX2" s="344" t="n">
        <f aca="false">ΥΠΕΡΩΡΙΕΣ!P17</f>
        <v>0.8</v>
      </c>
      <c r="AY2" s="344" t="n">
        <f aca="false">ΥΠΕΡΩΡΙΕΣ!I18</f>
        <v>0</v>
      </c>
      <c r="AZ2" s="353" t="str">
        <f aca="false">'ΓΕΝ ΣΤΟΙΧ ΥΠΕΡ-ΣΥΜΠΛ.ΩΡ-ΕΚΠ.ΑΔ.'!K3</f>
        <v>12345678912</v>
      </c>
      <c r="BA2" s="344" t="n">
        <f aca="false">ΥΠΕΡΩΡΙΕΣ!$AF$18</f>
        <v>0</v>
      </c>
      <c r="BB2" s="344" t="n">
        <f aca="false">ΥΠΕΡΩΡΙΕΣ!$AG$18</f>
        <v>0</v>
      </c>
      <c r="BC2" s="344" t="n">
        <f aca="false">ΥΠΕΡΩΡΙΕΣ!$AH$18</f>
        <v>0</v>
      </c>
      <c r="BD2" s="344" t="n">
        <f aca="false">ΥΠΕΡΩΡΙΕΣ!$AI$18</f>
        <v>0</v>
      </c>
    </row>
    <row r="3" customFormat="false" ht="12.75" hidden="false" customHeight="false" outlineLevel="0" collapsed="false">
      <c r="A3" s="0" t="str">
        <f aca="false">IF('ΓΕΝ ΣΤΟΙΧ ΥΠΕΡ-ΣΥΜΠΛ.ΩΡ-ΕΚΠ.ΑΔ.'!A4&lt;&gt;"",'ΓΕΝ ΣΤΟΙΧ ΥΠΕΡ-ΣΥΜΠΛ.ΩΡ-ΕΚΠ.ΑΔ.'!A4,"")</f>
        <v>ΔΕΙΓΜΑ ΑΝΑΠΛΗΡ</v>
      </c>
      <c r="B3" s="0" t="str">
        <f aca="false">IF('ΓΕΝ ΣΤΟΙΧ ΥΠΕΡ-ΣΥΜΠΛ.ΩΡ-ΕΚΠ.ΑΔ.'!B4&lt;&gt;"",'ΓΕΝ ΣΤΟΙΧ ΥΠΕΡ-ΣΥΜΠΛ.ΩΡ-ΕΚΠ.ΑΔ.'!B4,"")</f>
        <v>ΔΔΔ</v>
      </c>
      <c r="C3" s="0" t="n">
        <v>2</v>
      </c>
      <c r="D3" s="348" t="str">
        <f aca="false">IF('ΓΕΝ ΣΤΟΙΧ ΥΠΕΡ-ΣΥΜΠΛ.ΩΡ-ΕΚΠ.ΑΔ.'!E4&lt;&gt;"",'ΓΕΝ ΣΤΟΙΧ ΥΠΕΡ-ΣΥΜΠΛ.ΩΡ-ΕΚΠ.ΑΔ.'!E4,"")</f>
        <v>987654321</v>
      </c>
      <c r="E3" s="0" t="str">
        <f aca="false">IF('ΓΕΝ ΣΤΟΙΧ ΥΠΕΡ-ΣΥΜΠΛ.ΩΡ-ΕΚΠ.ΑΔ.'!F4&lt;&gt;"",'ΓΕΝ ΣΤΟΙΧ ΥΠΕΡ-ΣΥΜΠΛ.ΩΡ-ΕΚΠ.ΑΔ.'!F4,"")</f>
        <v>GR1234567891234567891234567</v>
      </c>
      <c r="F3" s="0" t="n">
        <f aca="false">IF('ΓΕΝ ΣΤΟΙΧ ΥΠΕΡ-ΣΥΜΠΛ.ΩΡ-ΕΚΠ.ΑΔ.'!C4&lt;&gt;"",'ΓΕΝ ΣΤΟΙΧ ΥΠΕΡ-ΣΥΜΠΛ.ΩΡ-ΕΚΠ.ΑΔ.'!C4,"")</f>
        <v>3</v>
      </c>
      <c r="G3" s="0" t="str">
        <f aca="false">IF('ΓΕΝ ΣΤΟΙΧ ΥΠΕΡ-ΣΥΜΠΛ.ΩΡ-ΕΚΠ.ΑΔ.'!D4&lt;&gt;"",'ΓΕΝ ΣΤΟΙΧ ΥΠΕΡ-ΣΥΜΠΛ.ΩΡ-ΕΚΠ.ΑΔ.'!D4,"")</f>
        <v>Π.Ε.</v>
      </c>
      <c r="H3" s="0" t="str">
        <f aca="false">IF('ΓΕΝ ΣΤΟΙΧ ΥΠΕΡ-ΣΥΜΠΛ.ΩΡ-ΕΚΠ.ΑΔ.'!I4&lt;&gt;"",'ΓΕΝ ΣΤΟΙΧ ΥΠΕΡ-ΣΥΜΠΛ.ΩΡ-ΕΚΠ.ΑΔ.'!I4,"")</f>
        <v>ΥΠΕΡΩΡΙΕΣ</v>
      </c>
      <c r="I3" s="344" t="n">
        <f aca="false">ΥΠΕΡΩΡΙΕΣ!F19</f>
        <v>10</v>
      </c>
      <c r="J3" s="344" t="n">
        <f aca="false">ΥΠΕΡΩΡΙΕΣ!G19</f>
        <v>4</v>
      </c>
      <c r="K3" s="344" t="n">
        <f aca="false">ΥΠΕΡΩΡΙΕΣ!H19</f>
        <v>40</v>
      </c>
      <c r="L3" s="344" t="n">
        <f aca="false">ΥΠΕΡΩΡΙΕΣ!V19</f>
        <v>0</v>
      </c>
      <c r="M3" s="344" t="n">
        <f aca="false">ΥΠΕΡΩΡΙΕΣ!L20</f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344" t="n">
        <f aca="false">ΥΠΕΡΩΡΙΕΣ!R20-ΥΠΕΡΩΡΙΕΣ!J20</f>
        <v>0</v>
      </c>
      <c r="W3" s="344" t="n">
        <f aca="false">ΥΠΕΡΩΡΙΕΣ!J20</f>
        <v>0</v>
      </c>
      <c r="X3" s="344" t="n">
        <f aca="false">ΥΠΕΡΩΡΙΕΣ!R19-ΥΠΕΡΩΡΙΕΣ!K19</f>
        <v>0</v>
      </c>
      <c r="Y3" s="344" t="n">
        <f aca="false">ΥΠΕΡΩΡΙΕΣ!K19</f>
        <v>0</v>
      </c>
      <c r="Z3" s="344" t="n">
        <f aca="false">ΥΠΕΡΩΡΙΕΣ!S20-ΥΠΕΡΩΡΙΕΣ!K20</f>
        <v>0</v>
      </c>
      <c r="AA3" s="344" t="n">
        <f aca="false">ΥΠΕΡΩΡΙΕΣ!K20</f>
        <v>0</v>
      </c>
      <c r="AB3" s="344" t="n">
        <f aca="false">ΥΠΕΡΩΡΙΕΣ!Q20</f>
        <v>0</v>
      </c>
      <c r="AC3" s="0" t="n">
        <v>0</v>
      </c>
      <c r="AD3" s="344" t="n">
        <f aca="false">ΥΠΕΡΩΡΙΕΣ!T19-ΥΠΕΡΩΡΙΕΣ!M19</f>
        <v>0</v>
      </c>
      <c r="AE3" s="344" t="n">
        <f aca="false">ΥΠΕΡΩΡΙΕΣ!M19</f>
        <v>0</v>
      </c>
      <c r="AF3" s="344" t="n">
        <f aca="false">ΥΠΕΡΩΡΙΕΣ!U19</f>
        <v>0</v>
      </c>
      <c r="AG3" s="344" t="n">
        <v>0</v>
      </c>
      <c r="AH3" s="344" t="n">
        <f aca="false">ΥΠΕΡΩΡΙΕΣ!S19-ΥΠΕΡΩΡΙΕΣ!L19</f>
        <v>0</v>
      </c>
      <c r="AI3" s="344" t="n">
        <f aca="false">ΥΠΕΡΩΡΙΕΣ!L19</f>
        <v>0</v>
      </c>
      <c r="AJ3" s="344" t="n">
        <f aca="false">ΥΠΕΡΩΡΙΕΣ!U20</f>
        <v>8</v>
      </c>
      <c r="AK3" s="344" t="n">
        <f aca="false">ΥΠΕΡΩΡΙΕΣ!N19</f>
        <v>0</v>
      </c>
      <c r="AL3" s="344" t="n">
        <f aca="false">ΥΠΕΡΩΡΙΕΣ!Q19-ΥΠΕΡΩΡΙΕΣ!I20</f>
        <v>0</v>
      </c>
      <c r="AM3" s="344" t="n">
        <f aca="false">ΥΠΕΡΩΡΙΕΣ!N20-ΥΠΕΡΩΡΙΕΣ!J19</f>
        <v>0</v>
      </c>
      <c r="AN3" s="344" t="n">
        <f aca="false">ΥΠΕΡΩΡΙΕΣ!J19</f>
        <v>0</v>
      </c>
      <c r="AO3" s="344" t="n">
        <f aca="false">ΥΠΕΡΩΡΙΕΣ!I19</f>
        <v>0</v>
      </c>
      <c r="AP3" s="345" t="n">
        <v>0</v>
      </c>
      <c r="AQ3" s="345" t="n">
        <v>0</v>
      </c>
      <c r="AR3" s="351" t="n">
        <f aca="false">ΥΠΕΡΩΡΙΕΣ!T20-ΥΠΕΡΩΡΙΕΣ!I19</f>
        <v>0</v>
      </c>
      <c r="AS3" s="0" t="n">
        <f aca="false">IF('ΓΕΝ ΣΤΟΙΧ ΥΠΕΡ-ΣΥΜΠΛ.ΩΡ-ΕΚΠ.ΑΔ.'!G4&lt;&gt;"",'ΓΕΝ ΣΤΟΙΧ ΥΠΕΡ-ΣΥΜΠΛ.ΩΡ-ΕΚΠ.ΑΔ.'!G4,"")</f>
        <v>44927</v>
      </c>
      <c r="AT3" s="0" t="n">
        <f aca="false">IF('ΓΕΝ ΣΤΟΙΧ ΥΠΕΡ-ΣΥΜΠΛ.ΩΡ-ΕΚΠ.ΑΔ.'!H4&lt;&gt;"",'ΓΕΝ ΣΤΟΙΧ ΥΠΕΡ-ΣΥΜΠΛ.ΩΡ-ΕΚΠ.ΑΔ.'!H4,"")</f>
        <v>44957</v>
      </c>
      <c r="AU3" s="0" t="str">
        <f aca="false">IF('ΓΕΝ ΣΤΟΙΧ ΥΠΕΡ-ΣΥΜΠΛ.ΩΡ-ΕΚΠ.ΑΔ.'!J4&lt;&gt;"",'ΓΕΝ ΣΤΟΙΧ ΥΠΕΡ-ΣΥΜΠΛ.ΩΡ-ΕΚΠ.ΑΔ.'!J4,"")</f>
        <v>Μόνιμοι Υπάλληλοι Δημοσίου</v>
      </c>
      <c r="AV3" s="344" t="n">
        <f aca="false">ΥΠΕΡΩΡΙΕΣ!O19</f>
        <v>0</v>
      </c>
      <c r="AW3" s="344" t="n">
        <f aca="false">ΥΠΕΡΩΡΙΕΣ!O20</f>
        <v>0</v>
      </c>
      <c r="AX3" s="344" t="n">
        <f aca="false">ΥΠΕΡΩΡΙΕΣ!P19</f>
        <v>0</v>
      </c>
      <c r="AY3" s="344" t="n">
        <f aca="false">ΥΠΕΡΩΡΙΕΣ!I20</f>
        <v>0</v>
      </c>
      <c r="AZ3" s="353" t="str">
        <f aca="false">'ΓΕΝ ΣΤΟΙΧ ΥΠΕΡ-ΣΥΜΠΛ.ΩΡ-ΕΚΠ.ΑΔ.'!K4</f>
        <v>12345678912</v>
      </c>
      <c r="BA3" s="344" t="n">
        <f aca="false">ΥΠΕΡΩΡΙΕΣ!$AF$20</f>
        <v>0</v>
      </c>
      <c r="BB3" s="344" t="n">
        <f aca="false">ΥΠΕΡΩΡΙΕΣ!$AG$20</f>
        <v>0</v>
      </c>
      <c r="BC3" s="344" t="n">
        <f aca="false">ΥΠΕΡΩΡΙΕΣ!$AH$20</f>
        <v>0</v>
      </c>
      <c r="BD3" s="344" t="n">
        <f aca="false">ΥΠΕΡΩΡΙΕΣ!$AI$20</f>
        <v>0</v>
      </c>
    </row>
    <row r="4" customFormat="false" ht="12.75" hidden="false" customHeight="false" outlineLevel="0" collapsed="false">
      <c r="A4" s="0" t="str">
        <f aca="false">IF('ΓΕΝ ΣΤΟΙΧ ΥΠΕΡ-ΣΥΜΠΛ.ΩΡ-ΕΚΠ.ΑΔ.'!A5&lt;&gt;"",'ΓΕΝ ΣΤΟΙΧ ΥΠΕΡ-ΣΥΜΠΛ.ΩΡ-ΕΚΠ.ΑΔ.'!A5,"")</f>
        <v/>
      </c>
      <c r="B4" s="0" t="str">
        <f aca="false">IF('ΓΕΝ ΣΤΟΙΧ ΥΠΕΡ-ΣΥΜΠΛ.ΩΡ-ΕΚΠ.ΑΔ.'!B5&lt;&gt;"",'ΓΕΝ ΣΤΟΙΧ ΥΠΕΡ-ΣΥΜΠΛ.ΩΡ-ΕΚΠ.ΑΔ.'!B5,"")</f>
        <v/>
      </c>
      <c r="C4" s="0" t="n">
        <v>3</v>
      </c>
      <c r="D4" s="348" t="str">
        <f aca="false">IF('ΓΕΝ ΣΤΟΙΧ ΥΠΕΡ-ΣΥΜΠΛ.ΩΡ-ΕΚΠ.ΑΔ.'!E5&lt;&gt;"",'ΓΕΝ ΣΤΟΙΧ ΥΠΕΡ-ΣΥΜΠΛ.ΩΡ-ΕΚΠ.ΑΔ.'!E5,"")</f>
        <v/>
      </c>
      <c r="E4" s="0" t="str">
        <f aca="false">IF('ΓΕΝ ΣΤΟΙΧ ΥΠΕΡ-ΣΥΜΠΛ.ΩΡ-ΕΚΠ.ΑΔ.'!F5&lt;&gt;"",'ΓΕΝ ΣΤΟΙΧ ΥΠΕΡ-ΣΥΜΠΛ.ΩΡ-ΕΚΠ.ΑΔ.'!F5,"")</f>
        <v/>
      </c>
      <c r="F4" s="0" t="str">
        <f aca="false">IF('ΓΕΝ ΣΤΟΙΧ ΥΠΕΡ-ΣΥΜΠΛ.ΩΡ-ΕΚΠ.ΑΔ.'!C5&lt;&gt;"",'ΓΕΝ ΣΤΟΙΧ ΥΠΕΡ-ΣΥΜΠΛ.ΩΡ-ΕΚΠ.ΑΔ.'!C5,"")</f>
        <v/>
      </c>
      <c r="G4" s="0" t="str">
        <f aca="false">IF('ΓΕΝ ΣΤΟΙΧ ΥΠΕΡ-ΣΥΜΠΛ.ΩΡ-ΕΚΠ.ΑΔ.'!D5&lt;&gt;"",'ΓΕΝ ΣΤΟΙΧ ΥΠΕΡ-ΣΥΜΠΛ.ΩΡ-ΕΚΠ.ΑΔ.'!D5,"")</f>
        <v/>
      </c>
      <c r="H4" s="0" t="str">
        <f aca="false">IF('ΓΕΝ ΣΤΟΙΧ ΥΠΕΡ-ΣΥΜΠΛ.ΩΡ-ΕΚΠ.ΑΔ.'!I5&lt;&gt;"",'ΓΕΝ ΣΤΟΙΧ ΥΠΕΡ-ΣΥΜΠΛ.ΩΡ-ΕΚΠ.ΑΔ.'!I5,"")</f>
        <v/>
      </c>
      <c r="I4" s="344" t="n">
        <f aca="false">ΥΠΕΡΩΡΙΕΣ!F21</f>
        <v>0</v>
      </c>
      <c r="J4" s="344" t="n">
        <f aca="false">ΥΠΕΡΩΡΙΕΣ!G21</f>
        <v>0</v>
      </c>
      <c r="K4" s="344" t="n">
        <f aca="false">ΥΠΕΡΩΡΙΕΣ!H21</f>
        <v>0</v>
      </c>
      <c r="L4" s="344" t="n">
        <f aca="false">ΥΠΕΡΩΡΙΕΣ!V21</f>
        <v>0</v>
      </c>
      <c r="M4" s="344" t="n">
        <f aca="false">ΥΠΕΡΩΡΙΕΣ!L22</f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344" t="n">
        <f aca="false">ΥΠΕΡΩΡΙΕΣ!R22-ΥΠΕΡΩΡΙΕΣ!J22</f>
        <v>0</v>
      </c>
      <c r="W4" s="344" t="n">
        <f aca="false">ΥΠΕΡΩΡΙΕΣ!J22</f>
        <v>0</v>
      </c>
      <c r="X4" s="344" t="n">
        <f aca="false">ΥΠΕΡΩΡΙΕΣ!R21-ΥΠΕΡΩΡΙΕΣ!K21</f>
        <v>0</v>
      </c>
      <c r="Y4" s="344" t="n">
        <f aca="false">ΥΠΕΡΩΡΙΕΣ!K21</f>
        <v>0</v>
      </c>
      <c r="Z4" s="344" t="n">
        <f aca="false">ΥΠΕΡΩΡΙΕΣ!S22-ΥΠΕΡΩΡΙΕΣ!K22</f>
        <v>0</v>
      </c>
      <c r="AA4" s="344" t="n">
        <f aca="false">ΥΠΕΡΩΡΙΕΣ!K22</f>
        <v>0</v>
      </c>
      <c r="AB4" s="344" t="n">
        <f aca="false">ΥΠΕΡΩΡΙΕΣ!Q22</f>
        <v>0</v>
      </c>
      <c r="AC4" s="0" t="n">
        <v>0</v>
      </c>
      <c r="AD4" s="344" t="n">
        <f aca="false">ΥΠΕΡΩΡΙΕΣ!T21-ΥΠΕΡΩΡΙΕΣ!M21</f>
        <v>0</v>
      </c>
      <c r="AE4" s="344" t="n">
        <f aca="false">ΥΠΕΡΩΡΙΕΣ!M21</f>
        <v>0</v>
      </c>
      <c r="AF4" s="344" t="n">
        <f aca="false">ΥΠΕΡΩΡΙΕΣ!U21</f>
        <v>0</v>
      </c>
      <c r="AG4" s="344" t="n">
        <v>0</v>
      </c>
      <c r="AH4" s="344" t="n">
        <f aca="false">ΥΠΕΡΩΡΙΕΣ!S21-ΥΠΕΡΩΡΙΕΣ!L21</f>
        <v>0</v>
      </c>
      <c r="AI4" s="344" t="n">
        <f aca="false">ΥΠΕΡΩΡΙΕΣ!L21</f>
        <v>0</v>
      </c>
      <c r="AJ4" s="344" t="n">
        <f aca="false">ΥΠΕΡΩΡΙΕΣ!U22</f>
        <v>0</v>
      </c>
      <c r="AK4" s="344" t="n">
        <f aca="false">ΥΠΕΡΩΡΙΕΣ!N21</f>
        <v>0</v>
      </c>
      <c r="AL4" s="344" t="n">
        <f aca="false">ΥΠΕΡΩΡΙΕΣ!Q21-ΥΠΕΡΩΡΙΕΣ!I22</f>
        <v>0</v>
      </c>
      <c r="AM4" s="344" t="n">
        <f aca="false">ΥΠΕΡΩΡΙΕΣ!N22-ΥΠΕΡΩΡΙΕΣ!J21</f>
        <v>0</v>
      </c>
      <c r="AN4" s="344" t="n">
        <f aca="false">ΥΠΕΡΩΡΙΕΣ!J21</f>
        <v>0</v>
      </c>
      <c r="AO4" s="344" t="n">
        <f aca="false">ΥΠΕΡΩΡΙΕΣ!I21</f>
        <v>0</v>
      </c>
      <c r="AP4" s="345" t="n">
        <v>0</v>
      </c>
      <c r="AQ4" s="345" t="n">
        <v>0</v>
      </c>
      <c r="AR4" s="351" t="n">
        <f aca="false">ΥΠΕΡΩΡΙΕΣ!T22-ΥΠΕΡΩΡΙΕΣ!I21</f>
        <v>0</v>
      </c>
      <c r="AS4" s="0" t="str">
        <f aca="false">IF('ΓΕΝ ΣΤΟΙΧ ΥΠΕΡ-ΣΥΜΠΛ.ΩΡ-ΕΚΠ.ΑΔ.'!G5&lt;&gt;"",'ΓΕΝ ΣΤΟΙΧ ΥΠΕΡ-ΣΥΜΠΛ.ΩΡ-ΕΚΠ.ΑΔ.'!G5,"")</f>
        <v/>
      </c>
      <c r="AT4" s="0" t="str">
        <f aca="false">IF('ΓΕΝ ΣΤΟΙΧ ΥΠΕΡ-ΣΥΜΠΛ.ΩΡ-ΕΚΠ.ΑΔ.'!H5&lt;&gt;"",'ΓΕΝ ΣΤΟΙΧ ΥΠΕΡ-ΣΥΜΠΛ.ΩΡ-ΕΚΠ.ΑΔ.'!H5,"")</f>
        <v/>
      </c>
      <c r="AU4" s="0" t="str">
        <f aca="false">IF('ΓΕΝ ΣΤΟΙΧ ΥΠΕΡ-ΣΥΜΠΛ.ΩΡ-ΕΚΠ.ΑΔ.'!J5&lt;&gt;"",'ΓΕΝ ΣΤΟΙΧ ΥΠΕΡ-ΣΥΜΠΛ.ΩΡ-ΕΚΠ.ΑΔ.'!J5,"")</f>
        <v/>
      </c>
      <c r="AV4" s="344" t="n">
        <f aca="false">ΥΠΕΡΩΡΙΕΣ!O21</f>
        <v>0</v>
      </c>
      <c r="AW4" s="344" t="n">
        <f aca="false">ΥΠΕΡΩΡΙΕΣ!O22</f>
        <v>0</v>
      </c>
      <c r="AX4" s="344" t="n">
        <f aca="false">ΥΠΕΡΩΡΙΕΣ!P21</f>
        <v>0</v>
      </c>
      <c r="AY4" s="344" t="n">
        <f aca="false">ΥΠΕΡΩΡΙΕΣ!I22</f>
        <v>0</v>
      </c>
      <c r="AZ4" s="353" t="n">
        <f aca="false">'ΓΕΝ ΣΤΟΙΧ ΥΠΕΡ-ΣΥΜΠΛ.ΩΡ-ΕΚΠ.ΑΔ.'!K5</f>
        <v>0</v>
      </c>
      <c r="BA4" s="344" t="n">
        <f aca="false">ΥΠΕΡΩΡΙΕΣ!$AF$22</f>
        <v>0</v>
      </c>
      <c r="BB4" s="344" t="n">
        <f aca="false">ΥΠΕΡΩΡΙΕΣ!$AG$22</f>
        <v>0</v>
      </c>
      <c r="BC4" s="344" t="n">
        <f aca="false">ΥΠΕΡΩΡΙΕΣ!$AH$22</f>
        <v>0</v>
      </c>
      <c r="BD4" s="344" t="n">
        <f aca="false">ΥΠΕΡΩΡΙΕΣ!$AI$22</f>
        <v>0</v>
      </c>
    </row>
    <row r="5" customFormat="false" ht="12.75" hidden="false" customHeight="false" outlineLevel="0" collapsed="false">
      <c r="A5" s="0" t="str">
        <f aca="false">IF('ΓΕΝ ΣΤΟΙΧ ΥΠΕΡ-ΣΥΜΠΛ.ΩΡ-ΕΚΠ.ΑΔ.'!A6&lt;&gt;"",'ΓΕΝ ΣΤΟΙΧ ΥΠΕΡ-ΣΥΜΠΛ.ΩΡ-ΕΚΠ.ΑΔ.'!A6,"")</f>
        <v/>
      </c>
      <c r="B5" s="0" t="str">
        <f aca="false">IF('ΓΕΝ ΣΤΟΙΧ ΥΠΕΡ-ΣΥΜΠΛ.ΩΡ-ΕΚΠ.ΑΔ.'!B6&lt;&gt;"",'ΓΕΝ ΣΤΟΙΧ ΥΠΕΡ-ΣΥΜΠΛ.ΩΡ-ΕΚΠ.ΑΔ.'!B6,"")</f>
        <v/>
      </c>
      <c r="C5" s="0" t="n">
        <v>4</v>
      </c>
      <c r="D5" s="348" t="str">
        <f aca="false">IF('ΓΕΝ ΣΤΟΙΧ ΥΠΕΡ-ΣΥΜΠΛ.ΩΡ-ΕΚΠ.ΑΔ.'!E6&lt;&gt;"",'ΓΕΝ ΣΤΟΙΧ ΥΠΕΡ-ΣΥΜΠΛ.ΩΡ-ΕΚΠ.ΑΔ.'!E6,"")</f>
        <v/>
      </c>
      <c r="E5" s="0" t="str">
        <f aca="false">IF('ΓΕΝ ΣΤΟΙΧ ΥΠΕΡ-ΣΥΜΠΛ.ΩΡ-ΕΚΠ.ΑΔ.'!F6&lt;&gt;"",'ΓΕΝ ΣΤΟΙΧ ΥΠΕΡ-ΣΥΜΠΛ.ΩΡ-ΕΚΠ.ΑΔ.'!F6,"")</f>
        <v/>
      </c>
      <c r="F5" s="0" t="str">
        <f aca="false">IF('ΓΕΝ ΣΤΟΙΧ ΥΠΕΡ-ΣΥΜΠΛ.ΩΡ-ΕΚΠ.ΑΔ.'!C6&lt;&gt;"",'ΓΕΝ ΣΤΟΙΧ ΥΠΕΡ-ΣΥΜΠΛ.ΩΡ-ΕΚΠ.ΑΔ.'!C6,"")</f>
        <v/>
      </c>
      <c r="G5" s="0" t="str">
        <f aca="false">IF('ΓΕΝ ΣΤΟΙΧ ΥΠΕΡ-ΣΥΜΠΛ.ΩΡ-ΕΚΠ.ΑΔ.'!D6&lt;&gt;"",'ΓΕΝ ΣΤΟΙΧ ΥΠΕΡ-ΣΥΜΠΛ.ΩΡ-ΕΚΠ.ΑΔ.'!D6,"")</f>
        <v/>
      </c>
      <c r="H5" s="0" t="str">
        <f aca="false">IF('ΓΕΝ ΣΤΟΙΧ ΥΠΕΡ-ΣΥΜΠΛ.ΩΡ-ΕΚΠ.ΑΔ.'!I6&lt;&gt;"",'ΓΕΝ ΣΤΟΙΧ ΥΠΕΡ-ΣΥΜΠΛ.ΩΡ-ΕΚΠ.ΑΔ.'!I6,"")</f>
        <v/>
      </c>
      <c r="I5" s="344" t="n">
        <f aca="false">ΥΠΕΡΩΡΙΕΣ!F23</f>
        <v>0</v>
      </c>
      <c r="J5" s="344" t="n">
        <f aca="false">ΥΠΕΡΩΡΙΕΣ!G23</f>
        <v>0</v>
      </c>
      <c r="K5" s="344" t="n">
        <f aca="false">ΥΠΕΡΩΡΙΕΣ!H23</f>
        <v>0</v>
      </c>
      <c r="L5" s="344" t="n">
        <f aca="false">ΥΠΕΡΩΡΙΕΣ!V23</f>
        <v>0</v>
      </c>
      <c r="M5" s="344" t="n">
        <f aca="false">ΥΠΕΡΩΡΙΕΣ!L24</f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344" t="n">
        <f aca="false">ΥΠΕΡΩΡΙΕΣ!R24-ΥΠΕΡΩΡΙΕΣ!J24</f>
        <v>0</v>
      </c>
      <c r="W5" s="344" t="n">
        <f aca="false">ΥΠΕΡΩΡΙΕΣ!J24</f>
        <v>0</v>
      </c>
      <c r="X5" s="344" t="n">
        <f aca="false">ΥΠΕΡΩΡΙΕΣ!R23-ΥΠΕΡΩΡΙΕΣ!K23</f>
        <v>0</v>
      </c>
      <c r="Y5" s="344" t="n">
        <f aca="false">ΥΠΕΡΩΡΙΕΣ!K23</f>
        <v>0</v>
      </c>
      <c r="Z5" s="344" t="n">
        <f aca="false">ΥΠΕΡΩΡΙΕΣ!S24-ΥΠΕΡΩΡΙΕΣ!K24</f>
        <v>0</v>
      </c>
      <c r="AA5" s="344" t="n">
        <f aca="false">ΥΠΕΡΩΡΙΕΣ!K24</f>
        <v>0</v>
      </c>
      <c r="AB5" s="344" t="n">
        <f aca="false">ΥΠΕΡΩΡΙΕΣ!Q24</f>
        <v>0</v>
      </c>
      <c r="AC5" s="0" t="n">
        <v>0</v>
      </c>
      <c r="AD5" s="344" t="n">
        <f aca="false">ΥΠΕΡΩΡΙΕΣ!T23-ΥΠΕΡΩΡΙΕΣ!M23</f>
        <v>0</v>
      </c>
      <c r="AE5" s="344" t="n">
        <f aca="false">ΥΠΕΡΩΡΙΕΣ!M23</f>
        <v>0</v>
      </c>
      <c r="AF5" s="344" t="n">
        <f aca="false">ΥΠΕΡΩΡΙΕΣ!U23</f>
        <v>0</v>
      </c>
      <c r="AG5" s="344" t="n">
        <v>0</v>
      </c>
      <c r="AH5" s="344" t="n">
        <f aca="false">ΥΠΕΡΩΡΙΕΣ!S23-ΥΠΕΡΩΡΙΕΣ!L23</f>
        <v>0</v>
      </c>
      <c r="AI5" s="344" t="n">
        <f aca="false">ΥΠΕΡΩΡΙΕΣ!L23</f>
        <v>0</v>
      </c>
      <c r="AJ5" s="344" t="n">
        <f aca="false">ΥΠΕΡΩΡΙΕΣ!U24</f>
        <v>0</v>
      </c>
      <c r="AK5" s="344" t="n">
        <f aca="false">ΥΠΕΡΩΡΙΕΣ!N23</f>
        <v>0</v>
      </c>
      <c r="AL5" s="344" t="n">
        <f aca="false">ΥΠΕΡΩΡΙΕΣ!Q23-ΥΠΕΡΩΡΙΕΣ!I24</f>
        <v>0</v>
      </c>
      <c r="AM5" s="344" t="n">
        <f aca="false">ΥΠΕΡΩΡΙΕΣ!N24-ΥΠΕΡΩΡΙΕΣ!J23</f>
        <v>0</v>
      </c>
      <c r="AN5" s="344" t="n">
        <f aca="false">ΥΠΕΡΩΡΙΕΣ!J23</f>
        <v>0</v>
      </c>
      <c r="AO5" s="344" t="n">
        <f aca="false">ΥΠΕΡΩΡΙΕΣ!I23</f>
        <v>0</v>
      </c>
      <c r="AP5" s="345" t="n">
        <v>0</v>
      </c>
      <c r="AQ5" s="345" t="n">
        <v>0</v>
      </c>
      <c r="AR5" s="351" t="n">
        <f aca="false">ΥΠΕΡΩΡΙΕΣ!T24-ΥΠΕΡΩΡΙΕΣ!I23</f>
        <v>0</v>
      </c>
      <c r="AS5" s="0" t="str">
        <f aca="false">IF('ΓΕΝ ΣΤΟΙΧ ΥΠΕΡ-ΣΥΜΠΛ.ΩΡ-ΕΚΠ.ΑΔ.'!G6&lt;&gt;"",'ΓΕΝ ΣΤΟΙΧ ΥΠΕΡ-ΣΥΜΠΛ.ΩΡ-ΕΚΠ.ΑΔ.'!G6,"")</f>
        <v/>
      </c>
      <c r="AT5" s="0" t="str">
        <f aca="false">IF('ΓΕΝ ΣΤΟΙΧ ΥΠΕΡ-ΣΥΜΠΛ.ΩΡ-ΕΚΠ.ΑΔ.'!H6&lt;&gt;"",'ΓΕΝ ΣΤΟΙΧ ΥΠΕΡ-ΣΥΜΠΛ.ΩΡ-ΕΚΠ.ΑΔ.'!H6,"")</f>
        <v/>
      </c>
      <c r="AU5" s="0" t="str">
        <f aca="false">IF('ΓΕΝ ΣΤΟΙΧ ΥΠΕΡ-ΣΥΜΠΛ.ΩΡ-ΕΚΠ.ΑΔ.'!J6&lt;&gt;"",'ΓΕΝ ΣΤΟΙΧ ΥΠΕΡ-ΣΥΜΠΛ.ΩΡ-ΕΚΠ.ΑΔ.'!J6,"")</f>
        <v/>
      </c>
      <c r="AV5" s="344" t="n">
        <f aca="false">ΥΠΕΡΩΡΙΕΣ!O23</f>
        <v>0</v>
      </c>
      <c r="AW5" s="344" t="n">
        <f aca="false">ΥΠΕΡΩΡΙΕΣ!O24</f>
        <v>0</v>
      </c>
      <c r="AX5" s="344" t="n">
        <f aca="false">ΥΠΕΡΩΡΙΕΣ!P23</f>
        <v>0</v>
      </c>
      <c r="AY5" s="344" t="n">
        <f aca="false">ΥΠΕΡΩΡΙΕΣ!I24</f>
        <v>0</v>
      </c>
      <c r="AZ5" s="353" t="n">
        <f aca="false">'ΓΕΝ ΣΤΟΙΧ ΥΠΕΡ-ΣΥΜΠΛ.ΩΡ-ΕΚΠ.ΑΔ.'!K6</f>
        <v>0</v>
      </c>
      <c r="BA5" s="344" t="n">
        <f aca="false">ΥΠΕΡΩΡΙΕΣ!$AF$24</f>
        <v>0</v>
      </c>
      <c r="BB5" s="344" t="n">
        <f aca="false">ΥΠΕΡΩΡΙΕΣ!$AG$24</f>
        <v>0</v>
      </c>
      <c r="BC5" s="344" t="n">
        <f aca="false">ΥΠΕΡΩΡΙΕΣ!$AH$24</f>
        <v>0</v>
      </c>
      <c r="BD5" s="344" t="n">
        <f aca="false">ΥΠΕΡΩΡΙΕΣ!$AI$24</f>
        <v>0</v>
      </c>
    </row>
    <row r="6" customFormat="false" ht="12.75" hidden="false" customHeight="false" outlineLevel="0" collapsed="false">
      <c r="A6" s="0" t="str">
        <f aca="false">IF('ΓΕΝ ΣΤΟΙΧ ΥΠΕΡ-ΣΥΜΠΛ.ΩΡ-ΕΚΠ.ΑΔ.'!A7&lt;&gt;"",'ΓΕΝ ΣΤΟΙΧ ΥΠΕΡ-ΣΥΜΠΛ.ΩΡ-ΕΚΠ.ΑΔ.'!A7,"")</f>
        <v/>
      </c>
      <c r="B6" s="0" t="str">
        <f aca="false">IF('ΓΕΝ ΣΤΟΙΧ ΥΠΕΡ-ΣΥΜΠΛ.ΩΡ-ΕΚΠ.ΑΔ.'!B7&lt;&gt;"",'ΓΕΝ ΣΤΟΙΧ ΥΠΕΡ-ΣΥΜΠΛ.ΩΡ-ΕΚΠ.ΑΔ.'!B7,"")</f>
        <v/>
      </c>
      <c r="C6" s="0" t="n">
        <v>5</v>
      </c>
      <c r="D6" s="348" t="str">
        <f aca="false">IF('ΓΕΝ ΣΤΟΙΧ ΥΠΕΡ-ΣΥΜΠΛ.ΩΡ-ΕΚΠ.ΑΔ.'!E7&lt;&gt;"",'ΓΕΝ ΣΤΟΙΧ ΥΠΕΡ-ΣΥΜΠΛ.ΩΡ-ΕΚΠ.ΑΔ.'!E7,"")</f>
        <v/>
      </c>
      <c r="E6" s="0" t="str">
        <f aca="false">IF('ΓΕΝ ΣΤΟΙΧ ΥΠΕΡ-ΣΥΜΠΛ.ΩΡ-ΕΚΠ.ΑΔ.'!F7&lt;&gt;"",'ΓΕΝ ΣΤΟΙΧ ΥΠΕΡ-ΣΥΜΠΛ.ΩΡ-ΕΚΠ.ΑΔ.'!F7,"")</f>
        <v/>
      </c>
      <c r="F6" s="0" t="str">
        <f aca="false">IF('ΓΕΝ ΣΤΟΙΧ ΥΠΕΡ-ΣΥΜΠΛ.ΩΡ-ΕΚΠ.ΑΔ.'!C7&lt;&gt;"",'ΓΕΝ ΣΤΟΙΧ ΥΠΕΡ-ΣΥΜΠΛ.ΩΡ-ΕΚΠ.ΑΔ.'!C7,"")</f>
        <v/>
      </c>
      <c r="G6" s="0" t="str">
        <f aca="false">IF('ΓΕΝ ΣΤΟΙΧ ΥΠΕΡ-ΣΥΜΠΛ.ΩΡ-ΕΚΠ.ΑΔ.'!D7&lt;&gt;"",'ΓΕΝ ΣΤΟΙΧ ΥΠΕΡ-ΣΥΜΠΛ.ΩΡ-ΕΚΠ.ΑΔ.'!D7,"")</f>
        <v/>
      </c>
      <c r="H6" s="0" t="str">
        <f aca="false">IF('ΓΕΝ ΣΤΟΙΧ ΥΠΕΡ-ΣΥΜΠΛ.ΩΡ-ΕΚΠ.ΑΔ.'!I7&lt;&gt;"",'ΓΕΝ ΣΤΟΙΧ ΥΠΕΡ-ΣΥΜΠΛ.ΩΡ-ΕΚΠ.ΑΔ.'!I7,"")</f>
        <v/>
      </c>
      <c r="I6" s="344" t="n">
        <f aca="false">ΥΠΕΡΩΡΙΕΣ!F25</f>
        <v>0</v>
      </c>
      <c r="J6" s="344" t="n">
        <f aca="false">ΥΠΕΡΩΡΙΕΣ!G25</f>
        <v>0</v>
      </c>
      <c r="K6" s="344" t="n">
        <f aca="false">ΥΠΕΡΩΡΙΕΣ!H25</f>
        <v>0</v>
      </c>
      <c r="L6" s="344" t="n">
        <f aca="false">ΥΠΕΡΩΡΙΕΣ!V25</f>
        <v>0</v>
      </c>
      <c r="M6" s="344" t="n">
        <f aca="false">ΥΠΕΡΩΡΙΕΣ!L26</f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344" t="n">
        <f aca="false">ΥΠΕΡΩΡΙΕΣ!R26-ΥΠΕΡΩΡΙΕΣ!J26</f>
        <v>0</v>
      </c>
      <c r="W6" s="344" t="n">
        <f aca="false">ΥΠΕΡΩΡΙΕΣ!J26</f>
        <v>0</v>
      </c>
      <c r="X6" s="344" t="n">
        <f aca="false">ΥΠΕΡΩΡΙΕΣ!R25-ΥΠΕΡΩΡΙΕΣ!K25</f>
        <v>0</v>
      </c>
      <c r="Y6" s="344" t="n">
        <f aca="false">ΥΠΕΡΩΡΙΕΣ!K25</f>
        <v>0</v>
      </c>
      <c r="Z6" s="344" t="n">
        <f aca="false">ΥΠΕΡΩΡΙΕΣ!S26-ΥΠΕΡΩΡΙΕΣ!K26</f>
        <v>0</v>
      </c>
      <c r="AA6" s="344" t="n">
        <f aca="false">ΥΠΕΡΩΡΙΕΣ!K26</f>
        <v>0</v>
      </c>
      <c r="AB6" s="344" t="n">
        <f aca="false">ΥΠΕΡΩΡΙΕΣ!Q26</f>
        <v>0</v>
      </c>
      <c r="AC6" s="0" t="n">
        <v>0</v>
      </c>
      <c r="AD6" s="344" t="n">
        <f aca="false">ΥΠΕΡΩΡΙΕΣ!T25-ΥΠΕΡΩΡΙΕΣ!M25</f>
        <v>0</v>
      </c>
      <c r="AE6" s="344" t="n">
        <f aca="false">ΥΠΕΡΩΡΙΕΣ!M25</f>
        <v>0</v>
      </c>
      <c r="AF6" s="344" t="n">
        <f aca="false">ΥΠΕΡΩΡΙΕΣ!U25</f>
        <v>0</v>
      </c>
      <c r="AG6" s="344" t="n">
        <v>0</v>
      </c>
      <c r="AH6" s="344" t="n">
        <f aca="false">ΥΠΕΡΩΡΙΕΣ!S25-ΥΠΕΡΩΡΙΕΣ!L25</f>
        <v>0</v>
      </c>
      <c r="AI6" s="344" t="n">
        <f aca="false">ΥΠΕΡΩΡΙΕΣ!L25</f>
        <v>0</v>
      </c>
      <c r="AJ6" s="344" t="n">
        <f aca="false">ΥΠΕΡΩΡΙΕΣ!U26</f>
        <v>0</v>
      </c>
      <c r="AK6" s="344" t="n">
        <f aca="false">ΥΠΕΡΩΡΙΕΣ!N25</f>
        <v>0</v>
      </c>
      <c r="AL6" s="344" t="n">
        <f aca="false">ΥΠΕΡΩΡΙΕΣ!Q25-ΥΠΕΡΩΡΙΕΣ!I26</f>
        <v>0</v>
      </c>
      <c r="AM6" s="344" t="n">
        <f aca="false">ΥΠΕΡΩΡΙΕΣ!N26-ΥΠΕΡΩΡΙΕΣ!J25</f>
        <v>0</v>
      </c>
      <c r="AN6" s="344" t="n">
        <f aca="false">ΥΠΕΡΩΡΙΕΣ!J25</f>
        <v>0</v>
      </c>
      <c r="AO6" s="344" t="n">
        <f aca="false">ΥΠΕΡΩΡΙΕΣ!I25</f>
        <v>0</v>
      </c>
      <c r="AP6" s="345" t="n">
        <v>0</v>
      </c>
      <c r="AQ6" s="345" t="n">
        <v>0</v>
      </c>
      <c r="AR6" s="351" t="n">
        <f aca="false">ΥΠΕΡΩΡΙΕΣ!T26-ΥΠΕΡΩΡΙΕΣ!I25</f>
        <v>0</v>
      </c>
      <c r="AS6" s="0" t="str">
        <f aca="false">IF('ΓΕΝ ΣΤΟΙΧ ΥΠΕΡ-ΣΥΜΠΛ.ΩΡ-ΕΚΠ.ΑΔ.'!G7&lt;&gt;"",'ΓΕΝ ΣΤΟΙΧ ΥΠΕΡ-ΣΥΜΠΛ.ΩΡ-ΕΚΠ.ΑΔ.'!G7,"")</f>
        <v/>
      </c>
      <c r="AT6" s="0" t="str">
        <f aca="false">IF('ΓΕΝ ΣΤΟΙΧ ΥΠΕΡ-ΣΥΜΠΛ.ΩΡ-ΕΚΠ.ΑΔ.'!H7&lt;&gt;"",'ΓΕΝ ΣΤΟΙΧ ΥΠΕΡ-ΣΥΜΠΛ.ΩΡ-ΕΚΠ.ΑΔ.'!H7,"")</f>
        <v/>
      </c>
      <c r="AU6" s="0" t="str">
        <f aca="false">IF('ΓΕΝ ΣΤΟΙΧ ΥΠΕΡ-ΣΥΜΠΛ.ΩΡ-ΕΚΠ.ΑΔ.'!J7&lt;&gt;"",'ΓΕΝ ΣΤΟΙΧ ΥΠΕΡ-ΣΥΜΠΛ.ΩΡ-ΕΚΠ.ΑΔ.'!J7,"")</f>
        <v/>
      </c>
      <c r="AV6" s="344" t="n">
        <f aca="false">ΥΠΕΡΩΡΙΕΣ!O25</f>
        <v>0</v>
      </c>
      <c r="AW6" s="344" t="n">
        <f aca="false">ΥΠΕΡΩΡΙΕΣ!O26</f>
        <v>0</v>
      </c>
      <c r="AX6" s="344" t="n">
        <f aca="false">ΥΠΕΡΩΡΙΕΣ!P25</f>
        <v>0</v>
      </c>
      <c r="AY6" s="344" t="n">
        <f aca="false">ΥΠΕΡΩΡΙΕΣ!I26</f>
        <v>0</v>
      </c>
      <c r="AZ6" s="353" t="n">
        <f aca="false">'ΓΕΝ ΣΤΟΙΧ ΥΠΕΡ-ΣΥΜΠΛ.ΩΡ-ΕΚΠ.ΑΔ.'!K7</f>
        <v>0</v>
      </c>
      <c r="BA6" s="344" t="n">
        <f aca="false">ΥΠΕΡΩΡΙΕΣ!$AF$26</f>
        <v>0</v>
      </c>
      <c r="BB6" s="344" t="n">
        <f aca="false">ΥΠΕΡΩΡΙΕΣ!$AG$26</f>
        <v>0</v>
      </c>
      <c r="BC6" s="344" t="n">
        <f aca="false">ΥΠΕΡΩΡΙΕΣ!$AH$26</f>
        <v>0</v>
      </c>
      <c r="BD6" s="344" t="n">
        <f aca="false">ΥΠΕΡΩΡΙΕΣ!$AI$26</f>
        <v>0</v>
      </c>
    </row>
    <row r="7" customFormat="false" ht="12.75" hidden="false" customHeight="false" outlineLevel="0" collapsed="false">
      <c r="A7" s="0" t="str">
        <f aca="false">IF('ΓΕΝ ΣΤΟΙΧ ΥΠΕΡ-ΣΥΜΠΛ.ΩΡ-ΕΚΠ.ΑΔ.'!A8&lt;&gt;"",'ΓΕΝ ΣΤΟΙΧ ΥΠΕΡ-ΣΥΜΠΛ.ΩΡ-ΕΚΠ.ΑΔ.'!A8,"")</f>
        <v/>
      </c>
      <c r="B7" s="0" t="str">
        <f aca="false">IF('ΓΕΝ ΣΤΟΙΧ ΥΠΕΡ-ΣΥΜΠΛ.ΩΡ-ΕΚΠ.ΑΔ.'!B8&lt;&gt;"",'ΓΕΝ ΣΤΟΙΧ ΥΠΕΡ-ΣΥΜΠΛ.ΩΡ-ΕΚΠ.ΑΔ.'!B8,"")</f>
        <v/>
      </c>
      <c r="C7" s="0" t="n">
        <v>6</v>
      </c>
      <c r="D7" s="348" t="str">
        <f aca="false">IF('ΓΕΝ ΣΤΟΙΧ ΥΠΕΡ-ΣΥΜΠΛ.ΩΡ-ΕΚΠ.ΑΔ.'!E8&lt;&gt;"",'ΓΕΝ ΣΤΟΙΧ ΥΠΕΡ-ΣΥΜΠΛ.ΩΡ-ΕΚΠ.ΑΔ.'!E8,"")</f>
        <v/>
      </c>
      <c r="E7" s="0" t="str">
        <f aca="false">IF('ΓΕΝ ΣΤΟΙΧ ΥΠΕΡ-ΣΥΜΠΛ.ΩΡ-ΕΚΠ.ΑΔ.'!F8&lt;&gt;"",'ΓΕΝ ΣΤΟΙΧ ΥΠΕΡ-ΣΥΜΠΛ.ΩΡ-ΕΚΠ.ΑΔ.'!F8,"")</f>
        <v/>
      </c>
      <c r="F7" s="0" t="str">
        <f aca="false">IF('ΓΕΝ ΣΤΟΙΧ ΥΠΕΡ-ΣΥΜΠΛ.ΩΡ-ΕΚΠ.ΑΔ.'!C8&lt;&gt;"",'ΓΕΝ ΣΤΟΙΧ ΥΠΕΡ-ΣΥΜΠΛ.ΩΡ-ΕΚΠ.ΑΔ.'!C8,"")</f>
        <v/>
      </c>
      <c r="G7" s="0" t="str">
        <f aca="false">IF('ΓΕΝ ΣΤΟΙΧ ΥΠΕΡ-ΣΥΜΠΛ.ΩΡ-ΕΚΠ.ΑΔ.'!D8&lt;&gt;"",'ΓΕΝ ΣΤΟΙΧ ΥΠΕΡ-ΣΥΜΠΛ.ΩΡ-ΕΚΠ.ΑΔ.'!D8,"")</f>
        <v/>
      </c>
      <c r="H7" s="0" t="str">
        <f aca="false">IF('ΓΕΝ ΣΤΟΙΧ ΥΠΕΡ-ΣΥΜΠΛ.ΩΡ-ΕΚΠ.ΑΔ.'!I8&lt;&gt;"",'ΓΕΝ ΣΤΟΙΧ ΥΠΕΡ-ΣΥΜΠΛ.ΩΡ-ΕΚΠ.ΑΔ.'!I8,"")</f>
        <v/>
      </c>
      <c r="I7" s="344" t="n">
        <f aca="false">ΥΠΕΡΩΡΙΕΣ!F27</f>
        <v>0</v>
      </c>
      <c r="J7" s="344" t="n">
        <f aca="false">ΥΠΕΡΩΡΙΕΣ!G27</f>
        <v>0</v>
      </c>
      <c r="K7" s="344" t="n">
        <f aca="false">ΥΠΕΡΩΡΙΕΣ!H27</f>
        <v>0</v>
      </c>
      <c r="L7" s="344" t="n">
        <f aca="false">ΥΠΕΡΩΡΙΕΣ!V27</f>
        <v>0</v>
      </c>
      <c r="M7" s="344" t="n">
        <f aca="false">ΥΠΕΡΩΡΙΕΣ!L28</f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344" t="n">
        <f aca="false">ΥΠΕΡΩΡΙΕΣ!R28-ΥΠΕΡΩΡΙΕΣ!J28</f>
        <v>0</v>
      </c>
      <c r="W7" s="344" t="n">
        <f aca="false">ΥΠΕΡΩΡΙΕΣ!J28</f>
        <v>0</v>
      </c>
      <c r="X7" s="344" t="n">
        <f aca="false">ΥΠΕΡΩΡΙΕΣ!R27-ΥΠΕΡΩΡΙΕΣ!K27</f>
        <v>0</v>
      </c>
      <c r="Y7" s="344" t="n">
        <f aca="false">ΥΠΕΡΩΡΙΕΣ!K27</f>
        <v>0</v>
      </c>
      <c r="Z7" s="344" t="n">
        <f aca="false">ΥΠΕΡΩΡΙΕΣ!S28-ΥΠΕΡΩΡΙΕΣ!K28</f>
        <v>0</v>
      </c>
      <c r="AA7" s="344" t="n">
        <f aca="false">ΥΠΕΡΩΡΙΕΣ!K28</f>
        <v>0</v>
      </c>
      <c r="AB7" s="344" t="n">
        <f aca="false">ΥΠΕΡΩΡΙΕΣ!Q28</f>
        <v>0</v>
      </c>
      <c r="AC7" s="0" t="n">
        <v>0</v>
      </c>
      <c r="AD7" s="344" t="n">
        <f aca="false">ΥΠΕΡΩΡΙΕΣ!T27-ΥΠΕΡΩΡΙΕΣ!M27</f>
        <v>0</v>
      </c>
      <c r="AE7" s="344" t="n">
        <f aca="false">ΥΠΕΡΩΡΙΕΣ!M27</f>
        <v>0</v>
      </c>
      <c r="AF7" s="344" t="n">
        <f aca="false">ΥΠΕΡΩΡΙΕΣ!U27</f>
        <v>0</v>
      </c>
      <c r="AG7" s="344" t="n">
        <v>0</v>
      </c>
      <c r="AH7" s="344" t="n">
        <f aca="false">ΥΠΕΡΩΡΙΕΣ!S27-ΥΠΕΡΩΡΙΕΣ!L27</f>
        <v>0</v>
      </c>
      <c r="AI7" s="344" t="n">
        <f aca="false">ΥΠΕΡΩΡΙΕΣ!L27</f>
        <v>0</v>
      </c>
      <c r="AJ7" s="344" t="n">
        <f aca="false">ΥΠΕΡΩΡΙΕΣ!U28</f>
        <v>0</v>
      </c>
      <c r="AK7" s="344" t="n">
        <f aca="false">ΥΠΕΡΩΡΙΕΣ!N27</f>
        <v>0</v>
      </c>
      <c r="AL7" s="344" t="n">
        <f aca="false">ΥΠΕΡΩΡΙΕΣ!Q27-ΥΠΕΡΩΡΙΕΣ!I28</f>
        <v>0</v>
      </c>
      <c r="AM7" s="344" t="n">
        <f aca="false">ΥΠΕΡΩΡΙΕΣ!N28-ΥΠΕΡΩΡΙΕΣ!J27</f>
        <v>0</v>
      </c>
      <c r="AN7" s="344" t="n">
        <f aca="false">ΥΠΕΡΩΡΙΕΣ!J27</f>
        <v>0</v>
      </c>
      <c r="AO7" s="344" t="n">
        <f aca="false">ΥΠΕΡΩΡΙΕΣ!I27</f>
        <v>0</v>
      </c>
      <c r="AP7" s="345" t="n">
        <v>0</v>
      </c>
      <c r="AQ7" s="345" t="n">
        <v>0</v>
      </c>
      <c r="AR7" s="351" t="n">
        <f aca="false">ΥΠΕΡΩΡΙΕΣ!T28-ΥΠΕΡΩΡΙΕΣ!I27</f>
        <v>0</v>
      </c>
      <c r="AS7" s="0" t="str">
        <f aca="false">IF('ΓΕΝ ΣΤΟΙΧ ΥΠΕΡ-ΣΥΜΠΛ.ΩΡ-ΕΚΠ.ΑΔ.'!G8&lt;&gt;"",'ΓΕΝ ΣΤΟΙΧ ΥΠΕΡ-ΣΥΜΠΛ.ΩΡ-ΕΚΠ.ΑΔ.'!G8,"")</f>
        <v/>
      </c>
      <c r="AT7" s="0" t="str">
        <f aca="false">IF('ΓΕΝ ΣΤΟΙΧ ΥΠΕΡ-ΣΥΜΠΛ.ΩΡ-ΕΚΠ.ΑΔ.'!H8&lt;&gt;"",'ΓΕΝ ΣΤΟΙΧ ΥΠΕΡ-ΣΥΜΠΛ.ΩΡ-ΕΚΠ.ΑΔ.'!H8,"")</f>
        <v/>
      </c>
      <c r="AU7" s="0" t="str">
        <f aca="false">IF('ΓΕΝ ΣΤΟΙΧ ΥΠΕΡ-ΣΥΜΠΛ.ΩΡ-ΕΚΠ.ΑΔ.'!J8&lt;&gt;"",'ΓΕΝ ΣΤΟΙΧ ΥΠΕΡ-ΣΥΜΠΛ.ΩΡ-ΕΚΠ.ΑΔ.'!J8,"")</f>
        <v/>
      </c>
      <c r="AV7" s="344" t="n">
        <f aca="false">ΥΠΕΡΩΡΙΕΣ!O27</f>
        <v>0</v>
      </c>
      <c r="AW7" s="344" t="n">
        <f aca="false">ΥΠΕΡΩΡΙΕΣ!O28</f>
        <v>0</v>
      </c>
      <c r="AX7" s="344" t="n">
        <f aca="false">ΥΠΕΡΩΡΙΕΣ!P27</f>
        <v>0</v>
      </c>
      <c r="AY7" s="344" t="n">
        <f aca="false">ΥΠΕΡΩΡΙΕΣ!I28</f>
        <v>0</v>
      </c>
      <c r="AZ7" s="353" t="n">
        <f aca="false">'ΓΕΝ ΣΤΟΙΧ ΥΠΕΡ-ΣΥΜΠΛ.ΩΡ-ΕΚΠ.ΑΔ.'!K8</f>
        <v>0</v>
      </c>
      <c r="BA7" s="344" t="n">
        <f aca="false">ΥΠΕΡΩΡΙΕΣ!$AF$28</f>
        <v>0</v>
      </c>
      <c r="BB7" s="344" t="n">
        <f aca="false">ΥΠΕΡΩΡΙΕΣ!$AG$28</f>
        <v>0</v>
      </c>
      <c r="BC7" s="344" t="n">
        <f aca="false">ΥΠΕΡΩΡΙΕΣ!$AH$28</f>
        <v>0</v>
      </c>
      <c r="BD7" s="344" t="n">
        <f aca="false">ΥΠΕΡΩΡΙΕΣ!$AI$28</f>
        <v>0</v>
      </c>
    </row>
    <row r="8" customFormat="false" ht="12.75" hidden="false" customHeight="false" outlineLevel="0" collapsed="false">
      <c r="A8" s="0" t="str">
        <f aca="false">IF('ΓΕΝ ΣΤΟΙΧ ΥΠΕΡ-ΣΥΜΠΛ.ΩΡ-ΕΚΠ.ΑΔ.'!A9&lt;&gt;"",'ΓΕΝ ΣΤΟΙΧ ΥΠΕΡ-ΣΥΜΠΛ.ΩΡ-ΕΚΠ.ΑΔ.'!A9,"")</f>
        <v/>
      </c>
      <c r="B8" s="0" t="str">
        <f aca="false">IF('ΓΕΝ ΣΤΟΙΧ ΥΠΕΡ-ΣΥΜΠΛ.ΩΡ-ΕΚΠ.ΑΔ.'!B9&lt;&gt;"",'ΓΕΝ ΣΤΟΙΧ ΥΠΕΡ-ΣΥΜΠΛ.ΩΡ-ΕΚΠ.ΑΔ.'!B9,"")</f>
        <v/>
      </c>
      <c r="C8" s="0" t="n">
        <v>7</v>
      </c>
      <c r="D8" s="348" t="str">
        <f aca="false">IF('ΓΕΝ ΣΤΟΙΧ ΥΠΕΡ-ΣΥΜΠΛ.ΩΡ-ΕΚΠ.ΑΔ.'!E9&lt;&gt;"",'ΓΕΝ ΣΤΟΙΧ ΥΠΕΡ-ΣΥΜΠΛ.ΩΡ-ΕΚΠ.ΑΔ.'!E9,"")</f>
        <v/>
      </c>
      <c r="E8" s="0" t="str">
        <f aca="false">IF('ΓΕΝ ΣΤΟΙΧ ΥΠΕΡ-ΣΥΜΠΛ.ΩΡ-ΕΚΠ.ΑΔ.'!F9&lt;&gt;"",'ΓΕΝ ΣΤΟΙΧ ΥΠΕΡ-ΣΥΜΠΛ.ΩΡ-ΕΚΠ.ΑΔ.'!F9,"")</f>
        <v/>
      </c>
      <c r="F8" s="0" t="str">
        <f aca="false">IF('ΓΕΝ ΣΤΟΙΧ ΥΠΕΡ-ΣΥΜΠΛ.ΩΡ-ΕΚΠ.ΑΔ.'!C9&lt;&gt;"",'ΓΕΝ ΣΤΟΙΧ ΥΠΕΡ-ΣΥΜΠΛ.ΩΡ-ΕΚΠ.ΑΔ.'!C9,"")</f>
        <v/>
      </c>
      <c r="G8" s="0" t="str">
        <f aca="false">IF('ΓΕΝ ΣΤΟΙΧ ΥΠΕΡ-ΣΥΜΠΛ.ΩΡ-ΕΚΠ.ΑΔ.'!D9&lt;&gt;"",'ΓΕΝ ΣΤΟΙΧ ΥΠΕΡ-ΣΥΜΠΛ.ΩΡ-ΕΚΠ.ΑΔ.'!D9,"")</f>
        <v/>
      </c>
      <c r="H8" s="0" t="str">
        <f aca="false">IF('ΓΕΝ ΣΤΟΙΧ ΥΠΕΡ-ΣΥΜΠΛ.ΩΡ-ΕΚΠ.ΑΔ.'!I9&lt;&gt;"",'ΓΕΝ ΣΤΟΙΧ ΥΠΕΡ-ΣΥΜΠΛ.ΩΡ-ΕΚΠ.ΑΔ.'!I9,"")</f>
        <v/>
      </c>
      <c r="I8" s="344" t="n">
        <f aca="false">ΥΠΕΡΩΡΙΕΣ!F29</f>
        <v>0</v>
      </c>
      <c r="J8" s="344" t="n">
        <f aca="false">ΥΠΕΡΩΡΙΕΣ!G29</f>
        <v>0</v>
      </c>
      <c r="K8" s="344" t="n">
        <f aca="false">ΥΠΕΡΩΡΙΕΣ!H29</f>
        <v>0</v>
      </c>
      <c r="L8" s="344" t="n">
        <f aca="false">ΥΠΕΡΩΡΙΕΣ!V29</f>
        <v>0</v>
      </c>
      <c r="M8" s="344" t="n">
        <f aca="false">ΥΠΕΡΩΡΙΕΣ!L30</f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344" t="n">
        <f aca="false">ΥΠΕΡΩΡΙΕΣ!R30-ΥΠΕΡΩΡΙΕΣ!J30</f>
        <v>0</v>
      </c>
      <c r="W8" s="344" t="n">
        <f aca="false">ΥΠΕΡΩΡΙΕΣ!J30</f>
        <v>0</v>
      </c>
      <c r="X8" s="344" t="n">
        <f aca="false">ΥΠΕΡΩΡΙΕΣ!R29-ΥΠΕΡΩΡΙΕΣ!K29</f>
        <v>0</v>
      </c>
      <c r="Y8" s="344" t="n">
        <f aca="false">ΥΠΕΡΩΡΙΕΣ!K29</f>
        <v>0</v>
      </c>
      <c r="Z8" s="344" t="n">
        <f aca="false">ΥΠΕΡΩΡΙΕΣ!S30-ΥΠΕΡΩΡΙΕΣ!K30</f>
        <v>0</v>
      </c>
      <c r="AA8" s="344" t="n">
        <f aca="false">ΥΠΕΡΩΡΙΕΣ!K30</f>
        <v>0</v>
      </c>
      <c r="AB8" s="344" t="n">
        <f aca="false">ΥΠΕΡΩΡΙΕΣ!Q30</f>
        <v>0</v>
      </c>
      <c r="AC8" s="0" t="n">
        <v>0</v>
      </c>
      <c r="AD8" s="344" t="n">
        <f aca="false">ΥΠΕΡΩΡΙΕΣ!T29-ΥΠΕΡΩΡΙΕΣ!M29</f>
        <v>0</v>
      </c>
      <c r="AE8" s="344" t="n">
        <f aca="false">ΥΠΕΡΩΡΙΕΣ!M29</f>
        <v>0</v>
      </c>
      <c r="AF8" s="344" t="n">
        <f aca="false">ΥΠΕΡΩΡΙΕΣ!U29</f>
        <v>0</v>
      </c>
      <c r="AG8" s="344" t="n">
        <v>0</v>
      </c>
      <c r="AH8" s="344" t="n">
        <f aca="false">ΥΠΕΡΩΡΙΕΣ!S29-ΥΠΕΡΩΡΙΕΣ!L29</f>
        <v>0</v>
      </c>
      <c r="AI8" s="344" t="n">
        <f aca="false">ΥΠΕΡΩΡΙΕΣ!L29</f>
        <v>0</v>
      </c>
      <c r="AJ8" s="344" t="n">
        <f aca="false">ΥΠΕΡΩΡΙΕΣ!U30</f>
        <v>0</v>
      </c>
      <c r="AK8" s="344" t="n">
        <f aca="false">ΥΠΕΡΩΡΙΕΣ!N29</f>
        <v>0</v>
      </c>
      <c r="AL8" s="344" t="n">
        <f aca="false">ΥΠΕΡΩΡΙΕΣ!Q29-ΥΠΕΡΩΡΙΕΣ!I30</f>
        <v>0</v>
      </c>
      <c r="AM8" s="344" t="n">
        <f aca="false">ΥΠΕΡΩΡΙΕΣ!N30-ΥΠΕΡΩΡΙΕΣ!J29</f>
        <v>0</v>
      </c>
      <c r="AN8" s="344" t="n">
        <f aca="false">ΥΠΕΡΩΡΙΕΣ!J29</f>
        <v>0</v>
      </c>
      <c r="AO8" s="344" t="n">
        <f aca="false">ΥΠΕΡΩΡΙΕΣ!I29</f>
        <v>0</v>
      </c>
      <c r="AP8" s="345" t="n">
        <v>0</v>
      </c>
      <c r="AQ8" s="345" t="n">
        <v>0</v>
      </c>
      <c r="AR8" s="351" t="n">
        <f aca="false">ΥΠΕΡΩΡΙΕΣ!T30-ΥΠΕΡΩΡΙΕΣ!I29</f>
        <v>0</v>
      </c>
      <c r="AS8" s="0" t="str">
        <f aca="false">IF('ΓΕΝ ΣΤΟΙΧ ΥΠΕΡ-ΣΥΜΠΛ.ΩΡ-ΕΚΠ.ΑΔ.'!G9&lt;&gt;"",'ΓΕΝ ΣΤΟΙΧ ΥΠΕΡ-ΣΥΜΠΛ.ΩΡ-ΕΚΠ.ΑΔ.'!G9,"")</f>
        <v/>
      </c>
      <c r="AT8" s="0" t="str">
        <f aca="false">IF('ΓΕΝ ΣΤΟΙΧ ΥΠΕΡ-ΣΥΜΠΛ.ΩΡ-ΕΚΠ.ΑΔ.'!H9&lt;&gt;"",'ΓΕΝ ΣΤΟΙΧ ΥΠΕΡ-ΣΥΜΠΛ.ΩΡ-ΕΚΠ.ΑΔ.'!H9,"")</f>
        <v/>
      </c>
      <c r="AU8" s="0" t="str">
        <f aca="false">IF('ΓΕΝ ΣΤΟΙΧ ΥΠΕΡ-ΣΥΜΠΛ.ΩΡ-ΕΚΠ.ΑΔ.'!J9&lt;&gt;"",'ΓΕΝ ΣΤΟΙΧ ΥΠΕΡ-ΣΥΜΠΛ.ΩΡ-ΕΚΠ.ΑΔ.'!J9,"")</f>
        <v/>
      </c>
      <c r="AV8" s="344" t="n">
        <f aca="false">ΥΠΕΡΩΡΙΕΣ!O29</f>
        <v>0</v>
      </c>
      <c r="AW8" s="344" t="n">
        <f aca="false">ΥΠΕΡΩΡΙΕΣ!O30</f>
        <v>0</v>
      </c>
      <c r="AX8" s="344" t="n">
        <f aca="false">ΥΠΕΡΩΡΙΕΣ!P29</f>
        <v>0</v>
      </c>
      <c r="AY8" s="344" t="n">
        <f aca="false">ΥΠΕΡΩΡΙΕΣ!I30</f>
        <v>0</v>
      </c>
      <c r="AZ8" s="353" t="n">
        <f aca="false">'ΓΕΝ ΣΤΟΙΧ ΥΠΕΡ-ΣΥΜΠΛ.ΩΡ-ΕΚΠ.ΑΔ.'!K9</f>
        <v>0</v>
      </c>
      <c r="BA8" s="344" t="n">
        <f aca="false">ΥΠΕΡΩΡΙΕΣ!$AF$30</f>
        <v>0</v>
      </c>
      <c r="BB8" s="344" t="n">
        <f aca="false">ΥΠΕΡΩΡΙΕΣ!$AG$30</f>
        <v>0</v>
      </c>
      <c r="BC8" s="344" t="n">
        <f aca="false">ΥΠΕΡΩΡΙΕΣ!$AH$30</f>
        <v>0</v>
      </c>
      <c r="BD8" s="344" t="n">
        <f aca="false">ΥΠΕΡΩΡΙΕΣ!$AI$30</f>
        <v>0</v>
      </c>
    </row>
    <row r="9" customFormat="false" ht="12.75" hidden="false" customHeight="false" outlineLevel="0" collapsed="false">
      <c r="A9" s="0" t="str">
        <f aca="false">IF('ΓΕΝ ΣΤΟΙΧ ΥΠΕΡ-ΣΥΜΠΛ.ΩΡ-ΕΚΠ.ΑΔ.'!A10&lt;&gt;"",'ΓΕΝ ΣΤΟΙΧ ΥΠΕΡ-ΣΥΜΠΛ.ΩΡ-ΕΚΠ.ΑΔ.'!A10,"")</f>
        <v/>
      </c>
      <c r="B9" s="0" t="str">
        <f aca="false">IF('ΓΕΝ ΣΤΟΙΧ ΥΠΕΡ-ΣΥΜΠΛ.ΩΡ-ΕΚΠ.ΑΔ.'!B10&lt;&gt;"",'ΓΕΝ ΣΤΟΙΧ ΥΠΕΡ-ΣΥΜΠΛ.ΩΡ-ΕΚΠ.ΑΔ.'!B10,"")</f>
        <v/>
      </c>
      <c r="C9" s="0" t="n">
        <v>8</v>
      </c>
      <c r="D9" s="348" t="str">
        <f aca="false">IF('ΓΕΝ ΣΤΟΙΧ ΥΠΕΡ-ΣΥΜΠΛ.ΩΡ-ΕΚΠ.ΑΔ.'!E10&lt;&gt;"",'ΓΕΝ ΣΤΟΙΧ ΥΠΕΡ-ΣΥΜΠΛ.ΩΡ-ΕΚΠ.ΑΔ.'!E10,"")</f>
        <v/>
      </c>
      <c r="E9" s="0" t="str">
        <f aca="false">IF('ΓΕΝ ΣΤΟΙΧ ΥΠΕΡ-ΣΥΜΠΛ.ΩΡ-ΕΚΠ.ΑΔ.'!F10&lt;&gt;"",'ΓΕΝ ΣΤΟΙΧ ΥΠΕΡ-ΣΥΜΠΛ.ΩΡ-ΕΚΠ.ΑΔ.'!F10,"")</f>
        <v/>
      </c>
      <c r="F9" s="0" t="str">
        <f aca="false">IF('ΓΕΝ ΣΤΟΙΧ ΥΠΕΡ-ΣΥΜΠΛ.ΩΡ-ΕΚΠ.ΑΔ.'!C10&lt;&gt;"",'ΓΕΝ ΣΤΟΙΧ ΥΠΕΡ-ΣΥΜΠΛ.ΩΡ-ΕΚΠ.ΑΔ.'!C10,"")</f>
        <v/>
      </c>
      <c r="G9" s="0" t="str">
        <f aca="false">IF('ΓΕΝ ΣΤΟΙΧ ΥΠΕΡ-ΣΥΜΠΛ.ΩΡ-ΕΚΠ.ΑΔ.'!D10&lt;&gt;"",'ΓΕΝ ΣΤΟΙΧ ΥΠΕΡ-ΣΥΜΠΛ.ΩΡ-ΕΚΠ.ΑΔ.'!D10,"")</f>
        <v/>
      </c>
      <c r="H9" s="0" t="str">
        <f aca="false">IF('ΓΕΝ ΣΤΟΙΧ ΥΠΕΡ-ΣΥΜΠΛ.ΩΡ-ΕΚΠ.ΑΔ.'!I10&lt;&gt;"",'ΓΕΝ ΣΤΟΙΧ ΥΠΕΡ-ΣΥΜΠΛ.ΩΡ-ΕΚΠ.ΑΔ.'!I10,"")</f>
        <v/>
      </c>
      <c r="I9" s="344" t="n">
        <f aca="false">ΥΠΕΡΩΡΙΕΣ!F31</f>
        <v>0</v>
      </c>
      <c r="J9" s="344" t="n">
        <f aca="false">ΥΠΕΡΩΡΙΕΣ!G31</f>
        <v>0</v>
      </c>
      <c r="K9" s="344" t="n">
        <f aca="false">ΥΠΕΡΩΡΙΕΣ!H31</f>
        <v>0</v>
      </c>
      <c r="L9" s="344" t="n">
        <f aca="false">ΥΠΕΡΩΡΙΕΣ!V31</f>
        <v>0</v>
      </c>
      <c r="M9" s="344" t="n">
        <f aca="false">ΥΠΕΡΩΡΙΕΣ!L32</f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344" t="n">
        <f aca="false">ΥΠΕΡΩΡΙΕΣ!R32-ΥΠΕΡΩΡΙΕΣ!J32</f>
        <v>0</v>
      </c>
      <c r="W9" s="344" t="n">
        <f aca="false">ΥΠΕΡΩΡΙΕΣ!J32</f>
        <v>0</v>
      </c>
      <c r="X9" s="344" t="n">
        <f aca="false">ΥΠΕΡΩΡΙΕΣ!R31-ΥΠΕΡΩΡΙΕΣ!K31</f>
        <v>0</v>
      </c>
      <c r="Y9" s="344" t="n">
        <f aca="false">ΥΠΕΡΩΡΙΕΣ!K31</f>
        <v>0</v>
      </c>
      <c r="Z9" s="344" t="n">
        <f aca="false">ΥΠΕΡΩΡΙΕΣ!S32-ΥΠΕΡΩΡΙΕΣ!K32</f>
        <v>0</v>
      </c>
      <c r="AA9" s="344" t="n">
        <f aca="false">ΥΠΕΡΩΡΙΕΣ!K32</f>
        <v>0</v>
      </c>
      <c r="AB9" s="344" t="n">
        <f aca="false">ΥΠΕΡΩΡΙΕΣ!Q32</f>
        <v>0</v>
      </c>
      <c r="AC9" s="0" t="n">
        <v>0</v>
      </c>
      <c r="AD9" s="344" t="n">
        <f aca="false">ΥΠΕΡΩΡΙΕΣ!T31-ΥΠΕΡΩΡΙΕΣ!M31</f>
        <v>0</v>
      </c>
      <c r="AE9" s="344" t="n">
        <f aca="false">ΥΠΕΡΩΡΙΕΣ!M31</f>
        <v>0</v>
      </c>
      <c r="AF9" s="344" t="n">
        <f aca="false">ΥΠΕΡΩΡΙΕΣ!U31</f>
        <v>0</v>
      </c>
      <c r="AG9" s="344" t="n">
        <v>0</v>
      </c>
      <c r="AH9" s="344" t="n">
        <f aca="false">ΥΠΕΡΩΡΙΕΣ!S31-ΥΠΕΡΩΡΙΕΣ!L31</f>
        <v>0</v>
      </c>
      <c r="AI9" s="344" t="n">
        <f aca="false">ΥΠΕΡΩΡΙΕΣ!L31</f>
        <v>0</v>
      </c>
      <c r="AJ9" s="344" t="n">
        <f aca="false">ΥΠΕΡΩΡΙΕΣ!U32</f>
        <v>0</v>
      </c>
      <c r="AK9" s="344" t="n">
        <f aca="false">ΥΠΕΡΩΡΙΕΣ!N31</f>
        <v>0</v>
      </c>
      <c r="AL9" s="344" t="n">
        <f aca="false">ΥΠΕΡΩΡΙΕΣ!Q31-ΥΠΕΡΩΡΙΕΣ!I32</f>
        <v>0</v>
      </c>
      <c r="AM9" s="344" t="n">
        <f aca="false">ΥΠΕΡΩΡΙΕΣ!N32-ΥΠΕΡΩΡΙΕΣ!J31</f>
        <v>0</v>
      </c>
      <c r="AN9" s="344" t="n">
        <f aca="false">ΥΠΕΡΩΡΙΕΣ!J31</f>
        <v>0</v>
      </c>
      <c r="AO9" s="344" t="n">
        <f aca="false">ΥΠΕΡΩΡΙΕΣ!I31</f>
        <v>0</v>
      </c>
      <c r="AP9" s="345" t="n">
        <v>0</v>
      </c>
      <c r="AQ9" s="345" t="n">
        <v>0</v>
      </c>
      <c r="AR9" s="351" t="n">
        <f aca="false">ΥΠΕΡΩΡΙΕΣ!T32-ΥΠΕΡΩΡΙΕΣ!I31</f>
        <v>0</v>
      </c>
      <c r="AS9" s="0" t="str">
        <f aca="false">IF('ΓΕΝ ΣΤΟΙΧ ΥΠΕΡ-ΣΥΜΠΛ.ΩΡ-ΕΚΠ.ΑΔ.'!G10&lt;&gt;"",'ΓΕΝ ΣΤΟΙΧ ΥΠΕΡ-ΣΥΜΠΛ.ΩΡ-ΕΚΠ.ΑΔ.'!G10,"")</f>
        <v/>
      </c>
      <c r="AT9" s="0" t="str">
        <f aca="false">IF('ΓΕΝ ΣΤΟΙΧ ΥΠΕΡ-ΣΥΜΠΛ.ΩΡ-ΕΚΠ.ΑΔ.'!H10&lt;&gt;"",'ΓΕΝ ΣΤΟΙΧ ΥΠΕΡ-ΣΥΜΠΛ.ΩΡ-ΕΚΠ.ΑΔ.'!H10,"")</f>
        <v/>
      </c>
      <c r="AU9" s="0" t="str">
        <f aca="false">IF('ΓΕΝ ΣΤΟΙΧ ΥΠΕΡ-ΣΥΜΠΛ.ΩΡ-ΕΚΠ.ΑΔ.'!J10&lt;&gt;"",'ΓΕΝ ΣΤΟΙΧ ΥΠΕΡ-ΣΥΜΠΛ.ΩΡ-ΕΚΠ.ΑΔ.'!J10,"")</f>
        <v/>
      </c>
      <c r="AV9" s="344" t="n">
        <f aca="false">ΥΠΕΡΩΡΙΕΣ!O31</f>
        <v>0</v>
      </c>
      <c r="AW9" s="344" t="n">
        <f aca="false">ΥΠΕΡΩΡΙΕΣ!O32</f>
        <v>0</v>
      </c>
      <c r="AX9" s="344" t="n">
        <f aca="false">ΥΠΕΡΩΡΙΕΣ!P31</f>
        <v>0</v>
      </c>
      <c r="AY9" s="344" t="n">
        <f aca="false">ΥΠΕΡΩΡΙΕΣ!I32</f>
        <v>0</v>
      </c>
      <c r="AZ9" s="353" t="n">
        <f aca="false">'ΓΕΝ ΣΤΟΙΧ ΥΠΕΡ-ΣΥΜΠΛ.ΩΡ-ΕΚΠ.ΑΔ.'!K10</f>
        <v>0</v>
      </c>
      <c r="BA9" s="344" t="n">
        <f aca="false">ΥΠΕΡΩΡΙΕΣ!$AF$32</f>
        <v>0</v>
      </c>
      <c r="BB9" s="344" t="n">
        <f aca="false">ΥΠΕΡΩΡΙΕΣ!$AG$32</f>
        <v>0</v>
      </c>
      <c r="BC9" s="344" t="n">
        <f aca="false">ΥΠΕΡΩΡΙΕΣ!$AH$32</f>
        <v>0</v>
      </c>
      <c r="BD9" s="344" t="n">
        <f aca="false">ΥΠΕΡΩΡΙΕΣ!$AI$32</f>
        <v>0</v>
      </c>
    </row>
    <row r="10" customFormat="false" ht="12.75" hidden="false" customHeight="false" outlineLevel="0" collapsed="false">
      <c r="A10" s="0" t="str">
        <f aca="false">IF('ΓΕΝ ΣΤΟΙΧ ΥΠΕΡ-ΣΥΜΠΛ.ΩΡ-ΕΚΠ.ΑΔ.'!A11&lt;&gt;"",'ΓΕΝ ΣΤΟΙΧ ΥΠΕΡ-ΣΥΜΠΛ.ΩΡ-ΕΚΠ.ΑΔ.'!A11,"")</f>
        <v/>
      </c>
      <c r="B10" s="0" t="str">
        <f aca="false">IF('ΓΕΝ ΣΤΟΙΧ ΥΠΕΡ-ΣΥΜΠΛ.ΩΡ-ΕΚΠ.ΑΔ.'!B11&lt;&gt;"",'ΓΕΝ ΣΤΟΙΧ ΥΠΕΡ-ΣΥΜΠΛ.ΩΡ-ΕΚΠ.ΑΔ.'!B11,"")</f>
        <v/>
      </c>
      <c r="C10" s="0" t="n">
        <v>9</v>
      </c>
      <c r="D10" s="348" t="str">
        <f aca="false">IF('ΓΕΝ ΣΤΟΙΧ ΥΠΕΡ-ΣΥΜΠΛ.ΩΡ-ΕΚΠ.ΑΔ.'!E11&lt;&gt;"",'ΓΕΝ ΣΤΟΙΧ ΥΠΕΡ-ΣΥΜΠΛ.ΩΡ-ΕΚΠ.ΑΔ.'!E11,"")</f>
        <v/>
      </c>
      <c r="E10" s="0" t="str">
        <f aca="false">IF('ΓΕΝ ΣΤΟΙΧ ΥΠΕΡ-ΣΥΜΠΛ.ΩΡ-ΕΚΠ.ΑΔ.'!F11&lt;&gt;"",'ΓΕΝ ΣΤΟΙΧ ΥΠΕΡ-ΣΥΜΠΛ.ΩΡ-ΕΚΠ.ΑΔ.'!F11,"")</f>
        <v/>
      </c>
      <c r="F10" s="0" t="str">
        <f aca="false">IF('ΓΕΝ ΣΤΟΙΧ ΥΠΕΡ-ΣΥΜΠΛ.ΩΡ-ΕΚΠ.ΑΔ.'!C11&lt;&gt;"",'ΓΕΝ ΣΤΟΙΧ ΥΠΕΡ-ΣΥΜΠΛ.ΩΡ-ΕΚΠ.ΑΔ.'!C11,"")</f>
        <v/>
      </c>
      <c r="G10" s="0" t="str">
        <f aca="false">IF('ΓΕΝ ΣΤΟΙΧ ΥΠΕΡ-ΣΥΜΠΛ.ΩΡ-ΕΚΠ.ΑΔ.'!D11&lt;&gt;"",'ΓΕΝ ΣΤΟΙΧ ΥΠΕΡ-ΣΥΜΠΛ.ΩΡ-ΕΚΠ.ΑΔ.'!D11,"")</f>
        <v/>
      </c>
      <c r="H10" s="0" t="str">
        <f aca="false">IF('ΓΕΝ ΣΤΟΙΧ ΥΠΕΡ-ΣΥΜΠΛ.ΩΡ-ΕΚΠ.ΑΔ.'!I11&lt;&gt;"",'ΓΕΝ ΣΤΟΙΧ ΥΠΕΡ-ΣΥΜΠΛ.ΩΡ-ΕΚΠ.ΑΔ.'!I11,"")</f>
        <v/>
      </c>
      <c r="I10" s="344" t="n">
        <f aca="false">ΥΠΕΡΩΡΙΕΣ!F33</f>
        <v>0</v>
      </c>
      <c r="J10" s="344" t="n">
        <f aca="false">ΥΠΕΡΩΡΙΕΣ!G33</f>
        <v>0</v>
      </c>
      <c r="K10" s="344" t="n">
        <f aca="false">ΥΠΕΡΩΡΙΕΣ!H33</f>
        <v>0</v>
      </c>
      <c r="L10" s="344" t="n">
        <f aca="false">ΥΠΕΡΩΡΙΕΣ!V33</f>
        <v>0</v>
      </c>
      <c r="M10" s="344" t="n">
        <f aca="false">ΥΠΕΡΩΡΙΕΣ!L34</f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344" t="n">
        <f aca="false">ΥΠΕΡΩΡΙΕΣ!R34-ΥΠΕΡΩΡΙΕΣ!J34</f>
        <v>0</v>
      </c>
      <c r="W10" s="344" t="n">
        <f aca="false">ΥΠΕΡΩΡΙΕΣ!J34</f>
        <v>0</v>
      </c>
      <c r="X10" s="344" t="n">
        <f aca="false">ΥΠΕΡΩΡΙΕΣ!R33-ΥΠΕΡΩΡΙΕΣ!K33</f>
        <v>0</v>
      </c>
      <c r="Y10" s="344" t="n">
        <f aca="false">ΥΠΕΡΩΡΙΕΣ!K33</f>
        <v>0</v>
      </c>
      <c r="Z10" s="344" t="n">
        <f aca="false">ΥΠΕΡΩΡΙΕΣ!S34-ΥΠΕΡΩΡΙΕΣ!K34</f>
        <v>0</v>
      </c>
      <c r="AA10" s="344" t="n">
        <f aca="false">ΥΠΕΡΩΡΙΕΣ!K34</f>
        <v>0</v>
      </c>
      <c r="AB10" s="344" t="n">
        <f aca="false">ΥΠΕΡΩΡΙΕΣ!Q34</f>
        <v>0</v>
      </c>
      <c r="AC10" s="0" t="n">
        <v>0</v>
      </c>
      <c r="AD10" s="344" t="n">
        <f aca="false">ΥΠΕΡΩΡΙΕΣ!T33-ΥΠΕΡΩΡΙΕΣ!M33</f>
        <v>0</v>
      </c>
      <c r="AE10" s="344" t="n">
        <f aca="false">ΥΠΕΡΩΡΙΕΣ!M33</f>
        <v>0</v>
      </c>
      <c r="AF10" s="344" t="n">
        <f aca="false">ΥΠΕΡΩΡΙΕΣ!U33</f>
        <v>0</v>
      </c>
      <c r="AG10" s="344" t="n">
        <v>0</v>
      </c>
      <c r="AH10" s="344" t="n">
        <f aca="false">ΥΠΕΡΩΡΙΕΣ!S33-ΥΠΕΡΩΡΙΕΣ!L33</f>
        <v>0</v>
      </c>
      <c r="AI10" s="344" t="n">
        <f aca="false">ΥΠΕΡΩΡΙΕΣ!L33</f>
        <v>0</v>
      </c>
      <c r="AJ10" s="344" t="n">
        <f aca="false">ΥΠΕΡΩΡΙΕΣ!U34</f>
        <v>0</v>
      </c>
      <c r="AK10" s="344" t="n">
        <f aca="false">ΥΠΕΡΩΡΙΕΣ!N33</f>
        <v>0</v>
      </c>
      <c r="AL10" s="344" t="n">
        <f aca="false">ΥΠΕΡΩΡΙΕΣ!Q33-ΥΠΕΡΩΡΙΕΣ!I34</f>
        <v>0</v>
      </c>
      <c r="AM10" s="344" t="n">
        <f aca="false">ΥΠΕΡΩΡΙΕΣ!N34-ΥΠΕΡΩΡΙΕΣ!J33</f>
        <v>0</v>
      </c>
      <c r="AN10" s="344" t="n">
        <f aca="false">ΥΠΕΡΩΡΙΕΣ!J33</f>
        <v>0</v>
      </c>
      <c r="AO10" s="344" t="n">
        <f aca="false">ΥΠΕΡΩΡΙΕΣ!I33</f>
        <v>0</v>
      </c>
      <c r="AP10" s="345" t="n">
        <v>0</v>
      </c>
      <c r="AQ10" s="345" t="n">
        <v>0</v>
      </c>
      <c r="AR10" s="351" t="n">
        <f aca="false">ΥΠΕΡΩΡΙΕΣ!T34-ΥΠΕΡΩΡΙΕΣ!I33</f>
        <v>0</v>
      </c>
      <c r="AS10" s="0" t="str">
        <f aca="false">IF('ΓΕΝ ΣΤΟΙΧ ΥΠΕΡ-ΣΥΜΠΛ.ΩΡ-ΕΚΠ.ΑΔ.'!G11&lt;&gt;"",'ΓΕΝ ΣΤΟΙΧ ΥΠΕΡ-ΣΥΜΠΛ.ΩΡ-ΕΚΠ.ΑΔ.'!G11,"")</f>
        <v/>
      </c>
      <c r="AT10" s="0" t="str">
        <f aca="false">IF('ΓΕΝ ΣΤΟΙΧ ΥΠΕΡ-ΣΥΜΠΛ.ΩΡ-ΕΚΠ.ΑΔ.'!H11&lt;&gt;"",'ΓΕΝ ΣΤΟΙΧ ΥΠΕΡ-ΣΥΜΠΛ.ΩΡ-ΕΚΠ.ΑΔ.'!H11,"")</f>
        <v/>
      </c>
      <c r="AU10" s="0" t="str">
        <f aca="false">IF('ΓΕΝ ΣΤΟΙΧ ΥΠΕΡ-ΣΥΜΠΛ.ΩΡ-ΕΚΠ.ΑΔ.'!J11&lt;&gt;"",'ΓΕΝ ΣΤΟΙΧ ΥΠΕΡ-ΣΥΜΠΛ.ΩΡ-ΕΚΠ.ΑΔ.'!J11,"")</f>
        <v/>
      </c>
      <c r="AV10" s="344" t="n">
        <f aca="false">ΥΠΕΡΩΡΙΕΣ!O33</f>
        <v>0</v>
      </c>
      <c r="AW10" s="344" t="n">
        <f aca="false">ΥΠΕΡΩΡΙΕΣ!O34</f>
        <v>0</v>
      </c>
      <c r="AX10" s="344" t="n">
        <f aca="false">ΥΠΕΡΩΡΙΕΣ!P33</f>
        <v>0</v>
      </c>
      <c r="AY10" s="344" t="n">
        <f aca="false">ΥΠΕΡΩΡΙΕΣ!I34</f>
        <v>0</v>
      </c>
      <c r="AZ10" s="353" t="n">
        <f aca="false">'ΓΕΝ ΣΤΟΙΧ ΥΠΕΡ-ΣΥΜΠΛ.ΩΡ-ΕΚΠ.ΑΔ.'!K11</f>
        <v>0</v>
      </c>
      <c r="BA10" s="344" t="n">
        <f aca="false">ΥΠΕΡΩΡΙΕΣ!$AF$34</f>
        <v>0</v>
      </c>
      <c r="BB10" s="344" t="n">
        <f aca="false">ΥΠΕΡΩΡΙΕΣ!$AG$34</f>
        <v>0</v>
      </c>
      <c r="BC10" s="344" t="n">
        <f aca="false">ΥΠΕΡΩΡΙΕΣ!$AH$34</f>
        <v>0</v>
      </c>
      <c r="BD10" s="344" t="n">
        <f aca="false">ΥΠΕΡΩΡΙΕΣ!$AI$34</f>
        <v>0</v>
      </c>
    </row>
    <row r="11" customFormat="false" ht="12.75" hidden="false" customHeight="false" outlineLevel="0" collapsed="false">
      <c r="A11" s="0" t="str">
        <f aca="false">IF('ΓΕΝ ΣΤΟΙΧ ΥΠΕΡ-ΣΥΜΠΛ.ΩΡ-ΕΚΠ.ΑΔ.'!A12&lt;&gt;"",'ΓΕΝ ΣΤΟΙΧ ΥΠΕΡ-ΣΥΜΠΛ.ΩΡ-ΕΚΠ.ΑΔ.'!A12,"")</f>
        <v/>
      </c>
      <c r="B11" s="0" t="str">
        <f aca="false">IF('ΓΕΝ ΣΤΟΙΧ ΥΠΕΡ-ΣΥΜΠΛ.ΩΡ-ΕΚΠ.ΑΔ.'!B12&lt;&gt;"",'ΓΕΝ ΣΤΟΙΧ ΥΠΕΡ-ΣΥΜΠΛ.ΩΡ-ΕΚΠ.ΑΔ.'!B12,"")</f>
        <v/>
      </c>
      <c r="C11" s="0" t="n">
        <v>10</v>
      </c>
      <c r="D11" s="348" t="str">
        <f aca="false">IF('ΓΕΝ ΣΤΟΙΧ ΥΠΕΡ-ΣΥΜΠΛ.ΩΡ-ΕΚΠ.ΑΔ.'!E12&lt;&gt;"",'ΓΕΝ ΣΤΟΙΧ ΥΠΕΡ-ΣΥΜΠΛ.ΩΡ-ΕΚΠ.ΑΔ.'!E12,"")</f>
        <v/>
      </c>
      <c r="E11" s="0" t="str">
        <f aca="false">IF('ΓΕΝ ΣΤΟΙΧ ΥΠΕΡ-ΣΥΜΠΛ.ΩΡ-ΕΚΠ.ΑΔ.'!F12&lt;&gt;"",'ΓΕΝ ΣΤΟΙΧ ΥΠΕΡ-ΣΥΜΠΛ.ΩΡ-ΕΚΠ.ΑΔ.'!F12,"")</f>
        <v/>
      </c>
      <c r="F11" s="0" t="str">
        <f aca="false">IF('ΓΕΝ ΣΤΟΙΧ ΥΠΕΡ-ΣΥΜΠΛ.ΩΡ-ΕΚΠ.ΑΔ.'!C12&lt;&gt;"",'ΓΕΝ ΣΤΟΙΧ ΥΠΕΡ-ΣΥΜΠΛ.ΩΡ-ΕΚΠ.ΑΔ.'!C12,"")</f>
        <v/>
      </c>
      <c r="G11" s="0" t="str">
        <f aca="false">IF('ΓΕΝ ΣΤΟΙΧ ΥΠΕΡ-ΣΥΜΠΛ.ΩΡ-ΕΚΠ.ΑΔ.'!D12&lt;&gt;"",'ΓΕΝ ΣΤΟΙΧ ΥΠΕΡ-ΣΥΜΠΛ.ΩΡ-ΕΚΠ.ΑΔ.'!D12,"")</f>
        <v/>
      </c>
      <c r="H11" s="0" t="str">
        <f aca="false">IF('ΓΕΝ ΣΤΟΙΧ ΥΠΕΡ-ΣΥΜΠΛ.ΩΡ-ΕΚΠ.ΑΔ.'!I12&lt;&gt;"",'ΓΕΝ ΣΤΟΙΧ ΥΠΕΡ-ΣΥΜΠΛ.ΩΡ-ΕΚΠ.ΑΔ.'!I12,"")</f>
        <v/>
      </c>
      <c r="I11" s="344" t="n">
        <f aca="false">ΥΠΕΡΩΡΙΕΣ!F35</f>
        <v>0</v>
      </c>
      <c r="J11" s="344" t="n">
        <f aca="false">ΥΠΕΡΩΡΙΕΣ!G35</f>
        <v>0</v>
      </c>
      <c r="K11" s="344" t="n">
        <f aca="false">ΥΠΕΡΩΡΙΕΣ!H35</f>
        <v>0</v>
      </c>
      <c r="L11" s="344" t="n">
        <f aca="false">ΥΠΕΡΩΡΙΕΣ!V35</f>
        <v>0</v>
      </c>
      <c r="M11" s="344" t="n">
        <f aca="false">ΥΠΕΡΩΡΙΕΣ!L36</f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344" t="n">
        <f aca="false">ΥΠΕΡΩΡΙΕΣ!R36-ΥΠΕΡΩΡΙΕΣ!J36</f>
        <v>0</v>
      </c>
      <c r="W11" s="344" t="n">
        <f aca="false">ΥΠΕΡΩΡΙΕΣ!J36</f>
        <v>0</v>
      </c>
      <c r="X11" s="344" t="n">
        <f aca="false">ΥΠΕΡΩΡΙΕΣ!R35-ΥΠΕΡΩΡΙΕΣ!K35</f>
        <v>0</v>
      </c>
      <c r="Y11" s="344" t="n">
        <f aca="false">ΥΠΕΡΩΡΙΕΣ!K35</f>
        <v>0</v>
      </c>
      <c r="Z11" s="344" t="n">
        <f aca="false">ΥΠΕΡΩΡΙΕΣ!S36-ΥΠΕΡΩΡΙΕΣ!K36</f>
        <v>0</v>
      </c>
      <c r="AA11" s="344" t="n">
        <f aca="false">ΥΠΕΡΩΡΙΕΣ!K36</f>
        <v>0</v>
      </c>
      <c r="AB11" s="344" t="n">
        <f aca="false">ΥΠΕΡΩΡΙΕΣ!Q36</f>
        <v>0</v>
      </c>
      <c r="AC11" s="0" t="n">
        <v>0</v>
      </c>
      <c r="AD11" s="344" t="n">
        <f aca="false">ΥΠΕΡΩΡΙΕΣ!T35-ΥΠΕΡΩΡΙΕΣ!M35</f>
        <v>0</v>
      </c>
      <c r="AE11" s="344" t="n">
        <f aca="false">ΥΠΕΡΩΡΙΕΣ!M35</f>
        <v>0</v>
      </c>
      <c r="AF11" s="344" t="n">
        <f aca="false">ΥΠΕΡΩΡΙΕΣ!U35</f>
        <v>0</v>
      </c>
      <c r="AG11" s="344" t="n">
        <v>0</v>
      </c>
      <c r="AH11" s="344" t="n">
        <f aca="false">ΥΠΕΡΩΡΙΕΣ!S35-ΥΠΕΡΩΡΙΕΣ!L35</f>
        <v>0</v>
      </c>
      <c r="AI11" s="344" t="n">
        <f aca="false">ΥΠΕΡΩΡΙΕΣ!L35</f>
        <v>0</v>
      </c>
      <c r="AJ11" s="344" t="n">
        <f aca="false">ΥΠΕΡΩΡΙΕΣ!U36</f>
        <v>0</v>
      </c>
      <c r="AK11" s="344" t="n">
        <f aca="false">ΥΠΕΡΩΡΙΕΣ!N35</f>
        <v>0</v>
      </c>
      <c r="AL11" s="344" t="n">
        <f aca="false">ΥΠΕΡΩΡΙΕΣ!Q35-ΥΠΕΡΩΡΙΕΣ!I36</f>
        <v>0</v>
      </c>
      <c r="AM11" s="344" t="n">
        <f aca="false">ΥΠΕΡΩΡΙΕΣ!N36-ΥΠΕΡΩΡΙΕΣ!J35</f>
        <v>0</v>
      </c>
      <c r="AN11" s="344" t="n">
        <f aca="false">ΥΠΕΡΩΡΙΕΣ!J35</f>
        <v>0</v>
      </c>
      <c r="AO11" s="344" t="n">
        <f aca="false">ΥΠΕΡΩΡΙΕΣ!I35</f>
        <v>0</v>
      </c>
      <c r="AP11" s="345" t="n">
        <v>0</v>
      </c>
      <c r="AQ11" s="345" t="n">
        <v>0</v>
      </c>
      <c r="AR11" s="351" t="n">
        <f aca="false">ΥΠΕΡΩΡΙΕΣ!T36-ΥΠΕΡΩΡΙΕΣ!I35</f>
        <v>0</v>
      </c>
      <c r="AS11" s="0" t="str">
        <f aca="false">IF('ΓΕΝ ΣΤΟΙΧ ΥΠΕΡ-ΣΥΜΠΛ.ΩΡ-ΕΚΠ.ΑΔ.'!G12&lt;&gt;"",'ΓΕΝ ΣΤΟΙΧ ΥΠΕΡ-ΣΥΜΠΛ.ΩΡ-ΕΚΠ.ΑΔ.'!G12,"")</f>
        <v/>
      </c>
      <c r="AT11" s="0" t="str">
        <f aca="false">IF('ΓΕΝ ΣΤΟΙΧ ΥΠΕΡ-ΣΥΜΠΛ.ΩΡ-ΕΚΠ.ΑΔ.'!H12&lt;&gt;"",'ΓΕΝ ΣΤΟΙΧ ΥΠΕΡ-ΣΥΜΠΛ.ΩΡ-ΕΚΠ.ΑΔ.'!H12,"")</f>
        <v/>
      </c>
      <c r="AU11" s="0" t="str">
        <f aca="false">IF('ΓΕΝ ΣΤΟΙΧ ΥΠΕΡ-ΣΥΜΠΛ.ΩΡ-ΕΚΠ.ΑΔ.'!J12&lt;&gt;"",'ΓΕΝ ΣΤΟΙΧ ΥΠΕΡ-ΣΥΜΠΛ.ΩΡ-ΕΚΠ.ΑΔ.'!J12,"")</f>
        <v/>
      </c>
      <c r="AV11" s="344" t="n">
        <f aca="false">ΥΠΕΡΩΡΙΕΣ!O35</f>
        <v>0</v>
      </c>
      <c r="AW11" s="344" t="n">
        <f aca="false">ΥΠΕΡΩΡΙΕΣ!O36</f>
        <v>0</v>
      </c>
      <c r="AX11" s="344" t="n">
        <f aca="false">ΥΠΕΡΩΡΙΕΣ!P35</f>
        <v>0</v>
      </c>
      <c r="AY11" s="344" t="n">
        <f aca="false">ΥΠΕΡΩΡΙΕΣ!I36</f>
        <v>0</v>
      </c>
      <c r="AZ11" s="353" t="n">
        <f aca="false">'ΓΕΝ ΣΤΟΙΧ ΥΠΕΡ-ΣΥΜΠΛ.ΩΡ-ΕΚΠ.ΑΔ.'!K12</f>
        <v>0</v>
      </c>
      <c r="BA11" s="344" t="n">
        <f aca="false">ΥΠΕΡΩΡΙΕΣ!$AF$36</f>
        <v>0</v>
      </c>
      <c r="BB11" s="344" t="n">
        <f aca="false">ΥΠΕΡΩΡΙΕΣ!$AG$36</f>
        <v>0</v>
      </c>
      <c r="BC11" s="344" t="n">
        <f aca="false">ΥΠΕΡΩΡΙΕΣ!$AH$36</f>
        <v>0</v>
      </c>
      <c r="BD11" s="344" t="n">
        <f aca="false">ΥΠΕΡΩΡΙΕΣ!$AI$36</f>
        <v>0</v>
      </c>
    </row>
    <row r="12" customFormat="false" ht="12.75" hidden="false" customHeight="false" outlineLevel="0" collapsed="false">
      <c r="A12" s="0" t="str">
        <f aca="false">IF('ΓΕΝ ΣΤΟΙΧ ΥΠΕΡ-ΣΥΜΠΛ.ΩΡ-ΕΚΠ.ΑΔ.'!A13&lt;&gt;"",'ΓΕΝ ΣΤΟΙΧ ΥΠΕΡ-ΣΥΜΠΛ.ΩΡ-ΕΚΠ.ΑΔ.'!A13,"")</f>
        <v/>
      </c>
      <c r="B12" s="0" t="str">
        <f aca="false">IF('ΓΕΝ ΣΤΟΙΧ ΥΠΕΡ-ΣΥΜΠΛ.ΩΡ-ΕΚΠ.ΑΔ.'!B13&lt;&gt;"",'ΓΕΝ ΣΤΟΙΧ ΥΠΕΡ-ΣΥΜΠΛ.ΩΡ-ΕΚΠ.ΑΔ.'!B13,"")</f>
        <v/>
      </c>
      <c r="C12" s="0" t="n">
        <v>11</v>
      </c>
      <c r="D12" s="348" t="str">
        <f aca="false">IF('ΓΕΝ ΣΤΟΙΧ ΥΠΕΡ-ΣΥΜΠΛ.ΩΡ-ΕΚΠ.ΑΔ.'!E13&lt;&gt;"",'ΓΕΝ ΣΤΟΙΧ ΥΠΕΡ-ΣΥΜΠΛ.ΩΡ-ΕΚΠ.ΑΔ.'!E13,"")</f>
        <v/>
      </c>
      <c r="E12" s="0" t="str">
        <f aca="false">IF('ΓΕΝ ΣΤΟΙΧ ΥΠΕΡ-ΣΥΜΠΛ.ΩΡ-ΕΚΠ.ΑΔ.'!F13&lt;&gt;"",'ΓΕΝ ΣΤΟΙΧ ΥΠΕΡ-ΣΥΜΠΛ.ΩΡ-ΕΚΠ.ΑΔ.'!F13,"")</f>
        <v/>
      </c>
      <c r="F12" s="0" t="str">
        <f aca="false">IF('ΓΕΝ ΣΤΟΙΧ ΥΠΕΡ-ΣΥΜΠΛ.ΩΡ-ΕΚΠ.ΑΔ.'!C13&lt;&gt;"",'ΓΕΝ ΣΤΟΙΧ ΥΠΕΡ-ΣΥΜΠΛ.ΩΡ-ΕΚΠ.ΑΔ.'!C13,"")</f>
        <v/>
      </c>
      <c r="G12" s="0" t="str">
        <f aca="false">IF('ΓΕΝ ΣΤΟΙΧ ΥΠΕΡ-ΣΥΜΠΛ.ΩΡ-ΕΚΠ.ΑΔ.'!D13&lt;&gt;"",'ΓΕΝ ΣΤΟΙΧ ΥΠΕΡ-ΣΥΜΠΛ.ΩΡ-ΕΚΠ.ΑΔ.'!D13,"")</f>
        <v/>
      </c>
      <c r="H12" s="0" t="str">
        <f aca="false">IF('ΓΕΝ ΣΤΟΙΧ ΥΠΕΡ-ΣΥΜΠΛ.ΩΡ-ΕΚΠ.ΑΔ.'!I13&lt;&gt;"",'ΓΕΝ ΣΤΟΙΧ ΥΠΕΡ-ΣΥΜΠΛ.ΩΡ-ΕΚΠ.ΑΔ.'!I13,"")</f>
        <v/>
      </c>
      <c r="I12" s="344" t="n">
        <f aca="false">ΥΠΕΡΩΡΙΕΣ!F37</f>
        <v>0</v>
      </c>
      <c r="J12" s="344" t="n">
        <f aca="false">ΥΠΕΡΩΡΙΕΣ!G37</f>
        <v>0</v>
      </c>
      <c r="K12" s="344" t="n">
        <f aca="false">ΥΠΕΡΩΡΙΕΣ!H37</f>
        <v>0</v>
      </c>
      <c r="L12" s="344" t="n">
        <f aca="false">ΥΠΕΡΩΡΙΕΣ!V37</f>
        <v>0</v>
      </c>
      <c r="M12" s="344" t="n">
        <f aca="false">ΥΠΕΡΩΡΙΕΣ!L38</f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344" t="n">
        <f aca="false">ΥΠΕΡΩΡΙΕΣ!R38-ΥΠΕΡΩΡΙΕΣ!J38</f>
        <v>0</v>
      </c>
      <c r="W12" s="344" t="n">
        <f aca="false">ΥΠΕΡΩΡΙΕΣ!J38</f>
        <v>0</v>
      </c>
      <c r="X12" s="344" t="n">
        <f aca="false">ΥΠΕΡΩΡΙΕΣ!R37-ΥΠΕΡΩΡΙΕΣ!K37</f>
        <v>0</v>
      </c>
      <c r="Y12" s="344" t="n">
        <f aca="false">ΥΠΕΡΩΡΙΕΣ!K37</f>
        <v>0</v>
      </c>
      <c r="Z12" s="344" t="n">
        <f aca="false">ΥΠΕΡΩΡΙΕΣ!S38-ΥΠΕΡΩΡΙΕΣ!K38</f>
        <v>0</v>
      </c>
      <c r="AA12" s="344" t="n">
        <f aca="false">ΥΠΕΡΩΡΙΕΣ!K38</f>
        <v>0</v>
      </c>
      <c r="AB12" s="344" t="n">
        <f aca="false">ΥΠΕΡΩΡΙΕΣ!Q38</f>
        <v>0</v>
      </c>
      <c r="AC12" s="0" t="n">
        <v>0</v>
      </c>
      <c r="AD12" s="344" t="n">
        <f aca="false">ΥΠΕΡΩΡΙΕΣ!T37-ΥΠΕΡΩΡΙΕΣ!M37</f>
        <v>0</v>
      </c>
      <c r="AE12" s="344" t="n">
        <f aca="false">ΥΠΕΡΩΡΙΕΣ!M37</f>
        <v>0</v>
      </c>
      <c r="AF12" s="344" t="n">
        <f aca="false">ΥΠΕΡΩΡΙΕΣ!U37</f>
        <v>0</v>
      </c>
      <c r="AG12" s="344" t="n">
        <v>0</v>
      </c>
      <c r="AH12" s="344" t="n">
        <f aca="false">ΥΠΕΡΩΡΙΕΣ!S37-ΥΠΕΡΩΡΙΕΣ!L37</f>
        <v>0</v>
      </c>
      <c r="AI12" s="344" t="n">
        <f aca="false">ΥΠΕΡΩΡΙΕΣ!L37</f>
        <v>0</v>
      </c>
      <c r="AJ12" s="344" t="n">
        <f aca="false">ΥΠΕΡΩΡΙΕΣ!U38</f>
        <v>0</v>
      </c>
      <c r="AK12" s="344" t="n">
        <f aca="false">ΥΠΕΡΩΡΙΕΣ!N37</f>
        <v>0</v>
      </c>
      <c r="AL12" s="344" t="n">
        <f aca="false">ΥΠΕΡΩΡΙΕΣ!Q37-ΥΠΕΡΩΡΙΕΣ!I38</f>
        <v>0</v>
      </c>
      <c r="AM12" s="344" t="n">
        <f aca="false">ΥΠΕΡΩΡΙΕΣ!N38-ΥΠΕΡΩΡΙΕΣ!J37</f>
        <v>0</v>
      </c>
      <c r="AN12" s="344" t="n">
        <f aca="false">ΥΠΕΡΩΡΙΕΣ!J37</f>
        <v>0</v>
      </c>
      <c r="AO12" s="344" t="n">
        <f aca="false">ΥΠΕΡΩΡΙΕΣ!I37</f>
        <v>0</v>
      </c>
      <c r="AP12" s="345" t="n">
        <v>0</v>
      </c>
      <c r="AQ12" s="345" t="n">
        <v>0</v>
      </c>
      <c r="AR12" s="351" t="n">
        <f aca="false">ΥΠΕΡΩΡΙΕΣ!T38-ΥΠΕΡΩΡΙΕΣ!I37</f>
        <v>0</v>
      </c>
      <c r="AS12" s="0" t="str">
        <f aca="false">IF('ΓΕΝ ΣΤΟΙΧ ΥΠΕΡ-ΣΥΜΠΛ.ΩΡ-ΕΚΠ.ΑΔ.'!G13&lt;&gt;"",'ΓΕΝ ΣΤΟΙΧ ΥΠΕΡ-ΣΥΜΠΛ.ΩΡ-ΕΚΠ.ΑΔ.'!G13,"")</f>
        <v/>
      </c>
      <c r="AT12" s="0" t="str">
        <f aca="false">IF('ΓΕΝ ΣΤΟΙΧ ΥΠΕΡ-ΣΥΜΠΛ.ΩΡ-ΕΚΠ.ΑΔ.'!H13&lt;&gt;"",'ΓΕΝ ΣΤΟΙΧ ΥΠΕΡ-ΣΥΜΠΛ.ΩΡ-ΕΚΠ.ΑΔ.'!H13,"")</f>
        <v/>
      </c>
      <c r="AU12" s="0" t="str">
        <f aca="false">IF('ΓΕΝ ΣΤΟΙΧ ΥΠΕΡ-ΣΥΜΠΛ.ΩΡ-ΕΚΠ.ΑΔ.'!J13&lt;&gt;"",'ΓΕΝ ΣΤΟΙΧ ΥΠΕΡ-ΣΥΜΠΛ.ΩΡ-ΕΚΠ.ΑΔ.'!J13,"")</f>
        <v/>
      </c>
      <c r="AV12" s="344" t="n">
        <f aca="false">ΥΠΕΡΩΡΙΕΣ!O37</f>
        <v>0</v>
      </c>
      <c r="AW12" s="344" t="n">
        <f aca="false">ΥΠΕΡΩΡΙΕΣ!O38</f>
        <v>0</v>
      </c>
      <c r="AX12" s="344" t="n">
        <f aca="false">ΥΠΕΡΩΡΙΕΣ!P37</f>
        <v>0</v>
      </c>
      <c r="AY12" s="344" t="n">
        <f aca="false">ΥΠΕΡΩΡΙΕΣ!I38</f>
        <v>0</v>
      </c>
      <c r="AZ12" s="353" t="n">
        <f aca="false">'ΓΕΝ ΣΤΟΙΧ ΥΠΕΡ-ΣΥΜΠΛ.ΩΡ-ΕΚΠ.ΑΔ.'!K13</f>
        <v>0</v>
      </c>
      <c r="BA12" s="344" t="n">
        <f aca="false">ΥΠΕΡΩΡΙΕΣ!$AF$38</f>
        <v>0</v>
      </c>
      <c r="BB12" s="344" t="n">
        <f aca="false">ΥΠΕΡΩΡΙΕΣ!$AG$38</f>
        <v>0</v>
      </c>
      <c r="BC12" s="344" t="n">
        <f aca="false">ΥΠΕΡΩΡΙΕΣ!$AH$38</f>
        <v>0</v>
      </c>
      <c r="BD12" s="344" t="n">
        <f aca="false">ΥΠΕΡΩΡΙΕΣ!$AI$38</f>
        <v>0</v>
      </c>
    </row>
    <row r="13" customFormat="false" ht="13.5" hidden="false" customHeight="false" outlineLevel="0" collapsed="false">
      <c r="A13" s="0" t="str">
        <f aca="false">IF('ΓΕΝ ΣΤΟΙΧ ΥΠΕΡ-ΣΥΜΠΛ.ΩΡ-ΕΚΠ.ΑΔ.'!A14&lt;&gt;"",'ΓΕΝ ΣΤΟΙΧ ΥΠΕΡ-ΣΥΜΠΛ.ΩΡ-ΕΚΠ.ΑΔ.'!A14,"")</f>
        <v/>
      </c>
      <c r="B13" s="0" t="str">
        <f aca="false">IF('ΓΕΝ ΣΤΟΙΧ ΥΠΕΡ-ΣΥΜΠΛ.ΩΡ-ΕΚΠ.ΑΔ.'!B14&lt;&gt;"",'ΓΕΝ ΣΤΟΙΧ ΥΠΕΡ-ΣΥΜΠΛ.ΩΡ-ΕΚΠ.ΑΔ.'!B14,"")</f>
        <v/>
      </c>
      <c r="C13" s="0" t="n">
        <v>12</v>
      </c>
      <c r="D13" s="348" t="str">
        <f aca="false">IF('ΓΕΝ ΣΤΟΙΧ ΥΠΕΡ-ΣΥΜΠΛ.ΩΡ-ΕΚΠ.ΑΔ.'!E14&lt;&gt;"",'ΓΕΝ ΣΤΟΙΧ ΥΠΕΡ-ΣΥΜΠΛ.ΩΡ-ΕΚΠ.ΑΔ.'!E14,"")</f>
        <v/>
      </c>
      <c r="E13" s="0" t="str">
        <f aca="false">IF('ΓΕΝ ΣΤΟΙΧ ΥΠΕΡ-ΣΥΜΠΛ.ΩΡ-ΕΚΠ.ΑΔ.'!F14&lt;&gt;"",'ΓΕΝ ΣΤΟΙΧ ΥΠΕΡ-ΣΥΜΠΛ.ΩΡ-ΕΚΠ.ΑΔ.'!F14,"")</f>
        <v/>
      </c>
      <c r="F13" s="0" t="str">
        <f aca="false">IF('ΓΕΝ ΣΤΟΙΧ ΥΠΕΡ-ΣΥΜΠΛ.ΩΡ-ΕΚΠ.ΑΔ.'!C14&lt;&gt;"",'ΓΕΝ ΣΤΟΙΧ ΥΠΕΡ-ΣΥΜΠΛ.ΩΡ-ΕΚΠ.ΑΔ.'!C14,"")</f>
        <v/>
      </c>
      <c r="G13" s="0" t="str">
        <f aca="false">IF('ΓΕΝ ΣΤΟΙΧ ΥΠΕΡ-ΣΥΜΠΛ.ΩΡ-ΕΚΠ.ΑΔ.'!D14&lt;&gt;"",'ΓΕΝ ΣΤΟΙΧ ΥΠΕΡ-ΣΥΜΠΛ.ΩΡ-ΕΚΠ.ΑΔ.'!D14,"")</f>
        <v/>
      </c>
      <c r="H13" s="0" t="str">
        <f aca="false">IF('ΓΕΝ ΣΤΟΙΧ ΥΠΕΡ-ΣΥΜΠΛ.ΩΡ-ΕΚΠ.ΑΔ.'!I14&lt;&gt;"",'ΓΕΝ ΣΤΟΙΧ ΥΠΕΡ-ΣΥΜΠΛ.ΩΡ-ΕΚΠ.ΑΔ.'!I14,"")</f>
        <v/>
      </c>
      <c r="I13" s="344" t="n">
        <f aca="false">ΥΠΕΡΩΡΙΕΣ!F39</f>
        <v>0</v>
      </c>
      <c r="J13" s="344" t="n">
        <f aca="false">ΥΠΕΡΩΡΙΕΣ!G39</f>
        <v>0</v>
      </c>
      <c r="K13" s="344" t="n">
        <f aca="false">ΥΠΕΡΩΡΙΕΣ!H39</f>
        <v>0</v>
      </c>
      <c r="L13" s="344" t="n">
        <f aca="false">ΥΠΕΡΩΡΙΕΣ!V39</f>
        <v>0</v>
      </c>
      <c r="M13" s="344" t="n">
        <f aca="false">ΥΠΕΡΩΡΙΕΣ!L40</f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344" t="n">
        <f aca="false">ΥΠΕΡΩΡΙΕΣ!R40-ΥΠΕΡΩΡΙΕΣ!J40</f>
        <v>0</v>
      </c>
      <c r="W13" s="344" t="n">
        <f aca="false">ΥΠΕΡΩΡΙΕΣ!J40</f>
        <v>0</v>
      </c>
      <c r="X13" s="344" t="n">
        <f aca="false">ΥΠΕΡΩΡΙΕΣ!R39-ΥΠΕΡΩΡΙΕΣ!K39</f>
        <v>0</v>
      </c>
      <c r="Y13" s="344" t="n">
        <f aca="false">ΥΠΕΡΩΡΙΕΣ!K39</f>
        <v>0</v>
      </c>
      <c r="Z13" s="344" t="n">
        <f aca="false">ΥΠΕΡΩΡΙΕΣ!S40-ΥΠΕΡΩΡΙΕΣ!K40</f>
        <v>0</v>
      </c>
      <c r="AA13" s="344" t="n">
        <f aca="false">ΥΠΕΡΩΡΙΕΣ!K40</f>
        <v>0</v>
      </c>
      <c r="AB13" s="344" t="n">
        <f aca="false">ΥΠΕΡΩΡΙΕΣ!Q40</f>
        <v>0</v>
      </c>
      <c r="AC13" s="0" t="n">
        <v>0</v>
      </c>
      <c r="AD13" s="344" t="n">
        <f aca="false">ΥΠΕΡΩΡΙΕΣ!T39-ΥΠΕΡΩΡΙΕΣ!M39</f>
        <v>0</v>
      </c>
      <c r="AE13" s="344" t="n">
        <f aca="false">ΥΠΕΡΩΡΙΕΣ!M39</f>
        <v>0</v>
      </c>
      <c r="AF13" s="344" t="n">
        <f aca="false">ΥΠΕΡΩΡΙΕΣ!U39</f>
        <v>0</v>
      </c>
      <c r="AG13" s="344" t="n">
        <v>0</v>
      </c>
      <c r="AH13" s="344" t="n">
        <f aca="false">ΥΠΕΡΩΡΙΕΣ!S39-ΥΠΕΡΩΡΙΕΣ!L39</f>
        <v>0</v>
      </c>
      <c r="AI13" s="344" t="n">
        <f aca="false">ΥΠΕΡΩΡΙΕΣ!L39</f>
        <v>0</v>
      </c>
      <c r="AJ13" s="344" t="n">
        <f aca="false">ΥΠΕΡΩΡΙΕΣ!U40</f>
        <v>0</v>
      </c>
      <c r="AK13" s="344" t="n">
        <f aca="false">ΥΠΕΡΩΡΙΕΣ!N39</f>
        <v>0</v>
      </c>
      <c r="AL13" s="344" t="n">
        <f aca="false">ΥΠΕΡΩΡΙΕΣ!Q39-ΥΠΕΡΩΡΙΕΣ!I40</f>
        <v>0</v>
      </c>
      <c r="AM13" s="344" t="n">
        <f aca="false">ΥΠΕΡΩΡΙΕΣ!N40-ΥΠΕΡΩΡΙΕΣ!J39</f>
        <v>0</v>
      </c>
      <c r="AN13" s="344" t="n">
        <f aca="false">ΥΠΕΡΩΡΙΕΣ!J39</f>
        <v>0</v>
      </c>
      <c r="AO13" s="344" t="n">
        <f aca="false">ΥΠΕΡΩΡΙΕΣ!I39</f>
        <v>0</v>
      </c>
      <c r="AP13" s="354" t="n">
        <v>0</v>
      </c>
      <c r="AQ13" s="354" t="n">
        <v>0</v>
      </c>
      <c r="AR13" s="351" t="n">
        <f aca="false">ΥΠΕΡΩΡΙΕΣ!T40-ΥΠΕΡΩΡΙΕΣ!I39</f>
        <v>0</v>
      </c>
      <c r="AS13" s="0" t="str">
        <f aca="false">IF('ΓΕΝ ΣΤΟΙΧ ΥΠΕΡ-ΣΥΜΠΛ.ΩΡ-ΕΚΠ.ΑΔ.'!G14&lt;&gt;"",'ΓΕΝ ΣΤΟΙΧ ΥΠΕΡ-ΣΥΜΠΛ.ΩΡ-ΕΚΠ.ΑΔ.'!G14,"")</f>
        <v/>
      </c>
      <c r="AT13" s="0" t="str">
        <f aca="false">IF('ΓΕΝ ΣΤΟΙΧ ΥΠΕΡ-ΣΥΜΠΛ.ΩΡ-ΕΚΠ.ΑΔ.'!H14&lt;&gt;"",'ΓΕΝ ΣΤΟΙΧ ΥΠΕΡ-ΣΥΜΠΛ.ΩΡ-ΕΚΠ.ΑΔ.'!H14,"")</f>
        <v/>
      </c>
      <c r="AU13" s="0" t="str">
        <f aca="false">IF('ΓΕΝ ΣΤΟΙΧ ΥΠΕΡ-ΣΥΜΠΛ.ΩΡ-ΕΚΠ.ΑΔ.'!J14&lt;&gt;"",'ΓΕΝ ΣΤΟΙΧ ΥΠΕΡ-ΣΥΜΠΛ.ΩΡ-ΕΚΠ.ΑΔ.'!J14,"")</f>
        <v/>
      </c>
      <c r="AV13" s="344" t="n">
        <f aca="false">ΥΠΕΡΩΡΙΕΣ!O39</f>
        <v>0</v>
      </c>
      <c r="AW13" s="344" t="n">
        <f aca="false">ΥΠΕΡΩΡΙΕΣ!O40</f>
        <v>0</v>
      </c>
      <c r="AX13" s="344" t="n">
        <f aca="false">ΥΠΕΡΩΡΙΕΣ!P39</f>
        <v>0</v>
      </c>
      <c r="AY13" s="344" t="n">
        <f aca="false">ΥΠΕΡΩΡΙΕΣ!I40</f>
        <v>0</v>
      </c>
      <c r="AZ13" s="353" t="n">
        <f aca="false">'ΓΕΝ ΣΤΟΙΧ ΥΠΕΡ-ΣΥΜΠΛ.ΩΡ-ΕΚΠ.ΑΔ.'!K14</f>
        <v>0</v>
      </c>
      <c r="BA13" s="344" t="n">
        <f aca="false">ΥΠΕΡΩΡΙΕΣ!$AF$40</f>
        <v>0</v>
      </c>
      <c r="BB13" s="344" t="n">
        <f aca="false">ΥΠΕΡΩΡΙΕΣ!$AG$40</f>
        <v>0</v>
      </c>
      <c r="BC13" s="344" t="n">
        <f aca="false">ΥΠΕΡΩΡΙΕΣ!$AH$40</f>
        <v>0</v>
      </c>
      <c r="BD13" s="344" t="n">
        <f aca="false">ΥΠΕΡΩΡΙΕΣ!$AI$40</f>
        <v>0</v>
      </c>
    </row>
    <row r="18" customFormat="false" ht="12.75" hidden="false" customHeight="false" outlineLevel="0" collapsed="false">
      <c r="AV18" s="3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4.7"/>
    <col collapsed="false" customWidth="true" hidden="false" outlineLevel="0" max="2" min="2" style="32" width="36.85"/>
    <col collapsed="false" customWidth="true" hidden="false" outlineLevel="0" max="3" min="3" style="32" width="16.84"/>
    <col collapsed="false" customWidth="true" hidden="false" outlineLevel="0" max="4" min="4" style="32" width="5.28"/>
    <col collapsed="false" customWidth="true" hidden="false" outlineLevel="0" max="5" min="5" style="31" width="11.28"/>
    <col collapsed="false" customWidth="true" hidden="false" outlineLevel="0" max="6" min="6" style="31" width="10.85"/>
    <col collapsed="false" customWidth="true" hidden="false" outlineLevel="0" max="7" min="7" style="31" width="32.41"/>
    <col collapsed="false" customWidth="true" hidden="false" outlineLevel="0" max="8" min="8" style="31" width="11.28"/>
    <col collapsed="false" customWidth="true" hidden="false" outlineLevel="0" max="9" min="9" style="31" width="21.84"/>
    <col collapsed="false" customWidth="true" hidden="false" outlineLevel="0" max="10" min="10" style="32" width="46.28"/>
    <col collapsed="false" customWidth="true" hidden="false" outlineLevel="0" max="11" min="11" style="31" width="33.28"/>
    <col collapsed="false" customWidth="true" hidden="false" outlineLevel="0" max="12" min="12" style="31" width="15.13"/>
    <col collapsed="false" customWidth="false" hidden="false" outlineLevel="0" max="13" min="13" style="31" width="9.14"/>
    <col collapsed="false" customWidth="false" hidden="true" outlineLevel="0" max="15" min="14" style="31" width="9.14"/>
    <col collapsed="false" customWidth="true" hidden="true" outlineLevel="0" max="16" min="16" style="31" width="25.56"/>
    <col collapsed="false" customWidth="false" hidden="false" outlineLevel="0" max="257" min="17" style="31" width="9.14"/>
  </cols>
  <sheetData>
    <row r="1" customFormat="false" ht="12.75" hidden="false" customHeight="false" outlineLevel="0" collapsed="false">
      <c r="A1" s="33" t="s">
        <v>48</v>
      </c>
      <c r="B1" s="34"/>
      <c r="C1" s="34"/>
      <c r="N1" s="31" t="s">
        <v>49</v>
      </c>
    </row>
    <row r="2" customFormat="false" ht="12.75" hidden="false" customHeight="false" outlineLevel="0" collapsed="false">
      <c r="A2" s="34"/>
      <c r="B2" s="34"/>
      <c r="C2" s="34"/>
      <c r="N2" s="31" t="n">
        <v>1</v>
      </c>
      <c r="O2" s="31" t="s">
        <v>50</v>
      </c>
      <c r="P2" s="31" t="s">
        <v>51</v>
      </c>
    </row>
    <row r="3" customFormat="false" ht="12.75" hidden="false" customHeight="false" outlineLevel="0" collapsed="false">
      <c r="A3" s="35" t="s">
        <v>52</v>
      </c>
      <c r="B3" s="36" t="s">
        <v>53</v>
      </c>
      <c r="C3" s="31"/>
      <c r="D3" s="37"/>
      <c r="N3" s="31" t="n">
        <v>2</v>
      </c>
      <c r="O3" s="31" t="s">
        <v>54</v>
      </c>
      <c r="P3" s="31" t="s">
        <v>55</v>
      </c>
    </row>
    <row r="4" customFormat="false" ht="12.75" hidden="false" customHeight="false" outlineLevel="0" collapsed="false">
      <c r="A4" s="35" t="s">
        <v>56</v>
      </c>
      <c r="B4" s="36" t="s">
        <v>57</v>
      </c>
      <c r="C4" s="31"/>
      <c r="D4" s="37"/>
      <c r="N4" s="31" t="n">
        <v>3</v>
      </c>
      <c r="O4" s="31" t="s">
        <v>58</v>
      </c>
      <c r="P4" s="31" t="s">
        <v>59</v>
      </c>
    </row>
    <row r="5" customFormat="false" ht="12.75" hidden="false" customHeight="false" outlineLevel="0" collapsed="false">
      <c r="A5" s="38" t="s">
        <v>60</v>
      </c>
      <c r="B5" s="36" t="s">
        <v>61</v>
      </c>
      <c r="C5" s="31"/>
      <c r="D5" s="37"/>
      <c r="N5" s="31" t="n">
        <v>4</v>
      </c>
      <c r="O5" s="31" t="s">
        <v>62</v>
      </c>
      <c r="P5" s="31" t="s">
        <v>63</v>
      </c>
    </row>
    <row r="6" customFormat="false" ht="12.75" hidden="false" customHeight="false" outlineLevel="0" collapsed="false">
      <c r="A6" s="38" t="s">
        <v>64</v>
      </c>
      <c r="B6" s="36" t="s">
        <v>61</v>
      </c>
      <c r="C6" s="31"/>
      <c r="D6" s="37"/>
      <c r="N6" s="31" t="n">
        <v>5</v>
      </c>
      <c r="O6" s="31" t="s">
        <v>65</v>
      </c>
      <c r="P6" s="31" t="s">
        <v>66</v>
      </c>
    </row>
    <row r="7" customFormat="false" ht="12.75" hidden="false" customHeight="false" outlineLevel="0" collapsed="false">
      <c r="A7" s="35" t="s">
        <v>67</v>
      </c>
      <c r="B7" s="36" t="s">
        <v>68</v>
      </c>
      <c r="C7" s="31"/>
      <c r="D7" s="39"/>
      <c r="N7" s="31" t="n">
        <v>6</v>
      </c>
      <c r="P7" s="31" t="s">
        <v>69</v>
      </c>
    </row>
    <row r="8" customFormat="false" ht="12.75" hidden="false" customHeight="false" outlineLevel="0" collapsed="false">
      <c r="A8" s="35" t="s">
        <v>70</v>
      </c>
      <c r="B8" s="36"/>
      <c r="C8" s="31"/>
      <c r="D8" s="39"/>
      <c r="N8" s="31" t="n">
        <v>7</v>
      </c>
    </row>
    <row r="9" customFormat="false" ht="12.75" hidden="false" customHeight="false" outlineLevel="0" collapsed="false">
      <c r="A9" s="35" t="s">
        <v>36</v>
      </c>
      <c r="B9" s="36" t="s">
        <v>71</v>
      </c>
      <c r="C9" s="31"/>
      <c r="D9" s="39"/>
      <c r="N9" s="31" t="n">
        <v>8</v>
      </c>
    </row>
    <row r="10" customFormat="false" ht="12.75" hidden="false" customHeight="false" outlineLevel="0" collapsed="false">
      <c r="A10" s="35" t="s">
        <v>35</v>
      </c>
      <c r="B10" s="36" t="s">
        <v>72</v>
      </c>
      <c r="C10" s="31"/>
      <c r="D10" s="39"/>
      <c r="N10" s="31" t="n">
        <v>9</v>
      </c>
    </row>
    <row r="11" customFormat="false" ht="14.25" hidden="false" customHeight="true" outlineLevel="0" collapsed="false">
      <c r="A11" s="35" t="s">
        <v>73</v>
      </c>
      <c r="B11" s="36" t="s">
        <v>74</v>
      </c>
      <c r="C11" s="31"/>
      <c r="D11" s="39"/>
      <c r="N11" s="31" t="n">
        <v>10</v>
      </c>
    </row>
    <row r="12" customFormat="false" ht="12.75" hidden="false" customHeight="false" outlineLevel="0" collapsed="false">
      <c r="A12" s="35" t="s">
        <v>75</v>
      </c>
      <c r="B12" s="40" t="s">
        <v>76</v>
      </c>
      <c r="C12" s="31"/>
      <c r="D12" s="39"/>
      <c r="N12" s="31" t="n">
        <v>11</v>
      </c>
    </row>
    <row r="13" customFormat="false" ht="12.75" hidden="false" customHeight="false" outlineLevel="0" collapsed="false">
      <c r="N13" s="31" t="n">
        <v>12</v>
      </c>
    </row>
    <row r="14" customFormat="false" ht="12.75" hidden="true" customHeight="false" outlineLevel="0" collapsed="false">
      <c r="A14" s="41" t="s">
        <v>77</v>
      </c>
      <c r="B14" s="41"/>
      <c r="C14" s="41"/>
      <c r="D14" s="41"/>
      <c r="E14" s="41"/>
      <c r="F14" s="41"/>
      <c r="J14" s="31"/>
      <c r="N14" s="31" t="n">
        <v>13</v>
      </c>
    </row>
    <row r="15" customFormat="false" ht="12.75" hidden="true" customHeight="false" outlineLevel="0" collapsed="false">
      <c r="A15" s="42"/>
      <c r="B15" s="42" t="s">
        <v>78</v>
      </c>
      <c r="C15" s="42" t="s">
        <v>79</v>
      </c>
      <c r="D15" s="43" t="s">
        <v>80</v>
      </c>
      <c r="E15" s="43" t="s">
        <v>81</v>
      </c>
      <c r="F15" s="43" t="s">
        <v>1</v>
      </c>
      <c r="G15" s="43" t="s">
        <v>82</v>
      </c>
      <c r="H15" s="43" t="s">
        <v>83</v>
      </c>
      <c r="I15" s="43" t="s">
        <v>84</v>
      </c>
      <c r="J15" s="43" t="s">
        <v>2</v>
      </c>
      <c r="K15" s="43" t="s">
        <v>85</v>
      </c>
      <c r="L15" s="43" t="s">
        <v>86</v>
      </c>
      <c r="N15" s="31" t="n">
        <v>14</v>
      </c>
    </row>
    <row r="16" customFormat="false" ht="12.75" hidden="true" customHeight="false" outlineLevel="0" collapsed="false">
      <c r="A16" s="44" t="s">
        <v>87</v>
      </c>
      <c r="B16" s="45"/>
      <c r="C16" s="45"/>
      <c r="D16" s="45"/>
      <c r="E16" s="45"/>
      <c r="F16" s="36"/>
      <c r="G16" s="45"/>
      <c r="H16" s="46"/>
      <c r="I16" s="46"/>
      <c r="J16" s="45"/>
      <c r="K16" s="47"/>
      <c r="L16" s="48"/>
      <c r="N16" s="31" t="n">
        <v>15</v>
      </c>
    </row>
    <row r="17" customFormat="false" ht="12.75" hidden="true" customHeight="false" outlineLevel="0" collapsed="false">
      <c r="A17" s="44" t="s">
        <v>88</v>
      </c>
      <c r="B17" s="45"/>
      <c r="C17" s="45"/>
      <c r="D17" s="45"/>
      <c r="E17" s="45"/>
      <c r="F17" s="36"/>
      <c r="G17" s="45"/>
      <c r="H17" s="46"/>
      <c r="I17" s="46"/>
      <c r="J17" s="45"/>
      <c r="K17" s="47"/>
      <c r="L17" s="48"/>
      <c r="N17" s="31" t="n">
        <v>16</v>
      </c>
    </row>
    <row r="18" customFormat="false" ht="12.75" hidden="true" customHeight="false" outlineLevel="0" collapsed="false">
      <c r="A18" s="44" t="s">
        <v>88</v>
      </c>
      <c r="B18" s="36"/>
      <c r="C18" s="36"/>
      <c r="D18" s="49"/>
      <c r="E18" s="49"/>
      <c r="F18" s="36"/>
      <c r="G18" s="36"/>
      <c r="H18" s="46"/>
      <c r="I18" s="46"/>
      <c r="J18" s="36"/>
      <c r="K18" s="47"/>
      <c r="L18" s="36"/>
      <c r="N18" s="31" t="n">
        <v>17</v>
      </c>
    </row>
    <row r="19" customFormat="false" ht="12.75" hidden="true" customHeight="false" outlineLevel="0" collapsed="false">
      <c r="A19" s="44" t="s">
        <v>89</v>
      </c>
      <c r="B19" s="36"/>
      <c r="C19" s="36"/>
      <c r="D19" s="49"/>
      <c r="E19" s="49"/>
      <c r="F19" s="36"/>
      <c r="G19" s="36"/>
      <c r="H19" s="46"/>
      <c r="I19" s="46"/>
      <c r="J19" s="36"/>
      <c r="K19" s="47"/>
      <c r="L19" s="36"/>
      <c r="N19" s="31" t="n">
        <v>18</v>
      </c>
    </row>
    <row r="20" customFormat="false" ht="12.75" hidden="true" customHeight="false" outlineLevel="0" collapsed="false">
      <c r="A20" s="44" t="s">
        <v>90</v>
      </c>
      <c r="B20" s="36"/>
      <c r="C20" s="36"/>
      <c r="D20" s="49"/>
      <c r="E20" s="49"/>
      <c r="F20" s="36"/>
      <c r="G20" s="36"/>
      <c r="H20" s="46"/>
      <c r="I20" s="46"/>
      <c r="J20" s="36"/>
      <c r="K20" s="47"/>
      <c r="L20" s="36"/>
      <c r="N20" s="31" t="n">
        <v>19</v>
      </c>
    </row>
    <row r="21" customFormat="false" ht="12.75" hidden="true" customHeight="false" outlineLevel="0" collapsed="false">
      <c r="A21" s="44" t="s">
        <v>90</v>
      </c>
      <c r="B21" s="36"/>
      <c r="C21" s="36"/>
      <c r="D21" s="49"/>
      <c r="E21" s="49"/>
      <c r="F21" s="36"/>
      <c r="G21" s="36"/>
      <c r="H21" s="46"/>
      <c r="I21" s="46"/>
      <c r="J21" s="36"/>
      <c r="K21" s="47"/>
      <c r="L21" s="36"/>
      <c r="N21" s="31" t="n">
        <v>20</v>
      </c>
    </row>
    <row r="22" customFormat="false" ht="12.75" hidden="true" customHeight="false" outlineLevel="0" collapsed="false">
      <c r="A22" s="50" t="s">
        <v>91</v>
      </c>
      <c r="B22" s="36"/>
      <c r="C22" s="36"/>
      <c r="D22" s="49"/>
      <c r="E22" s="49"/>
      <c r="F22" s="36"/>
      <c r="G22" s="36"/>
      <c r="H22" s="46"/>
      <c r="I22" s="46"/>
      <c r="J22" s="36"/>
      <c r="K22" s="47"/>
      <c r="L22" s="36"/>
      <c r="N22" s="31" t="n">
        <v>21</v>
      </c>
    </row>
    <row r="23" customFormat="false" ht="12.75" hidden="true" customHeight="false" outlineLevel="0" collapsed="false">
      <c r="A23" s="50" t="s">
        <v>91</v>
      </c>
      <c r="B23" s="36"/>
      <c r="C23" s="36"/>
      <c r="D23" s="49"/>
      <c r="E23" s="49"/>
      <c r="F23" s="36"/>
      <c r="G23" s="36"/>
      <c r="H23" s="46"/>
      <c r="I23" s="46"/>
      <c r="J23" s="36"/>
      <c r="K23" s="47"/>
      <c r="L23" s="36"/>
      <c r="N23" s="31" t="n">
        <v>22</v>
      </c>
    </row>
    <row r="24" customFormat="false" ht="12.75" hidden="true" customHeight="false" outlineLevel="0" collapsed="false">
      <c r="A24" s="50" t="s">
        <v>91</v>
      </c>
      <c r="B24" s="36"/>
      <c r="C24" s="36"/>
      <c r="D24" s="49"/>
      <c r="E24" s="49"/>
      <c r="F24" s="36"/>
      <c r="G24" s="36"/>
      <c r="H24" s="46"/>
      <c r="I24" s="46"/>
      <c r="J24" s="36"/>
      <c r="K24" s="47"/>
      <c r="L24" s="36"/>
      <c r="N24" s="31" t="n">
        <v>23</v>
      </c>
    </row>
    <row r="25" customFormat="false" ht="12.75" hidden="true" customHeight="false" outlineLevel="0" collapsed="false">
      <c r="A25" s="50" t="s">
        <v>91</v>
      </c>
      <c r="B25" s="36"/>
      <c r="C25" s="36"/>
      <c r="D25" s="49"/>
      <c r="E25" s="49"/>
      <c r="F25" s="36"/>
      <c r="G25" s="36"/>
      <c r="H25" s="46"/>
      <c r="I25" s="46"/>
      <c r="J25" s="36"/>
      <c r="K25" s="47"/>
      <c r="L25" s="36"/>
      <c r="N25" s="31" t="n">
        <v>24</v>
      </c>
    </row>
    <row r="26" customFormat="false" ht="12.75" hidden="true" customHeight="false" outlineLevel="0" collapsed="false">
      <c r="A26" s="44" t="s">
        <v>92</v>
      </c>
      <c r="B26" s="36"/>
      <c r="C26" s="36"/>
      <c r="D26" s="49"/>
      <c r="E26" s="49"/>
      <c r="F26" s="36"/>
      <c r="G26" s="36"/>
      <c r="H26" s="46"/>
      <c r="I26" s="46"/>
      <c r="J26" s="36"/>
      <c r="K26" s="47"/>
      <c r="L26" s="36"/>
    </row>
    <row r="27" customFormat="false" ht="12.75" hidden="true" customHeight="false" outlineLevel="0" collapsed="false">
      <c r="A27" s="44" t="s">
        <v>93</v>
      </c>
      <c r="B27" s="36"/>
      <c r="C27" s="36"/>
      <c r="D27" s="49"/>
      <c r="E27" s="49"/>
      <c r="F27" s="36"/>
      <c r="G27" s="36"/>
      <c r="H27" s="46"/>
      <c r="I27" s="46"/>
      <c r="J27" s="36"/>
      <c r="K27" s="47"/>
      <c r="L27" s="36"/>
    </row>
    <row r="28" customFormat="false" ht="12.75" hidden="true" customHeight="false" outlineLevel="0" collapsed="false">
      <c r="A28" s="44" t="s">
        <v>94</v>
      </c>
      <c r="B28" s="36"/>
      <c r="C28" s="36"/>
      <c r="D28" s="49"/>
      <c r="E28" s="49"/>
      <c r="F28" s="36"/>
      <c r="G28" s="36"/>
      <c r="H28" s="46"/>
      <c r="I28" s="46"/>
      <c r="J28" s="36"/>
      <c r="K28" s="47"/>
      <c r="L28" s="36"/>
    </row>
    <row r="29" customFormat="false" ht="12.75" hidden="true" customHeight="false" outlineLevel="0" collapsed="false">
      <c r="A29" s="44" t="s">
        <v>94</v>
      </c>
      <c r="B29" s="36"/>
      <c r="C29" s="36"/>
      <c r="D29" s="49"/>
      <c r="E29" s="46"/>
      <c r="F29" s="49"/>
      <c r="G29" s="36"/>
      <c r="H29" s="46"/>
      <c r="I29" s="36"/>
      <c r="J29" s="36"/>
      <c r="K29" s="47"/>
      <c r="L29" s="36"/>
    </row>
    <row r="30" customFormat="false" ht="12.75" hidden="true" customHeight="false" outlineLevel="0" collapsed="false">
      <c r="A30" s="44" t="s">
        <v>94</v>
      </c>
      <c r="B30" s="36"/>
      <c r="C30" s="36"/>
      <c r="D30" s="49"/>
      <c r="E30" s="46"/>
      <c r="F30" s="49"/>
      <c r="G30" s="36"/>
      <c r="H30" s="46"/>
      <c r="I30" s="36"/>
      <c r="J30" s="36"/>
      <c r="K30" s="47"/>
      <c r="L30" s="36"/>
    </row>
    <row r="32" customFormat="false" ht="12.75" hidden="true" customHeight="false" outlineLevel="0" collapsed="false">
      <c r="A32" s="51" t="s">
        <v>95</v>
      </c>
    </row>
    <row r="34" customFormat="false" ht="12.75" hidden="false" customHeight="false" outlineLevel="0" collapsed="false">
      <c r="A34" s="52"/>
    </row>
  </sheetData>
  <mergeCells count="1">
    <mergeCell ref="A14:F14"/>
  </mergeCells>
  <dataValidations count="4">
    <dataValidation allowBlank="true" errorStyle="stop" operator="between" showDropDown="false" showErrorMessage="true" showInputMessage="false" sqref="K16:K30" type="list">
      <formula1>$P$2:$P$7</formula1>
      <formula2>0</formula2>
    </dataValidation>
    <dataValidation allowBlank="true" errorStyle="stop" operator="between" showDropDown="false" showErrorMessage="true" showInputMessage="false" sqref="E16:E28 F29:F30" type="list">
      <formula1>$O$2:$O$6</formula1>
      <formula2>0</formula2>
    </dataValidation>
    <dataValidation allowBlank="true" errorStyle="stop" operator="between" showDropDown="false" showErrorMessage="true" showInputMessage="false" sqref="D18:D30" type="list">
      <formula1>$N$1:$N$25</formula1>
      <formula2>0</formula2>
    </dataValidation>
    <dataValidation allowBlank="true" errorStyle="stop" operator="between" showDropDown="false" showErrorMessage="true" showInputMessage="false" sqref="D16:D17" type="list">
      <formula1>$N$1:$N$27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6"/>
  <sheetViews>
    <sheetView showFormulas="false" showGridLines="true" showRowColHeaders="true" showZeros="true" rightToLeft="false" tabSelected="false" showOutlineSymbols="true" defaultGridColor="true" view="normal" topLeftCell="H2" colorId="64" zoomScale="85" zoomScaleNormal="85" zoomScalePageLayoutView="100" workbookViewId="0">
      <selection pane="topLeft" activeCell="Q42" activeCellId="0" sqref="Q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56"/>
    <col collapsed="false" customWidth="true" hidden="false" outlineLevel="0" max="2" min="2" style="31" width="28.7"/>
    <col collapsed="false" customWidth="true" hidden="false" outlineLevel="0" max="3" min="3" style="31" width="5.56"/>
    <col collapsed="false" customWidth="true" hidden="false" outlineLevel="0" max="4" min="4" style="31" width="11.7"/>
    <col collapsed="false" customWidth="true" hidden="false" outlineLevel="0" max="5" min="5" style="31" width="5.28"/>
    <col collapsed="false" customWidth="true" hidden="false" outlineLevel="0" max="6" min="6" style="127" width="11.99"/>
    <col collapsed="false" customWidth="true" hidden="false" outlineLevel="0" max="7" min="7" style="127" width="9.99"/>
    <col collapsed="false" customWidth="true" hidden="false" outlineLevel="0" max="8" min="8" style="127" width="12.14"/>
    <col collapsed="false" customWidth="true" hidden="false" outlineLevel="0" max="10" min="9" style="127" width="9.28"/>
    <col collapsed="false" customWidth="true" hidden="false" outlineLevel="0" max="11" min="11" style="127" width="10.56"/>
    <col collapsed="false" customWidth="true" hidden="false" outlineLevel="0" max="12" min="12" style="127" width="7.56"/>
    <col collapsed="false" customWidth="true" hidden="false" outlineLevel="0" max="13" min="13" style="127" width="7.99"/>
    <col collapsed="false" customWidth="false" hidden="false" outlineLevel="0" max="16" min="14" style="127" width="9.14"/>
    <col collapsed="false" customWidth="true" hidden="false" outlineLevel="0" max="17" min="17" style="127" width="10.28"/>
    <col collapsed="false" customWidth="true" hidden="false" outlineLevel="0" max="18" min="18" style="31" width="10.41"/>
    <col collapsed="false" customWidth="false" hidden="false" outlineLevel="0" max="20" min="19" style="31" width="9.14"/>
    <col collapsed="false" customWidth="true" hidden="false" outlineLevel="0" max="21" min="21" style="31" width="7.7"/>
    <col collapsed="false" customWidth="true" hidden="false" outlineLevel="0" max="22" min="22" style="31" width="8.99"/>
    <col collapsed="false" customWidth="false" hidden="false" outlineLevel="0" max="24" min="23" style="31" width="9.14"/>
    <col collapsed="false" customWidth="true" hidden="false" outlineLevel="0" max="25" min="25" style="31" width="6.41"/>
    <col collapsed="false" customWidth="true" hidden="false" outlineLevel="0" max="26" min="26" style="31" width="23.7"/>
    <col collapsed="false" customWidth="true" hidden="false" outlineLevel="0" max="27" min="27" style="31" width="6.99"/>
    <col collapsed="false" customWidth="true" hidden="false" outlineLevel="0" max="28" min="28" style="31" width="15.85"/>
    <col collapsed="false" customWidth="false" hidden="false" outlineLevel="0" max="29" min="29" style="31" width="9.14"/>
    <col collapsed="false" customWidth="true" hidden="false" outlineLevel="0" max="30" min="30" style="31" width="15.28"/>
    <col collapsed="false" customWidth="false" hidden="false" outlineLevel="0" max="31" min="31" style="31" width="9.14"/>
    <col collapsed="false" customWidth="true" hidden="true" outlineLevel="0" max="32" min="32" style="127" width="7.85"/>
    <col collapsed="false" customWidth="true" hidden="true" outlineLevel="0" max="33" min="33" style="127" width="7.28"/>
    <col collapsed="false" customWidth="false" hidden="true" outlineLevel="0" max="36" min="34" style="127" width="9.14"/>
    <col collapsed="false" customWidth="true" hidden="true" outlineLevel="0" max="37" min="37" style="31" width="9.06"/>
    <col collapsed="false" customWidth="false" hidden="false" outlineLevel="0" max="257" min="38" style="31" width="9.14"/>
  </cols>
  <sheetData>
    <row r="1" customFormat="false" ht="25.5" hidden="false" customHeight="true" outlineLevel="0" collapsed="false">
      <c r="A1" s="32"/>
      <c r="K1" s="127" t="n">
        <f aca="false">'ΓΙΑ ΕΑΠ'!L2</f>
        <v>0</v>
      </c>
      <c r="V1" s="126"/>
      <c r="W1" s="140" t="s">
        <v>138</v>
      </c>
      <c r="X1" s="139" t="str">
        <f aca="false">'ΣΤΟΙΧΕΙΑ ΕΠΙΤΡΟΠΗΣ'!B3</f>
        <v>2023</v>
      </c>
      <c r="Y1" s="139"/>
    </row>
    <row r="2" customFormat="false" ht="12.75" hidden="false" customHeight="false" outlineLevel="0" collapsed="false">
      <c r="A2" s="31" t="s">
        <v>139</v>
      </c>
      <c r="W2" s="127"/>
      <c r="X2" s="127"/>
      <c r="Y2" s="127"/>
      <c r="Z2" s="127"/>
    </row>
    <row r="3" customFormat="false" ht="12.75" hidden="false" customHeight="false" outlineLevel="0" collapsed="false">
      <c r="A3" s="31" t="s">
        <v>120</v>
      </c>
      <c r="W3" s="127" t="s">
        <v>148</v>
      </c>
      <c r="X3" s="127"/>
      <c r="Y3" s="127"/>
      <c r="Z3" s="127"/>
    </row>
    <row r="4" customFormat="false" ht="12.75" hidden="false" customHeight="false" outlineLevel="0" collapsed="false">
      <c r="A4" s="31" t="s">
        <v>149</v>
      </c>
    </row>
    <row r="5" customFormat="false" ht="12.75" hidden="false" customHeight="false" outlineLevel="0" collapsed="false">
      <c r="A5" s="31" t="s">
        <v>141</v>
      </c>
      <c r="B5" s="31" t="str">
        <f aca="false">'ΣΤΟΙΧΕΙΑ ΕΠΙΤΡΟΠΗΣ'!B7</f>
        <v>1ο ΓΥΜΝΑΣΙΟ ………..</v>
      </c>
    </row>
    <row r="6" customFormat="false" ht="12.75" hidden="false" customHeight="false" outlineLevel="0" collapsed="false">
      <c r="A6" s="31" t="s">
        <v>150</v>
      </c>
      <c r="B6" s="31" t="str">
        <f aca="false">'ΣΤΟΙΧΕΙΑ ΕΠΙΤΡΟΠΗΣ'!B9</f>
        <v>ΠΑΠΑΔΟΠΟΥΛΟΣ</v>
      </c>
    </row>
    <row r="7" customFormat="false" ht="12.75" hidden="false" customHeight="false" outlineLevel="0" collapsed="false">
      <c r="A7" s="31" t="s">
        <v>151</v>
      </c>
      <c r="B7" s="31" t="str">
        <f aca="false">'ΣΤΟΙΧΕΙΑ ΕΠΙΤΡΟΠΗΣ'!B11</f>
        <v>2323232323</v>
      </c>
    </row>
    <row r="8" customFormat="false" ht="12.75" hidden="false" customHeight="false" outlineLevel="0" collapsed="false">
      <c r="A8" s="141" t="s">
        <v>285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5"/>
    </row>
    <row r="9" customFormat="false" ht="14.25" hidden="false" customHeight="true" outlineLevel="0" collapsed="false">
      <c r="A9" s="141" t="s">
        <v>309</v>
      </c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5"/>
    </row>
    <row r="10" customFormat="false" ht="12.75" hidden="false" customHeight="false" outlineLevel="0" collapsed="false">
      <c r="B10" s="145"/>
      <c r="C10" s="145"/>
      <c r="D10" s="145"/>
      <c r="E10" s="145"/>
      <c r="F10" s="145"/>
      <c r="G10" s="145"/>
      <c r="H10" s="145"/>
      <c r="I10" s="368" t="s">
        <v>310</v>
      </c>
      <c r="J10" s="368"/>
      <c r="K10" s="368"/>
      <c r="L10" s="368"/>
      <c r="M10" s="368"/>
      <c r="N10" s="368"/>
      <c r="O10" s="368"/>
      <c r="P10" s="368"/>
      <c r="Q10" s="368"/>
      <c r="R10" s="145"/>
    </row>
    <row r="11" customFormat="false" ht="13.5" hidden="false" customHeight="false" outlineLevel="0" collapsed="false"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</row>
    <row r="12" s="142" customFormat="true" ht="27.75" hidden="fals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234" t="s">
        <v>153</v>
      </c>
      <c r="J12" s="234"/>
      <c r="K12" s="234"/>
      <c r="L12" s="234"/>
      <c r="M12" s="234"/>
      <c r="N12" s="235"/>
      <c r="O12" s="235"/>
      <c r="P12" s="235"/>
      <c r="Q12" s="235"/>
      <c r="R12" s="235"/>
      <c r="S12" s="235"/>
      <c r="T12" s="235"/>
      <c r="U12" s="235"/>
      <c r="V12" s="235"/>
      <c r="W12" s="370"/>
      <c r="X12" s="370"/>
      <c r="Y12" s="370"/>
      <c r="Z12" s="370"/>
      <c r="AA12" s="141"/>
      <c r="AB12" s="35" t="s">
        <v>30</v>
      </c>
      <c r="AC12" s="239" t="n">
        <v>0.2</v>
      </c>
      <c r="AF12" s="240"/>
      <c r="AG12" s="240"/>
      <c r="AH12" s="240"/>
      <c r="AI12" s="240"/>
      <c r="AJ12" s="240"/>
    </row>
    <row r="13" s="162" customFormat="true" ht="71.25" hidden="false" customHeight="true" outlineLevel="0" collapsed="false">
      <c r="A13" s="151" t="s">
        <v>146</v>
      </c>
      <c r="B13" s="152" t="s">
        <v>0</v>
      </c>
      <c r="C13" s="152" t="s">
        <v>80</v>
      </c>
      <c r="D13" s="152" t="s">
        <v>1</v>
      </c>
      <c r="E13" s="153" t="s">
        <v>154</v>
      </c>
      <c r="F13" s="154" t="s">
        <v>311</v>
      </c>
      <c r="G13" s="154" t="s">
        <v>288</v>
      </c>
      <c r="H13" s="155" t="s">
        <v>3</v>
      </c>
      <c r="I13" s="241" t="s">
        <v>191</v>
      </c>
      <c r="J13" s="154" t="s">
        <v>192</v>
      </c>
      <c r="K13" s="154" t="s">
        <v>8</v>
      </c>
      <c r="L13" s="154" t="s">
        <v>193</v>
      </c>
      <c r="M13" s="242" t="s">
        <v>160</v>
      </c>
      <c r="N13" s="243" t="s">
        <v>194</v>
      </c>
      <c r="O13" s="304" t="s">
        <v>17</v>
      </c>
      <c r="P13" s="304" t="s">
        <v>162</v>
      </c>
      <c r="Q13" s="305" t="s">
        <v>6</v>
      </c>
      <c r="R13" s="154" t="s">
        <v>195</v>
      </c>
      <c r="S13" s="154" t="s">
        <v>196</v>
      </c>
      <c r="T13" s="154" t="s">
        <v>197</v>
      </c>
      <c r="U13" s="154" t="s">
        <v>27</v>
      </c>
      <c r="V13" s="154" t="s">
        <v>168</v>
      </c>
      <c r="W13" s="154" t="s">
        <v>169</v>
      </c>
      <c r="X13" s="244"/>
      <c r="Y13" s="245" t="s">
        <v>198</v>
      </c>
      <c r="Z13" s="246" t="s">
        <v>199</v>
      </c>
      <c r="AA13" s="320"/>
      <c r="AF13" s="248"/>
      <c r="AG13" s="248"/>
      <c r="AH13" s="248"/>
      <c r="AI13" s="248"/>
      <c r="AJ13" s="248"/>
    </row>
    <row r="14" s="162" customFormat="true" ht="66.75" hidden="false" customHeight="true" outlineLevel="0" collapsed="false">
      <c r="A14" s="163"/>
      <c r="B14" s="164"/>
      <c r="C14" s="164"/>
      <c r="D14" s="165" t="s">
        <v>170</v>
      </c>
      <c r="E14" s="166"/>
      <c r="F14" s="249"/>
      <c r="G14" s="168" t="s">
        <v>312</v>
      </c>
      <c r="H14" s="376" t="s">
        <v>313</v>
      </c>
      <c r="I14" s="306" t="s">
        <v>6</v>
      </c>
      <c r="J14" s="175" t="s">
        <v>7</v>
      </c>
      <c r="K14" s="175" t="s">
        <v>9</v>
      </c>
      <c r="L14" s="175" t="s">
        <v>203</v>
      </c>
      <c r="M14" s="324" t="s">
        <v>174</v>
      </c>
      <c r="N14" s="325" t="s">
        <v>16</v>
      </c>
      <c r="O14" s="326" t="s">
        <v>18</v>
      </c>
      <c r="P14" s="325"/>
      <c r="Q14" s="175" t="s">
        <v>204</v>
      </c>
      <c r="R14" s="175" t="s">
        <v>205</v>
      </c>
      <c r="S14" s="175" t="s">
        <v>206</v>
      </c>
      <c r="T14" s="175" t="s">
        <v>207</v>
      </c>
      <c r="U14" s="251" t="s">
        <v>30</v>
      </c>
      <c r="V14" s="327" t="s">
        <v>181</v>
      </c>
      <c r="W14" s="328" t="s">
        <v>182</v>
      </c>
      <c r="X14" s="256"/>
      <c r="Y14" s="256"/>
      <c r="Z14" s="257" t="s">
        <v>208</v>
      </c>
      <c r="AA14" s="320"/>
      <c r="AB14" s="111" t="s">
        <v>209</v>
      </c>
      <c r="AC14" s="111"/>
      <c r="AD14" s="162" t="s">
        <v>210</v>
      </c>
      <c r="AF14" s="248" t="s">
        <v>211</v>
      </c>
      <c r="AG14" s="248" t="s">
        <v>212</v>
      </c>
      <c r="AH14" s="248" t="s">
        <v>213</v>
      </c>
      <c r="AI14" s="248" t="s">
        <v>214</v>
      </c>
      <c r="AJ14" s="248" t="s">
        <v>6</v>
      </c>
      <c r="AK14" s="377" t="s">
        <v>215</v>
      </c>
    </row>
    <row r="15" s="142" customFormat="true" ht="20.1" hidden="true" customHeight="true" outlineLevel="0" collapsed="false">
      <c r="A15" s="177"/>
      <c r="B15" s="178"/>
      <c r="C15" s="179"/>
      <c r="D15" s="180"/>
      <c r="E15" s="181"/>
      <c r="F15" s="182"/>
      <c r="G15" s="181"/>
      <c r="H15" s="183"/>
      <c r="I15" s="184"/>
      <c r="J15" s="185"/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261"/>
      <c r="Y15" s="261"/>
      <c r="Z15" s="262"/>
      <c r="AF15" s="240"/>
      <c r="AG15" s="240"/>
      <c r="AH15" s="240"/>
      <c r="AI15" s="240"/>
      <c r="AJ15" s="240"/>
    </row>
    <row r="16" s="142" customFormat="true" ht="20.1" hidden="true" customHeight="true" outlineLevel="0" collapsed="false">
      <c r="A16" s="177"/>
      <c r="B16" s="178"/>
      <c r="C16" s="179"/>
      <c r="D16" s="180"/>
      <c r="E16" s="181"/>
      <c r="F16" s="182"/>
      <c r="G16" s="181"/>
      <c r="H16" s="187"/>
      <c r="I16" s="188"/>
      <c r="J16" s="189"/>
      <c r="K16" s="189"/>
      <c r="L16" s="189"/>
      <c r="M16" s="189"/>
      <c r="N16" s="189"/>
      <c r="O16" s="189"/>
      <c r="P16" s="189"/>
      <c r="Q16" s="189"/>
      <c r="R16" s="189"/>
      <c r="S16" s="189"/>
      <c r="T16" s="189"/>
      <c r="U16" s="189"/>
      <c r="V16" s="189"/>
      <c r="W16" s="189"/>
      <c r="X16" s="265"/>
      <c r="Y16" s="265"/>
      <c r="Z16" s="266"/>
      <c r="AF16" s="240"/>
      <c r="AG16" s="240"/>
      <c r="AH16" s="240"/>
      <c r="AI16" s="240"/>
      <c r="AJ16" s="240"/>
    </row>
    <row r="17" customFormat="false" ht="20.1" hidden="false" customHeight="true" outlineLevel="0" collapsed="false">
      <c r="A17" s="190" t="n">
        <v>1</v>
      </c>
      <c r="B17" s="379" t="str">
        <f aca="false">'ΓΕΝ ΣΤΟΙΧ ΥΠΕΡ-ΣΥΜΠΛ.ΩΡ-ΕΚΠ.ΑΔ.'!A35&amp;" "&amp;'ΓΕΝ ΣΤΟΙΧ ΥΠΕΡ-ΣΥΜΠΛ.ΩΡ-ΕΚΠ.ΑΔ.'!B35</f>
        <v> </v>
      </c>
      <c r="C17" s="380" t="str">
        <f aca="false">IF('ΓΕΝ ΣΤΟΙΧ ΥΠΕΡ-ΣΥΜΠΛ.ΩΡ-ΕΚΠ.ΑΔ.'!C35&lt;&gt;"",'ΓΕΝ ΣΤΟΙΧ ΥΠΕΡ-ΣΥΜΠΛ.ΩΡ-ΕΚΠ.ΑΔ.'!C35,"")</f>
        <v/>
      </c>
      <c r="D17" s="381" t="str">
        <f aca="false">IF('ΓΕΝ ΣΤΟΙΧ ΥΠΕΡ-ΣΥΜΠΛ.ΩΡ-ΕΚΠ.ΑΔ.'!E35&lt;&gt;"",'ΓΕΝ ΣΤΟΙΧ ΥΠΕΡ-ΣΥΜΠΛ.ΩΡ-ΕΚΠ.ΑΔ.'!E35,"")</f>
        <v/>
      </c>
      <c r="E17" s="271" t="n">
        <v>1</v>
      </c>
      <c r="F17" s="272"/>
      <c r="G17" s="382"/>
      <c r="H17" s="197" t="n">
        <f aca="false">ROUND(G17*F17/30*G18,2)</f>
        <v>0</v>
      </c>
      <c r="I17" s="273" t="n">
        <f aca="false">IF(E17=4,ROUND(H17*0%,2),0)</f>
        <v>0</v>
      </c>
      <c r="J17" s="273" t="n">
        <f aca="false">IF(OR(E17=1,E17=3),ROUND(H17*0%,2),0)</f>
        <v>0</v>
      </c>
      <c r="K17" s="274" t="n">
        <f aca="false">IF(OR(E17=2,E17=21),ROUND(H17*4.55%,2),0)</f>
        <v>0</v>
      </c>
      <c r="L17" s="274" t="n">
        <f aca="false">IF(E17=3,(ROUND(H17*4.55%,2)),0)</f>
        <v>0</v>
      </c>
      <c r="M17" s="275" t="n">
        <f aca="false">IF(E17=3,(ROUND(H17*0%,2)),0)</f>
        <v>0</v>
      </c>
      <c r="N17" s="276" t="n">
        <f aca="false">IF(E17&lt;&gt;5,ROUND(2%*H17,2),ROUND(AD17*H17,2))</f>
        <v>0</v>
      </c>
      <c r="O17" s="276" t="n">
        <f aca="false">IF(OR(E17=1,E17=4),ROUND(H17*1%,2),0)</f>
        <v>0</v>
      </c>
      <c r="P17" s="276" t="n">
        <f aca="false">IF(E17&lt;&gt;5,ROUND(H17*2%,2),0)</f>
        <v>0</v>
      </c>
      <c r="Q17" s="274" t="n">
        <f aca="false">AJ18</f>
        <v>0</v>
      </c>
      <c r="R17" s="277" t="n">
        <f aca="false">IF(OR(E17=2,E17=21),ROUND(H17*2.55%,2)+K17,0)</f>
        <v>0</v>
      </c>
      <c r="S17" s="274" t="n">
        <f aca="false">IF(E17=3,ROUND(H17*2.55%,2)+L17,0)</f>
        <v>0</v>
      </c>
      <c r="T17" s="277" t="n">
        <f aca="false">IF(E17=3,ROUND(H17*0%,2)+M17,0)</f>
        <v>0</v>
      </c>
      <c r="U17" s="277" t="n">
        <f aca="false">IF(E17=3,ROUND(H17*0%,2),0)</f>
        <v>0</v>
      </c>
      <c r="V17" s="277" t="n">
        <f aca="false">IF(E17=5,ROUND(H17*AC18,2),0)</f>
        <v>0</v>
      </c>
      <c r="W17" s="274" t="n">
        <f aca="false">SUM(N17:U17)+SUM(N18:V18)</f>
        <v>0</v>
      </c>
      <c r="X17" s="396"/>
      <c r="Y17" s="331" t="n">
        <f aca="false">A17</f>
        <v>1</v>
      </c>
      <c r="Z17" s="280"/>
      <c r="AA17" s="383"/>
      <c r="AB17" s="35" t="s">
        <v>216</v>
      </c>
      <c r="AC17" s="282" t="n">
        <v>0</v>
      </c>
      <c r="AD17" s="283" t="n">
        <v>0</v>
      </c>
    </row>
    <row r="18" customFormat="false" ht="20.1" hidden="false" customHeight="true" outlineLevel="0" collapsed="false">
      <c r="A18" s="190"/>
      <c r="B18" s="379"/>
      <c r="C18" s="380"/>
      <c r="D18" s="342"/>
      <c r="E18" s="271"/>
      <c r="F18" s="219"/>
      <c r="G18" s="406"/>
      <c r="H18" s="204"/>
      <c r="I18" s="286" t="n">
        <f aca="false">AK18</f>
        <v>0</v>
      </c>
      <c r="J18" s="288" t="n">
        <f aca="false">IF(OR(E17=2,E17=21),ROUND(H17*0%,2),0)</f>
        <v>0</v>
      </c>
      <c r="K18" s="289" t="n">
        <f aca="false">IF(OR(E17=2,E17=21),ROUND(H17*0%,2),0)</f>
        <v>0</v>
      </c>
      <c r="L18" s="289" t="n">
        <f aca="false">IF(E17=5,ROUND(H17*AC17,2),0)</f>
        <v>0</v>
      </c>
      <c r="M18" s="290" t="n">
        <f aca="false">H17+SUM(I17:L17)+SUM(I18:L18)+M17</f>
        <v>0</v>
      </c>
      <c r="N18" s="291" t="n">
        <f aca="false">IF(OR(E17=1,E17=3),ROUND(H17*0%,2)+J17,0)</f>
        <v>0</v>
      </c>
      <c r="O18" s="291" t="n">
        <f aca="false">IF(AND(E17&lt;&gt;1,E17&lt;&gt;4),ROUND(H17*1%,2),0)</f>
        <v>0</v>
      </c>
      <c r="P18" s="291"/>
      <c r="Q18" s="289" t="n">
        <v>0</v>
      </c>
      <c r="R18" s="289" t="n">
        <f aca="false">IF(OR(E17=2,E17=21),ROUND(H17*0%,2),0)+J18</f>
        <v>0</v>
      </c>
      <c r="S18" s="289" t="n">
        <f aca="false">IF(OR(E17=2,E17=21),ROUND(H17*0%,2),0)+K18</f>
        <v>0</v>
      </c>
      <c r="T18" s="289" t="n">
        <f aca="false">IF(E17=4,ROUND(H17*0%,2),0)</f>
        <v>0</v>
      </c>
      <c r="U18" s="289" t="n">
        <f aca="false">ROUND($AC$12*(M18-SUM(N17:U17)-SUM(N18:T18)-V18),2)</f>
        <v>0</v>
      </c>
      <c r="V18" s="289" t="n">
        <f aca="false">L18+V17</f>
        <v>0</v>
      </c>
      <c r="W18" s="289" t="n">
        <f aca="false">M18-W17</f>
        <v>0</v>
      </c>
      <c r="X18" s="398"/>
      <c r="Y18" s="335"/>
      <c r="Z18" s="295"/>
      <c r="AA18" s="383"/>
      <c r="AB18" s="35" t="s">
        <v>217</v>
      </c>
      <c r="AC18" s="282" t="n">
        <v>0</v>
      </c>
      <c r="AD18" s="283"/>
      <c r="AF18" s="127" t="n">
        <f aca="false">IF(OR(E17=1,E17=4),ROUND(4.3%*H17,2),0)</f>
        <v>0</v>
      </c>
      <c r="AG18" s="127" t="n">
        <f aca="false">IF(OR(E17=1,E17=4),ROUND(0.25%*H17,2),0)</f>
        <v>0</v>
      </c>
      <c r="AH18" s="127" t="n">
        <f aca="false">IF(OR(E17=1,E17=4),ROUND(2.15%*H17,2),0)</f>
        <v>0</v>
      </c>
      <c r="AI18" s="127" t="n">
        <f aca="false">IF(OR(E17=1,E17=4),ROUND(0.4%*H17,2),0)</f>
        <v>0</v>
      </c>
      <c r="AJ18" s="127" t="n">
        <f aca="false">SUM(AF18:AI18)</f>
        <v>0</v>
      </c>
      <c r="AK18" s="127" t="n">
        <f aca="false">AF18+AG18</f>
        <v>0</v>
      </c>
    </row>
    <row r="19" customFormat="false" ht="20.1" hidden="false" customHeight="true" outlineLevel="0" collapsed="false">
      <c r="A19" s="190" t="n">
        <v>2</v>
      </c>
      <c r="B19" s="379" t="str">
        <f aca="false">'ΓΕΝ ΣΤΟΙΧ ΥΠΕΡ-ΣΥΜΠΛ.ΩΡ-ΕΚΠ.ΑΔ.'!A36&amp;" "&amp;'ΓΕΝ ΣΤΟΙΧ ΥΠΕΡ-ΣΥΜΠΛ.ΩΡ-ΕΚΠ.ΑΔ.'!B36</f>
        <v> </v>
      </c>
      <c r="C19" s="380" t="str">
        <f aca="false">IF('ΓΕΝ ΣΤΟΙΧ ΥΠΕΡ-ΣΥΜΠΛ.ΩΡ-ΕΚΠ.ΑΔ.'!C36&lt;&gt;"",'ΓΕΝ ΣΤΟΙΧ ΥΠΕΡ-ΣΥΜΠΛ.ΩΡ-ΕΚΠ.ΑΔ.'!C36,"")</f>
        <v/>
      </c>
      <c r="D19" s="381" t="str">
        <f aca="false">IF('ΓΕΝ ΣΤΟΙΧ ΥΠΕΡ-ΣΥΜΠΛ.ΩΡ-ΕΚΠ.ΑΔ.'!E36&lt;&gt;"",'ΓΕΝ ΣΤΟΙΧ ΥΠΕΡ-ΣΥΜΠΛ.ΩΡ-ΕΚΠ.ΑΔ.'!E36,"")</f>
        <v/>
      </c>
      <c r="E19" s="271" t="n">
        <v>1</v>
      </c>
      <c r="F19" s="272"/>
      <c r="G19" s="382"/>
      <c r="H19" s="197" t="n">
        <f aca="false">ROUND(G19*F19/30*G20,2)</f>
        <v>0</v>
      </c>
      <c r="I19" s="273" t="n">
        <f aca="false">IF(E19=4,ROUND(H19*0%,2),0)</f>
        <v>0</v>
      </c>
      <c r="J19" s="273" t="n">
        <f aca="false">IF(OR(E19=1,E19=3),ROUND(H19*0%,2),0)</f>
        <v>0</v>
      </c>
      <c r="K19" s="274" t="n">
        <f aca="false">IF(OR(E19=2,E19=21),ROUND(H19*4.55%,2),0)</f>
        <v>0</v>
      </c>
      <c r="L19" s="274" t="n">
        <f aca="false">IF(E19=3,(ROUND(H19*4.55%,2)),0)</f>
        <v>0</v>
      </c>
      <c r="M19" s="275" t="n">
        <f aca="false">IF(E19=3,(ROUND(H19*0%,2)),0)</f>
        <v>0</v>
      </c>
      <c r="N19" s="276" t="n">
        <f aca="false">IF(E19&lt;&gt;5,ROUND(2%*H19,2),ROUND(AD19*H19,2))</f>
        <v>0</v>
      </c>
      <c r="O19" s="276" t="n">
        <f aca="false">IF(OR(E19=1,E19=4),ROUND(H19*1%,2),0)</f>
        <v>0</v>
      </c>
      <c r="P19" s="276" t="n">
        <f aca="false">IF(E19&lt;&gt;5,ROUND(H19*2%,2),0)</f>
        <v>0</v>
      </c>
      <c r="Q19" s="274" t="n">
        <f aca="false">AJ20</f>
        <v>0</v>
      </c>
      <c r="R19" s="277" t="n">
        <f aca="false">IF(OR(E19=2,E19=21),ROUND(H19*2.55%,2)+K19,0)</f>
        <v>0</v>
      </c>
      <c r="S19" s="274" t="n">
        <f aca="false">IF(E19=3,ROUND(H19*2.55%,2)+L19,0)</f>
        <v>0</v>
      </c>
      <c r="T19" s="277" t="n">
        <f aca="false">IF(E19=3,ROUND(H19*0%,2)+M19,0)</f>
        <v>0</v>
      </c>
      <c r="U19" s="277" t="n">
        <f aca="false">IF(E19=3,ROUND(H19*0%,2),0)</f>
        <v>0</v>
      </c>
      <c r="V19" s="277" t="n">
        <f aca="false">IF(E19=5,ROUND(H19*AC20,2),0)</f>
        <v>0</v>
      </c>
      <c r="W19" s="274" t="n">
        <f aca="false">SUM(N19:U19)+SUM(N20:V20)</f>
        <v>0</v>
      </c>
      <c r="X19" s="396"/>
      <c r="Y19" s="331" t="n">
        <f aca="false">A19</f>
        <v>2</v>
      </c>
      <c r="Z19" s="280"/>
      <c r="AA19" s="383"/>
      <c r="AB19" s="35" t="s">
        <v>216</v>
      </c>
      <c r="AC19" s="282" t="n">
        <v>0</v>
      </c>
      <c r="AD19" s="283" t="n">
        <v>0</v>
      </c>
    </row>
    <row r="20" customFormat="false" ht="20.1" hidden="false" customHeight="true" outlineLevel="0" collapsed="false">
      <c r="A20" s="190"/>
      <c r="B20" s="379"/>
      <c r="C20" s="380"/>
      <c r="D20" s="342"/>
      <c r="E20" s="271"/>
      <c r="F20" s="219"/>
      <c r="G20" s="406"/>
      <c r="H20" s="204"/>
      <c r="I20" s="286" t="n">
        <f aca="false">AK20</f>
        <v>0</v>
      </c>
      <c r="J20" s="288" t="n">
        <f aca="false">IF(OR(E19=2,E19=21),ROUND(H19*0%,2),0)</f>
        <v>0</v>
      </c>
      <c r="K20" s="289" t="n">
        <f aca="false">IF(OR(E19=2,E19=21),ROUND(H19*0%,2),0)</f>
        <v>0</v>
      </c>
      <c r="L20" s="289" t="n">
        <f aca="false">IF(E19=5,ROUND(H19*AC19,2),0)</f>
        <v>0</v>
      </c>
      <c r="M20" s="290" t="n">
        <f aca="false">H19+SUM(I19:L19)+SUM(I20:L20)+M19</f>
        <v>0</v>
      </c>
      <c r="N20" s="291" t="n">
        <f aca="false">IF(OR(E19=1,E19=3),ROUND(H19*0%,2)+J19,0)</f>
        <v>0</v>
      </c>
      <c r="O20" s="291" t="n">
        <f aca="false">IF(AND(E19&lt;&gt;1,E19&lt;&gt;4),ROUND(H19*1%,2),0)</f>
        <v>0</v>
      </c>
      <c r="P20" s="291"/>
      <c r="Q20" s="289" t="n">
        <v>0</v>
      </c>
      <c r="R20" s="289" t="n">
        <f aca="false">IF(OR(E19=2,E19=21),ROUND(H19*0%,2),0)+J20</f>
        <v>0</v>
      </c>
      <c r="S20" s="289" t="n">
        <f aca="false">IF(OR(E19=2,E19=21),ROUND(H19*0%,2),0)+K20</f>
        <v>0</v>
      </c>
      <c r="T20" s="289" t="n">
        <f aca="false">IF(E19=4,ROUND(H19*0%,2),0)</f>
        <v>0</v>
      </c>
      <c r="U20" s="289" t="n">
        <f aca="false">ROUND($AC$12*(M20-SUM(N19:U19)-SUM(N20:T20)-V20),2)</f>
        <v>0</v>
      </c>
      <c r="V20" s="289" t="n">
        <f aca="false">L20+V19</f>
        <v>0</v>
      </c>
      <c r="W20" s="289" t="n">
        <f aca="false">M20-W19</f>
        <v>0</v>
      </c>
      <c r="X20" s="398"/>
      <c r="Y20" s="335"/>
      <c r="Z20" s="295"/>
      <c r="AA20" s="383"/>
      <c r="AB20" s="35" t="s">
        <v>217</v>
      </c>
      <c r="AC20" s="282" t="n">
        <v>0</v>
      </c>
      <c r="AD20" s="283"/>
      <c r="AF20" s="127" t="n">
        <f aca="false">IF(OR(E19=1,E19=4),ROUND(4.3%*H19,2),0)</f>
        <v>0</v>
      </c>
      <c r="AG20" s="127" t="n">
        <f aca="false">IF(OR(E19=1,E19=4),ROUND(0.25%*H19,2),0)</f>
        <v>0</v>
      </c>
      <c r="AH20" s="127" t="n">
        <f aca="false">IF(OR(E19=1,E19=4),ROUND(2.15%*H19,2),0)</f>
        <v>0</v>
      </c>
      <c r="AI20" s="127" t="n">
        <f aca="false">IF(OR(E19=1,E19=4),ROUND(0.4%*H19,2),0)</f>
        <v>0</v>
      </c>
      <c r="AJ20" s="127" t="n">
        <f aca="false">SUM(AF20:AI20)</f>
        <v>0</v>
      </c>
      <c r="AK20" s="127" t="n">
        <f aca="false">AF20+AG20</f>
        <v>0</v>
      </c>
    </row>
    <row r="21" customFormat="false" ht="20.1" hidden="false" customHeight="true" outlineLevel="0" collapsed="false">
      <c r="A21" s="190" t="n">
        <v>3</v>
      </c>
      <c r="B21" s="379" t="str">
        <f aca="false">'ΓΕΝ ΣΤΟΙΧ ΥΠΕΡ-ΣΥΜΠΛ.ΩΡ-ΕΚΠ.ΑΔ.'!A37&amp;" "&amp;'ΓΕΝ ΣΤΟΙΧ ΥΠΕΡ-ΣΥΜΠΛ.ΩΡ-ΕΚΠ.ΑΔ.'!B37</f>
        <v> </v>
      </c>
      <c r="C21" s="380" t="str">
        <f aca="false">IF('ΓΕΝ ΣΤΟΙΧ ΥΠΕΡ-ΣΥΜΠΛ.ΩΡ-ΕΚΠ.ΑΔ.'!C37&lt;&gt;"",'ΓΕΝ ΣΤΟΙΧ ΥΠΕΡ-ΣΥΜΠΛ.ΩΡ-ΕΚΠ.ΑΔ.'!C37,"")</f>
        <v/>
      </c>
      <c r="D21" s="381" t="str">
        <f aca="false">IF('ΓΕΝ ΣΤΟΙΧ ΥΠΕΡ-ΣΥΜΠΛ.ΩΡ-ΕΚΠ.ΑΔ.'!E37&lt;&gt;"",'ΓΕΝ ΣΤΟΙΧ ΥΠΕΡ-ΣΥΜΠΛ.ΩΡ-ΕΚΠ.ΑΔ.'!E37,"")</f>
        <v/>
      </c>
      <c r="E21" s="271" t="n">
        <v>1</v>
      </c>
      <c r="F21" s="272"/>
      <c r="G21" s="382"/>
      <c r="H21" s="197" t="n">
        <f aca="false">ROUND(G21*F21/30*G22,2)</f>
        <v>0</v>
      </c>
      <c r="I21" s="273" t="n">
        <f aca="false">IF(E21=4,ROUND(H21*0%,2),0)</f>
        <v>0</v>
      </c>
      <c r="J21" s="273" t="n">
        <f aca="false">IF(OR(E21=1,E21=3),ROUND(H21*0%,2),0)</f>
        <v>0</v>
      </c>
      <c r="K21" s="274" t="n">
        <f aca="false">IF(OR(E21=2,E21=21),ROUND(H21*4.55%,2),0)</f>
        <v>0</v>
      </c>
      <c r="L21" s="274" t="n">
        <f aca="false">IF(E21=3,(ROUND(H21*4.55%,2)),0)</f>
        <v>0</v>
      </c>
      <c r="M21" s="275" t="n">
        <f aca="false">IF(E21=3,(ROUND(H21*0%,2)),0)</f>
        <v>0</v>
      </c>
      <c r="N21" s="276" t="n">
        <f aca="false">IF(E21&lt;&gt;5,ROUND(2%*H21,2),ROUND(AD21*H21,2))</f>
        <v>0</v>
      </c>
      <c r="O21" s="276" t="n">
        <f aca="false">IF(OR(E21=1,E21=4),ROUND(H21*1%,2),0)</f>
        <v>0</v>
      </c>
      <c r="P21" s="276" t="n">
        <f aca="false">IF(E21&lt;&gt;5,ROUND(H21*2%,2),0)</f>
        <v>0</v>
      </c>
      <c r="Q21" s="274" t="n">
        <f aca="false">AJ22</f>
        <v>0</v>
      </c>
      <c r="R21" s="277" t="n">
        <f aca="false">IF(OR(E21=2,E21=21),ROUND(H21*2.55%,2)+K21,0)</f>
        <v>0</v>
      </c>
      <c r="S21" s="274" t="n">
        <f aca="false">IF(E21=3,ROUND(H21*2.55%,2)+L21,0)</f>
        <v>0</v>
      </c>
      <c r="T21" s="277" t="n">
        <f aca="false">IF(E21=3,ROUND(H21*0%,2)+M21,0)</f>
        <v>0</v>
      </c>
      <c r="U21" s="277" t="n">
        <f aca="false">IF(E21=3,ROUND(H21*0%,2),0)</f>
        <v>0</v>
      </c>
      <c r="V21" s="277" t="n">
        <f aca="false">IF(E21=5,ROUND(H21*AC22,2),0)</f>
        <v>0</v>
      </c>
      <c r="W21" s="274" t="n">
        <f aca="false">SUM(N21:U21)+SUM(N22:V22)</f>
        <v>0</v>
      </c>
      <c r="X21" s="396"/>
      <c r="Y21" s="331" t="n">
        <f aca="false">A21</f>
        <v>3</v>
      </c>
      <c r="Z21" s="280"/>
      <c r="AA21" s="383"/>
      <c r="AB21" s="35" t="s">
        <v>216</v>
      </c>
      <c r="AC21" s="282" t="n">
        <v>0</v>
      </c>
      <c r="AD21" s="283" t="n">
        <v>0</v>
      </c>
    </row>
    <row r="22" customFormat="false" ht="20.1" hidden="false" customHeight="true" outlineLevel="0" collapsed="false">
      <c r="A22" s="190"/>
      <c r="B22" s="379"/>
      <c r="C22" s="380"/>
      <c r="D22" s="342"/>
      <c r="E22" s="271"/>
      <c r="F22" s="219"/>
      <c r="G22" s="406"/>
      <c r="H22" s="204"/>
      <c r="I22" s="286" t="n">
        <f aca="false">AK22</f>
        <v>0</v>
      </c>
      <c r="J22" s="288" t="n">
        <f aca="false">IF(OR(E21=2,E21=21),ROUND(H21*0%,2),0)</f>
        <v>0</v>
      </c>
      <c r="K22" s="289" t="n">
        <f aca="false">IF(OR(E21=2,E21=21),ROUND(H21*0%,2),0)</f>
        <v>0</v>
      </c>
      <c r="L22" s="289" t="n">
        <f aca="false">IF(E21=5,ROUND(H21*AC21,2),0)</f>
        <v>0</v>
      </c>
      <c r="M22" s="290" t="n">
        <f aca="false">H21+SUM(I21:L21)+SUM(I22:L22)+M21</f>
        <v>0</v>
      </c>
      <c r="N22" s="291" t="n">
        <f aca="false">IF(OR(E21=1,E21=3),ROUND(H21*0%,2)+J21,0)</f>
        <v>0</v>
      </c>
      <c r="O22" s="291" t="n">
        <f aca="false">IF(AND(E21&lt;&gt;1,E21&lt;&gt;4),ROUND(H21*1%,2),0)</f>
        <v>0</v>
      </c>
      <c r="P22" s="291"/>
      <c r="Q22" s="289" t="n">
        <v>0</v>
      </c>
      <c r="R22" s="289" t="n">
        <f aca="false">IF(OR(E21=2,E21=21),ROUND(H21*0%,2),0)+J22</f>
        <v>0</v>
      </c>
      <c r="S22" s="289" t="n">
        <f aca="false">IF(OR(E21=2,E21=21),ROUND(H21*0%,2),0)+K22</f>
        <v>0</v>
      </c>
      <c r="T22" s="289" t="n">
        <f aca="false">IF(E21=4,ROUND(H21*0%,2),0)</f>
        <v>0</v>
      </c>
      <c r="U22" s="289" t="n">
        <f aca="false">ROUND($AC$12*(M22-SUM(N21:U21)-SUM(N22:T22)-V22),2)</f>
        <v>0</v>
      </c>
      <c r="V22" s="289" t="n">
        <f aca="false">L22+V21</f>
        <v>0</v>
      </c>
      <c r="W22" s="289" t="n">
        <f aca="false">M22-W21</f>
        <v>0</v>
      </c>
      <c r="X22" s="398"/>
      <c r="Y22" s="335"/>
      <c r="Z22" s="295"/>
      <c r="AA22" s="383"/>
      <c r="AB22" s="35" t="s">
        <v>217</v>
      </c>
      <c r="AC22" s="282" t="n">
        <v>0</v>
      </c>
      <c r="AD22" s="283"/>
      <c r="AF22" s="127" t="n">
        <f aca="false">IF(OR(E21=1,E21=4),ROUND(4.3%*H21,2),0)</f>
        <v>0</v>
      </c>
      <c r="AG22" s="127" t="n">
        <f aca="false">IF(OR(E21=1,E21=4),ROUND(0.25%*H21,2),0)</f>
        <v>0</v>
      </c>
      <c r="AH22" s="127" t="n">
        <f aca="false">IF(OR(E21=1,E21=4),ROUND(2.15%*H21,2),0)</f>
        <v>0</v>
      </c>
      <c r="AI22" s="127" t="n">
        <f aca="false">IF(OR(E21=1,E21=4),ROUND(0.4%*H21,2),0)</f>
        <v>0</v>
      </c>
      <c r="AJ22" s="127" t="n">
        <f aca="false">SUM(AF22:AI22)</f>
        <v>0</v>
      </c>
      <c r="AK22" s="127" t="n">
        <f aca="false">AF22+AG22</f>
        <v>0</v>
      </c>
    </row>
    <row r="23" customFormat="false" ht="20.1" hidden="false" customHeight="true" outlineLevel="0" collapsed="false">
      <c r="A23" s="190" t="n">
        <v>4</v>
      </c>
      <c r="B23" s="379" t="str">
        <f aca="false">'ΓΕΝ ΣΤΟΙΧ ΥΠΕΡ-ΣΥΜΠΛ.ΩΡ-ΕΚΠ.ΑΔ.'!A38&amp;" "&amp;'ΓΕΝ ΣΤΟΙΧ ΥΠΕΡ-ΣΥΜΠΛ.ΩΡ-ΕΚΠ.ΑΔ.'!B38</f>
        <v> </v>
      </c>
      <c r="C23" s="380" t="str">
        <f aca="false">IF('ΓΕΝ ΣΤΟΙΧ ΥΠΕΡ-ΣΥΜΠΛ.ΩΡ-ΕΚΠ.ΑΔ.'!C38&lt;&gt;"",'ΓΕΝ ΣΤΟΙΧ ΥΠΕΡ-ΣΥΜΠΛ.ΩΡ-ΕΚΠ.ΑΔ.'!C38,"")</f>
        <v/>
      </c>
      <c r="D23" s="381" t="str">
        <f aca="false">IF('ΓΕΝ ΣΤΟΙΧ ΥΠΕΡ-ΣΥΜΠΛ.ΩΡ-ΕΚΠ.ΑΔ.'!E38&lt;&gt;"",'ΓΕΝ ΣΤΟΙΧ ΥΠΕΡ-ΣΥΜΠΛ.ΩΡ-ΕΚΠ.ΑΔ.'!E38,"")</f>
        <v/>
      </c>
      <c r="E23" s="271" t="n">
        <v>1</v>
      </c>
      <c r="F23" s="272"/>
      <c r="G23" s="382"/>
      <c r="H23" s="197" t="n">
        <f aca="false">ROUND(G23*F23/30*G24,2)</f>
        <v>0</v>
      </c>
      <c r="I23" s="273" t="n">
        <f aca="false">IF(E23=4,ROUND(H23*0%,2),0)</f>
        <v>0</v>
      </c>
      <c r="J23" s="273" t="n">
        <f aca="false">IF(OR(E23=1,E23=3),ROUND(H23*0%,2),0)</f>
        <v>0</v>
      </c>
      <c r="K23" s="274" t="n">
        <f aca="false">IF(OR(E23=2,E23=21),ROUND(H23*4.55%,2),0)</f>
        <v>0</v>
      </c>
      <c r="L23" s="274" t="n">
        <f aca="false">IF(E23=3,(ROUND(H23*4.55%,2)),0)</f>
        <v>0</v>
      </c>
      <c r="M23" s="275" t="n">
        <f aca="false">IF(E23=3,(ROUND(H23*0%,2)),0)</f>
        <v>0</v>
      </c>
      <c r="N23" s="276" t="n">
        <f aca="false">IF(E23&lt;&gt;5,ROUND(2%*H23,2),ROUND(AD23*H23,2))</f>
        <v>0</v>
      </c>
      <c r="O23" s="276" t="n">
        <f aca="false">IF(OR(E23=1,E23=4),ROUND(H23*1%,2),0)</f>
        <v>0</v>
      </c>
      <c r="P23" s="276" t="n">
        <f aca="false">IF(E23&lt;&gt;5,ROUND(H23*2%,2),0)</f>
        <v>0</v>
      </c>
      <c r="Q23" s="274" t="n">
        <f aca="false">AJ24</f>
        <v>0</v>
      </c>
      <c r="R23" s="277" t="n">
        <f aca="false">IF(OR(E23=2,E23=21),ROUND(H23*2.55%,2)+K23,0)</f>
        <v>0</v>
      </c>
      <c r="S23" s="274" t="n">
        <f aca="false">IF(E23=3,ROUND(H23*2.55%,2)+L23,0)</f>
        <v>0</v>
      </c>
      <c r="T23" s="277" t="n">
        <f aca="false">IF(E23=3,ROUND(H23*0%,2)+M23,0)</f>
        <v>0</v>
      </c>
      <c r="U23" s="277" t="n">
        <f aca="false">IF(E23=3,ROUND(H23*0%,2),0)</f>
        <v>0</v>
      </c>
      <c r="V23" s="277" t="n">
        <f aca="false">IF(E23=5,ROUND(H23*AC24,2),0)</f>
        <v>0</v>
      </c>
      <c r="W23" s="274" t="n">
        <f aca="false">SUM(N23:U23)+SUM(N24:V24)</f>
        <v>0</v>
      </c>
      <c r="X23" s="396"/>
      <c r="Y23" s="331" t="n">
        <f aca="false">A23</f>
        <v>4</v>
      </c>
      <c r="Z23" s="280"/>
      <c r="AA23" s="383"/>
      <c r="AB23" s="35" t="s">
        <v>216</v>
      </c>
      <c r="AC23" s="282" t="n">
        <v>0</v>
      </c>
      <c r="AD23" s="283" t="n">
        <v>0</v>
      </c>
    </row>
    <row r="24" customFormat="false" ht="20.1" hidden="false" customHeight="true" outlineLevel="0" collapsed="false">
      <c r="A24" s="190"/>
      <c r="B24" s="379"/>
      <c r="C24" s="380"/>
      <c r="D24" s="342"/>
      <c r="E24" s="271"/>
      <c r="F24" s="219"/>
      <c r="G24" s="406"/>
      <c r="H24" s="204"/>
      <c r="I24" s="286" t="n">
        <f aca="false">AK24</f>
        <v>0</v>
      </c>
      <c r="J24" s="288" t="n">
        <f aca="false">IF(OR(E23=2,E23=21),ROUND(H23*0%,2),0)</f>
        <v>0</v>
      </c>
      <c r="K24" s="289" t="n">
        <f aca="false">IF(OR(E23=2,E23=21),ROUND(H23*0%,2),0)</f>
        <v>0</v>
      </c>
      <c r="L24" s="289" t="n">
        <f aca="false">IF(E23=5,ROUND(H23*AC23,2),0)</f>
        <v>0</v>
      </c>
      <c r="M24" s="290" t="n">
        <f aca="false">H23+SUM(I23:L23)+SUM(I24:L24)+M23</f>
        <v>0</v>
      </c>
      <c r="N24" s="291" t="n">
        <f aca="false">IF(OR(E23=1,E23=3),ROUND(H23*0%,2)+J23,0)</f>
        <v>0</v>
      </c>
      <c r="O24" s="291" t="n">
        <f aca="false">IF(AND(E23&lt;&gt;1,E23&lt;&gt;4),ROUND(H23*1%,2),0)</f>
        <v>0</v>
      </c>
      <c r="P24" s="291"/>
      <c r="Q24" s="289" t="n">
        <v>0</v>
      </c>
      <c r="R24" s="289" t="n">
        <f aca="false">IF(OR(E23=2,E23=21),ROUND(H23*0%,2),0)+J24</f>
        <v>0</v>
      </c>
      <c r="S24" s="289" t="n">
        <f aca="false">IF(OR(E23=2,E23=21),ROUND(H23*0%,2),0)+K24</f>
        <v>0</v>
      </c>
      <c r="T24" s="289" t="n">
        <f aca="false">IF(E23=4,ROUND(H23*0%,2),0)</f>
        <v>0</v>
      </c>
      <c r="U24" s="289" t="n">
        <f aca="false">ROUND($AC$12*(M24-SUM(N23:U23)-SUM(N24:T24)-V24),2)</f>
        <v>0</v>
      </c>
      <c r="V24" s="289" t="n">
        <f aca="false">L24+V23</f>
        <v>0</v>
      </c>
      <c r="W24" s="289" t="n">
        <f aca="false">M24-W23</f>
        <v>0</v>
      </c>
      <c r="X24" s="398"/>
      <c r="Y24" s="335"/>
      <c r="Z24" s="295"/>
      <c r="AA24" s="383"/>
      <c r="AB24" s="35" t="s">
        <v>217</v>
      </c>
      <c r="AC24" s="282" t="n">
        <v>0</v>
      </c>
      <c r="AD24" s="283"/>
      <c r="AF24" s="127" t="n">
        <f aca="false">IF(OR(E23=1,E23=4),ROUND(4.3%*H23,2),0)</f>
        <v>0</v>
      </c>
      <c r="AG24" s="127" t="n">
        <f aca="false">IF(OR(E23=1,E23=4),ROUND(0.25%*H23,2),0)</f>
        <v>0</v>
      </c>
      <c r="AH24" s="127" t="n">
        <f aca="false">IF(OR(E23=1,E23=4),ROUND(2.15%*H23,2),0)</f>
        <v>0</v>
      </c>
      <c r="AI24" s="127" t="n">
        <f aca="false">IF(OR(E23=1,E23=4),ROUND(0.4%*H23,2),0)</f>
        <v>0</v>
      </c>
      <c r="AJ24" s="127" t="n">
        <f aca="false">SUM(AF24:AI24)</f>
        <v>0</v>
      </c>
      <c r="AK24" s="127" t="n">
        <f aca="false">AF24+AG24</f>
        <v>0</v>
      </c>
    </row>
    <row r="25" customFormat="false" ht="20.1" hidden="false" customHeight="true" outlineLevel="0" collapsed="false">
      <c r="A25" s="190" t="n">
        <v>5</v>
      </c>
      <c r="B25" s="379" t="str">
        <f aca="false">'ΓΕΝ ΣΤΟΙΧ ΥΠΕΡ-ΣΥΜΠΛ.ΩΡ-ΕΚΠ.ΑΔ.'!A39&amp;" "&amp;'ΓΕΝ ΣΤΟΙΧ ΥΠΕΡ-ΣΥΜΠΛ.ΩΡ-ΕΚΠ.ΑΔ.'!B39</f>
        <v> </v>
      </c>
      <c r="C25" s="380" t="str">
        <f aca="false">IF('ΓΕΝ ΣΤΟΙΧ ΥΠΕΡ-ΣΥΜΠΛ.ΩΡ-ΕΚΠ.ΑΔ.'!C39&lt;&gt;"",'ΓΕΝ ΣΤΟΙΧ ΥΠΕΡ-ΣΥΜΠΛ.ΩΡ-ΕΚΠ.ΑΔ.'!C39,"")</f>
        <v/>
      </c>
      <c r="D25" s="381" t="str">
        <f aca="false">IF('ΓΕΝ ΣΤΟΙΧ ΥΠΕΡ-ΣΥΜΠΛ.ΩΡ-ΕΚΠ.ΑΔ.'!E39&lt;&gt;"",'ΓΕΝ ΣΤΟΙΧ ΥΠΕΡ-ΣΥΜΠΛ.ΩΡ-ΕΚΠ.ΑΔ.'!E39,"")</f>
        <v/>
      </c>
      <c r="E25" s="271" t="n">
        <v>1</v>
      </c>
      <c r="F25" s="272"/>
      <c r="G25" s="382"/>
      <c r="H25" s="197" t="n">
        <f aca="false">ROUND(G25*F25/30*G26,2)</f>
        <v>0</v>
      </c>
      <c r="I25" s="273" t="n">
        <f aca="false">IF(E25=4,ROUND(H25*0%,2),0)</f>
        <v>0</v>
      </c>
      <c r="J25" s="273" t="n">
        <f aca="false">IF(OR(E25=1,E25=3),ROUND(H25*0%,2),0)</f>
        <v>0</v>
      </c>
      <c r="K25" s="274" t="n">
        <f aca="false">IF(OR(E25=2,E25=21),ROUND(H25*4.55%,2),0)</f>
        <v>0</v>
      </c>
      <c r="L25" s="274" t="n">
        <f aca="false">IF(E25=3,(ROUND(H25*4.55%,2)),0)</f>
        <v>0</v>
      </c>
      <c r="M25" s="275" t="n">
        <f aca="false">IF(E25=3,(ROUND(H25*0%,2)),0)</f>
        <v>0</v>
      </c>
      <c r="N25" s="276" t="n">
        <f aca="false">IF(E25&lt;&gt;5,ROUND(2%*H25,2),ROUND(AD25*H25,2))</f>
        <v>0</v>
      </c>
      <c r="O25" s="276" t="n">
        <f aca="false">IF(OR(E25=1,E25=4),ROUND(H25*1%,2),0)</f>
        <v>0</v>
      </c>
      <c r="P25" s="276" t="n">
        <f aca="false">IF(E25&lt;&gt;5,ROUND(H25*2%,2),0)</f>
        <v>0</v>
      </c>
      <c r="Q25" s="274" t="n">
        <f aca="false">AJ26</f>
        <v>0</v>
      </c>
      <c r="R25" s="277" t="n">
        <f aca="false">IF(OR(E25=2,E25=21),ROUND(H25*2.55%,2)+K25,0)</f>
        <v>0</v>
      </c>
      <c r="S25" s="274" t="n">
        <f aca="false">IF(E25=3,ROUND(H25*2.55%,2)+L25,0)</f>
        <v>0</v>
      </c>
      <c r="T25" s="277" t="n">
        <f aca="false">IF(E25=3,ROUND(H25*0%,2)+M25,0)</f>
        <v>0</v>
      </c>
      <c r="U25" s="277" t="n">
        <f aca="false">IF(E25=3,ROUND(H25*0%,2),0)</f>
        <v>0</v>
      </c>
      <c r="V25" s="277" t="n">
        <f aca="false">IF(E25=5,ROUND(H25*AC26,2),0)</f>
        <v>0</v>
      </c>
      <c r="W25" s="274" t="n">
        <f aca="false">SUM(N25:U25)+SUM(N26:V26)</f>
        <v>0</v>
      </c>
      <c r="X25" s="396"/>
      <c r="Y25" s="331" t="n">
        <f aca="false">A25</f>
        <v>5</v>
      </c>
      <c r="Z25" s="280"/>
      <c r="AA25" s="383"/>
      <c r="AB25" s="35" t="s">
        <v>216</v>
      </c>
      <c r="AC25" s="282" t="n">
        <v>0</v>
      </c>
      <c r="AD25" s="283" t="n">
        <v>0</v>
      </c>
    </row>
    <row r="26" customFormat="false" ht="20.1" hidden="false" customHeight="true" outlineLevel="0" collapsed="false">
      <c r="A26" s="190"/>
      <c r="B26" s="379"/>
      <c r="C26" s="380"/>
      <c r="D26" s="342"/>
      <c r="E26" s="271"/>
      <c r="F26" s="219"/>
      <c r="G26" s="406"/>
      <c r="H26" s="204"/>
      <c r="I26" s="286" t="n">
        <f aca="false">AK26</f>
        <v>0</v>
      </c>
      <c r="J26" s="288" t="n">
        <f aca="false">IF(OR(E25=2,E25=21),ROUND(H25*0%,2),0)</f>
        <v>0</v>
      </c>
      <c r="K26" s="289" t="n">
        <f aca="false">IF(OR(E25=2,E25=21),ROUND(H25*0%,2),0)</f>
        <v>0</v>
      </c>
      <c r="L26" s="289" t="n">
        <f aca="false">IF(E25=5,ROUND(H25*AC25,2),0)</f>
        <v>0</v>
      </c>
      <c r="M26" s="290" t="n">
        <f aca="false">H25+SUM(I25:L25)+SUM(I26:L26)+M25</f>
        <v>0</v>
      </c>
      <c r="N26" s="291" t="n">
        <f aca="false">IF(OR(E25=1,E25=3),ROUND(H25*0%,2)+J25,0)</f>
        <v>0</v>
      </c>
      <c r="O26" s="291" t="n">
        <f aca="false">IF(AND(E25&lt;&gt;1,E25&lt;&gt;4),ROUND(H25*1%,2),0)</f>
        <v>0</v>
      </c>
      <c r="P26" s="291"/>
      <c r="Q26" s="289" t="n">
        <v>0</v>
      </c>
      <c r="R26" s="289" t="n">
        <f aca="false">IF(OR(E25=2,E25=21),ROUND(H25*0%,2),0)+J26</f>
        <v>0</v>
      </c>
      <c r="S26" s="289" t="n">
        <f aca="false">IF(OR(E25=2,E25=21),ROUND(H25*0%,2),0)+K26</f>
        <v>0</v>
      </c>
      <c r="T26" s="289" t="n">
        <f aca="false">IF(E25=4,ROUND(H25*0%,2),0)</f>
        <v>0</v>
      </c>
      <c r="U26" s="289" t="n">
        <f aca="false">ROUND($AC$12*(M26-SUM(N25:U25)-SUM(N26:T26)-V26),2)</f>
        <v>0</v>
      </c>
      <c r="V26" s="289" t="n">
        <f aca="false">L26+V25</f>
        <v>0</v>
      </c>
      <c r="W26" s="289" t="n">
        <f aca="false">M26-W25</f>
        <v>0</v>
      </c>
      <c r="X26" s="398"/>
      <c r="Y26" s="335"/>
      <c r="Z26" s="295"/>
      <c r="AA26" s="383"/>
      <c r="AB26" s="35" t="s">
        <v>217</v>
      </c>
      <c r="AC26" s="282" t="n">
        <v>0</v>
      </c>
      <c r="AD26" s="283"/>
      <c r="AF26" s="127" t="n">
        <f aca="false">IF(OR(E25=1,E25=4),ROUND(4.3%*H25,2),0)</f>
        <v>0</v>
      </c>
      <c r="AG26" s="127" t="n">
        <f aca="false">IF(OR(E25=1,E25=4),ROUND(0.25%*H25,2),0)</f>
        <v>0</v>
      </c>
      <c r="AH26" s="127" t="n">
        <f aca="false">IF(OR(E25=1,E25=4),ROUND(2.15%*H25,2),0)</f>
        <v>0</v>
      </c>
      <c r="AI26" s="127" t="n">
        <f aca="false">IF(OR(E25=1,E25=4),ROUND(0.4%*H25,2),0)</f>
        <v>0</v>
      </c>
      <c r="AJ26" s="127" t="n">
        <f aca="false">SUM(AF26:AI26)</f>
        <v>0</v>
      </c>
      <c r="AK26" s="127" t="n">
        <f aca="false">AF26+AG26</f>
        <v>0</v>
      </c>
    </row>
    <row r="27" customFormat="false" ht="20.1" hidden="false" customHeight="true" outlineLevel="0" collapsed="false">
      <c r="A27" s="190" t="n">
        <v>6</v>
      </c>
      <c r="B27" s="379" t="str">
        <f aca="false">'ΓΕΝ ΣΤΟΙΧ ΥΠΕΡ-ΣΥΜΠΛ.ΩΡ-ΕΚΠ.ΑΔ.'!A40&amp;" "&amp;'ΓΕΝ ΣΤΟΙΧ ΥΠΕΡ-ΣΥΜΠΛ.ΩΡ-ΕΚΠ.ΑΔ.'!B40</f>
        <v> </v>
      </c>
      <c r="C27" s="380" t="str">
        <f aca="false">IF('ΓΕΝ ΣΤΟΙΧ ΥΠΕΡ-ΣΥΜΠΛ.ΩΡ-ΕΚΠ.ΑΔ.'!C40&lt;&gt;"",'ΓΕΝ ΣΤΟΙΧ ΥΠΕΡ-ΣΥΜΠΛ.ΩΡ-ΕΚΠ.ΑΔ.'!C40,"")</f>
        <v/>
      </c>
      <c r="D27" s="381" t="str">
        <f aca="false">IF('ΓΕΝ ΣΤΟΙΧ ΥΠΕΡ-ΣΥΜΠΛ.ΩΡ-ΕΚΠ.ΑΔ.'!E40&lt;&gt;"",'ΓΕΝ ΣΤΟΙΧ ΥΠΕΡ-ΣΥΜΠΛ.ΩΡ-ΕΚΠ.ΑΔ.'!E40,"")</f>
        <v/>
      </c>
      <c r="E27" s="271" t="n">
        <v>1</v>
      </c>
      <c r="F27" s="272"/>
      <c r="G27" s="382"/>
      <c r="H27" s="197" t="n">
        <f aca="false">ROUND(G27*F27/30*G28,2)</f>
        <v>0</v>
      </c>
      <c r="I27" s="273" t="n">
        <f aca="false">IF(E27=4,ROUND(H27*0%,2),0)</f>
        <v>0</v>
      </c>
      <c r="J27" s="273" t="n">
        <f aca="false">IF(OR(E27=1,E27=3),ROUND(H27*0%,2),0)</f>
        <v>0</v>
      </c>
      <c r="K27" s="274" t="n">
        <f aca="false">IF(OR(E27=2,E27=21),ROUND(H27*4.55%,2),0)</f>
        <v>0</v>
      </c>
      <c r="L27" s="274" t="n">
        <f aca="false">IF(E27=3,(ROUND(H27*4.55%,2)),0)</f>
        <v>0</v>
      </c>
      <c r="M27" s="275" t="n">
        <f aca="false">IF(E27=3,(ROUND(H27*0%,2)),0)</f>
        <v>0</v>
      </c>
      <c r="N27" s="276" t="n">
        <f aca="false">IF(E27&lt;&gt;5,ROUND(2%*H27,2),ROUND(AD27*H27,2))</f>
        <v>0</v>
      </c>
      <c r="O27" s="276" t="n">
        <f aca="false">IF(OR(E27=1,E27=4),ROUND(H27*1%,2),0)</f>
        <v>0</v>
      </c>
      <c r="P27" s="276" t="n">
        <f aca="false">IF(E27&lt;&gt;5,ROUND(H27*2%,2),0)</f>
        <v>0</v>
      </c>
      <c r="Q27" s="274" t="n">
        <f aca="false">AJ28</f>
        <v>0</v>
      </c>
      <c r="R27" s="277" t="n">
        <f aca="false">IF(OR(E27=2,E27=21),ROUND(H27*2.55%,2)+K27,0)</f>
        <v>0</v>
      </c>
      <c r="S27" s="274" t="n">
        <f aca="false">IF(E27=3,ROUND(H27*2.55%,2)+L27,0)</f>
        <v>0</v>
      </c>
      <c r="T27" s="277" t="n">
        <f aca="false">IF(E27=3,ROUND(H27*0%,2)+M27,0)</f>
        <v>0</v>
      </c>
      <c r="U27" s="277" t="n">
        <f aca="false">IF(E27=3,ROUND(H27*0%,2),0)</f>
        <v>0</v>
      </c>
      <c r="V27" s="277" t="n">
        <f aca="false">IF(E27=5,ROUND(H27*AC28,2),0)</f>
        <v>0</v>
      </c>
      <c r="W27" s="274" t="n">
        <f aca="false">SUM(N27:U27)+SUM(N28:V28)</f>
        <v>0</v>
      </c>
      <c r="X27" s="396"/>
      <c r="Y27" s="331" t="n">
        <f aca="false">A27</f>
        <v>6</v>
      </c>
      <c r="Z27" s="280"/>
      <c r="AA27" s="383"/>
      <c r="AB27" s="35" t="s">
        <v>216</v>
      </c>
      <c r="AC27" s="282" t="n">
        <v>0</v>
      </c>
      <c r="AD27" s="283" t="n">
        <v>0</v>
      </c>
    </row>
    <row r="28" customFormat="false" ht="20.1" hidden="false" customHeight="true" outlineLevel="0" collapsed="false">
      <c r="A28" s="190"/>
      <c r="B28" s="379"/>
      <c r="C28" s="380"/>
      <c r="D28" s="342"/>
      <c r="E28" s="271"/>
      <c r="F28" s="219"/>
      <c r="G28" s="406"/>
      <c r="H28" s="204"/>
      <c r="I28" s="286" t="n">
        <f aca="false">AK28</f>
        <v>0</v>
      </c>
      <c r="J28" s="288" t="n">
        <f aca="false">IF(OR(E27=2,E27=21),ROUND(H27*0%,2),0)</f>
        <v>0</v>
      </c>
      <c r="K28" s="289" t="n">
        <f aca="false">IF(OR(E27=2,E27=21),ROUND(H27*0%,2),0)</f>
        <v>0</v>
      </c>
      <c r="L28" s="289" t="n">
        <f aca="false">IF(E27=5,ROUND(H27*AC27,2),0)</f>
        <v>0</v>
      </c>
      <c r="M28" s="290" t="n">
        <f aca="false">H27+SUM(I27:L27)+SUM(I28:L28)+M27</f>
        <v>0</v>
      </c>
      <c r="N28" s="291" t="n">
        <f aca="false">IF(OR(E27=1,E27=3),ROUND(H27*0%,2)+J27,0)</f>
        <v>0</v>
      </c>
      <c r="O28" s="291" t="n">
        <f aca="false">IF(AND(E27&lt;&gt;1,E27&lt;&gt;4),ROUND(H27*1%,2),0)</f>
        <v>0</v>
      </c>
      <c r="P28" s="291"/>
      <c r="Q28" s="289" t="n">
        <v>0</v>
      </c>
      <c r="R28" s="289" t="n">
        <f aca="false">IF(OR(E27=2,E27=21),ROUND(H27*0%,2),0)+J28</f>
        <v>0</v>
      </c>
      <c r="S28" s="289" t="n">
        <f aca="false">IF(OR(E27=2,E27=21),ROUND(H27*0%,2),0)+K28</f>
        <v>0</v>
      </c>
      <c r="T28" s="289" t="n">
        <f aca="false">IF(E27=4,ROUND(H27*0%,2),0)</f>
        <v>0</v>
      </c>
      <c r="U28" s="289" t="n">
        <f aca="false">ROUND($AC$12*(M28-SUM(N27:U27)-SUM(N28:T28)-V28),2)</f>
        <v>0</v>
      </c>
      <c r="V28" s="289" t="n">
        <f aca="false">L28+V27</f>
        <v>0</v>
      </c>
      <c r="W28" s="289" t="n">
        <f aca="false">M28-W27</f>
        <v>0</v>
      </c>
      <c r="X28" s="398"/>
      <c r="Y28" s="335"/>
      <c r="Z28" s="295"/>
      <c r="AA28" s="383"/>
      <c r="AB28" s="35" t="s">
        <v>217</v>
      </c>
      <c r="AC28" s="282" t="n">
        <v>0</v>
      </c>
      <c r="AD28" s="283"/>
      <c r="AF28" s="127" t="n">
        <f aca="false">IF(OR(E27=1,E27=4),ROUND(4.3%*H27,2),0)</f>
        <v>0</v>
      </c>
      <c r="AG28" s="127" t="n">
        <f aca="false">IF(OR(E27=1,E27=4),ROUND(0.25%*H27,2),0)</f>
        <v>0</v>
      </c>
      <c r="AH28" s="127" t="n">
        <f aca="false">IF(OR(E27=1,E27=4),ROUND(2.15%*H27,2),0)</f>
        <v>0</v>
      </c>
      <c r="AI28" s="127" t="n">
        <f aca="false">IF(OR(E27=1,E27=4),ROUND(0.4%*H27,2),0)</f>
        <v>0</v>
      </c>
      <c r="AJ28" s="127" t="n">
        <f aca="false">SUM(AF28:AI28)</f>
        <v>0</v>
      </c>
      <c r="AK28" s="127" t="n">
        <f aca="false">AF28+AG28</f>
        <v>0</v>
      </c>
    </row>
    <row r="29" customFormat="false" ht="20.1" hidden="false" customHeight="true" outlineLevel="0" collapsed="false">
      <c r="A29" s="190" t="n">
        <v>7</v>
      </c>
      <c r="B29" s="379" t="str">
        <f aca="false">'ΓΕΝ ΣΤΟΙΧ ΥΠΕΡ-ΣΥΜΠΛ.ΩΡ-ΕΚΠ.ΑΔ.'!A41&amp;" "&amp;'ΓΕΝ ΣΤΟΙΧ ΥΠΕΡ-ΣΥΜΠΛ.ΩΡ-ΕΚΠ.ΑΔ.'!B41</f>
        <v> </v>
      </c>
      <c r="C29" s="380" t="str">
        <f aca="false">IF('ΓΕΝ ΣΤΟΙΧ ΥΠΕΡ-ΣΥΜΠΛ.ΩΡ-ΕΚΠ.ΑΔ.'!C41&lt;&gt;"",'ΓΕΝ ΣΤΟΙΧ ΥΠΕΡ-ΣΥΜΠΛ.ΩΡ-ΕΚΠ.ΑΔ.'!C41,"")</f>
        <v/>
      </c>
      <c r="D29" s="381" t="str">
        <f aca="false">IF('ΓΕΝ ΣΤΟΙΧ ΥΠΕΡ-ΣΥΜΠΛ.ΩΡ-ΕΚΠ.ΑΔ.'!E41&lt;&gt;"",'ΓΕΝ ΣΤΟΙΧ ΥΠΕΡ-ΣΥΜΠΛ.ΩΡ-ΕΚΠ.ΑΔ.'!E41,"")</f>
        <v/>
      </c>
      <c r="E29" s="271" t="n">
        <v>1</v>
      </c>
      <c r="F29" s="272"/>
      <c r="G29" s="382"/>
      <c r="H29" s="197" t="n">
        <f aca="false">ROUND(G29*F29/30*G30,2)</f>
        <v>0</v>
      </c>
      <c r="I29" s="273" t="n">
        <f aca="false">IF(E29=4,ROUND(H29*0%,2),0)</f>
        <v>0</v>
      </c>
      <c r="J29" s="273" t="n">
        <f aca="false">IF(OR(E29=1,E29=3),ROUND(H29*0%,2),0)</f>
        <v>0</v>
      </c>
      <c r="K29" s="274" t="n">
        <f aca="false">IF(OR(E29=2,E29=21),ROUND(H29*4.55%,2),0)</f>
        <v>0</v>
      </c>
      <c r="L29" s="274" t="n">
        <f aca="false">IF(E29=3,(ROUND(H29*4.55%,2)),0)</f>
        <v>0</v>
      </c>
      <c r="M29" s="275" t="n">
        <f aca="false">IF(E29=3,(ROUND(H29*0%,2)),0)</f>
        <v>0</v>
      </c>
      <c r="N29" s="276" t="n">
        <f aca="false">IF(E29&lt;&gt;5,ROUND(2%*H29,2),ROUND(AD29*H29,2))</f>
        <v>0</v>
      </c>
      <c r="O29" s="276" t="n">
        <f aca="false">IF(OR(E29=1,E29=4),ROUND(H29*1%,2),0)</f>
        <v>0</v>
      </c>
      <c r="P29" s="276" t="n">
        <f aca="false">IF(E29&lt;&gt;5,ROUND(H29*2%,2),0)</f>
        <v>0</v>
      </c>
      <c r="Q29" s="274" t="n">
        <f aca="false">AJ30</f>
        <v>0</v>
      </c>
      <c r="R29" s="277" t="n">
        <f aca="false">IF(OR(E29=2,E29=21),ROUND(H29*2.55%,2)+K29,0)</f>
        <v>0</v>
      </c>
      <c r="S29" s="274" t="n">
        <f aca="false">IF(E29=3,ROUND(H29*2.55%,2)+L29,0)</f>
        <v>0</v>
      </c>
      <c r="T29" s="277" t="n">
        <f aca="false">IF(E29=3,ROUND(H29*0%,2)+M29,0)</f>
        <v>0</v>
      </c>
      <c r="U29" s="277" t="n">
        <f aca="false">IF(E29=3,ROUND(H29*0%,2),0)</f>
        <v>0</v>
      </c>
      <c r="V29" s="277" t="n">
        <f aca="false">IF(E29=5,ROUND(H29*AC30,2),0)</f>
        <v>0</v>
      </c>
      <c r="W29" s="274" t="n">
        <f aca="false">SUM(N29:U29)+SUM(N30:V30)</f>
        <v>0</v>
      </c>
      <c r="X29" s="396"/>
      <c r="Y29" s="331" t="n">
        <f aca="false">A29</f>
        <v>7</v>
      </c>
      <c r="Z29" s="280"/>
      <c r="AA29" s="383"/>
      <c r="AB29" s="35" t="s">
        <v>216</v>
      </c>
      <c r="AC29" s="282" t="n">
        <v>0</v>
      </c>
      <c r="AD29" s="283" t="n">
        <v>0</v>
      </c>
    </row>
    <row r="30" customFormat="false" ht="20.1" hidden="false" customHeight="true" outlineLevel="0" collapsed="false">
      <c r="A30" s="190"/>
      <c r="B30" s="379"/>
      <c r="C30" s="380"/>
      <c r="D30" s="342"/>
      <c r="E30" s="271"/>
      <c r="F30" s="219"/>
      <c r="G30" s="406"/>
      <c r="H30" s="204"/>
      <c r="I30" s="286" t="n">
        <f aca="false">AK30</f>
        <v>0</v>
      </c>
      <c r="J30" s="288" t="n">
        <f aca="false">IF(OR(E29=2,E29=21),ROUND(H29*0%,2),0)</f>
        <v>0</v>
      </c>
      <c r="K30" s="289" t="n">
        <f aca="false">IF(OR(E29=2,E29=21),ROUND(H29*0%,2),0)</f>
        <v>0</v>
      </c>
      <c r="L30" s="289" t="n">
        <f aca="false">IF(E29=5,ROUND(H29*AC29,2),0)</f>
        <v>0</v>
      </c>
      <c r="M30" s="290" t="n">
        <f aca="false">H29+SUM(I29:L29)+SUM(I30:L30)+M29</f>
        <v>0</v>
      </c>
      <c r="N30" s="291" t="n">
        <f aca="false">IF(OR(E29=1,E29=3),ROUND(H29*0%,2)+J29,0)</f>
        <v>0</v>
      </c>
      <c r="O30" s="291" t="n">
        <f aca="false">IF(AND(E29&lt;&gt;1,E29&lt;&gt;4),ROUND(H29*1%,2),0)</f>
        <v>0</v>
      </c>
      <c r="P30" s="291"/>
      <c r="Q30" s="289" t="n">
        <v>0</v>
      </c>
      <c r="R30" s="289" t="n">
        <f aca="false">IF(OR(E29=2,E29=21),ROUND(H29*0%,2),0)+J30</f>
        <v>0</v>
      </c>
      <c r="S30" s="289" t="n">
        <f aca="false">IF(OR(E29=2,E29=21),ROUND(H29*0%,2),0)+K30</f>
        <v>0</v>
      </c>
      <c r="T30" s="289" t="n">
        <f aca="false">IF(E29=4,ROUND(H29*0%,2),0)</f>
        <v>0</v>
      </c>
      <c r="U30" s="289" t="n">
        <f aca="false">ROUND($AC$12*(M30-SUM(N29:U29)-SUM(N30:T30)-V30),2)</f>
        <v>0</v>
      </c>
      <c r="V30" s="289" t="n">
        <f aca="false">L30+V29</f>
        <v>0</v>
      </c>
      <c r="W30" s="289" t="n">
        <f aca="false">M30-W29</f>
        <v>0</v>
      </c>
      <c r="X30" s="398"/>
      <c r="Y30" s="335"/>
      <c r="Z30" s="295"/>
      <c r="AA30" s="383"/>
      <c r="AB30" s="35" t="s">
        <v>217</v>
      </c>
      <c r="AC30" s="282" t="n">
        <v>0</v>
      </c>
      <c r="AD30" s="283"/>
      <c r="AF30" s="127" t="n">
        <f aca="false">IF(OR(E29=1,E29=4),ROUND(4.3%*H29,2),0)</f>
        <v>0</v>
      </c>
      <c r="AG30" s="127" t="n">
        <f aca="false">IF(OR(E29=1,E29=4),ROUND(0.25%*H29,2),0)</f>
        <v>0</v>
      </c>
      <c r="AH30" s="127" t="n">
        <f aca="false">IF(OR(E29=1,E29=4),ROUND(2.15%*H29,2),0)</f>
        <v>0</v>
      </c>
      <c r="AI30" s="127" t="n">
        <f aca="false">IF(OR(E29=1,E29=4),ROUND(0.4%*H29,2),0)</f>
        <v>0</v>
      </c>
      <c r="AJ30" s="127" t="n">
        <f aca="false">SUM(AF30:AI30)</f>
        <v>0</v>
      </c>
      <c r="AK30" s="127" t="n">
        <f aca="false">AF30+AG30</f>
        <v>0</v>
      </c>
    </row>
    <row r="31" customFormat="false" ht="20.1" hidden="false" customHeight="true" outlineLevel="0" collapsed="false">
      <c r="A31" s="190" t="n">
        <v>8</v>
      </c>
      <c r="B31" s="379" t="str">
        <f aca="false">'ΓΕΝ ΣΤΟΙΧ ΥΠΕΡ-ΣΥΜΠΛ.ΩΡ-ΕΚΠ.ΑΔ.'!A42&amp;" "&amp;'ΓΕΝ ΣΤΟΙΧ ΥΠΕΡ-ΣΥΜΠΛ.ΩΡ-ΕΚΠ.ΑΔ.'!B42</f>
        <v> </v>
      </c>
      <c r="C31" s="380" t="str">
        <f aca="false">IF('ΓΕΝ ΣΤΟΙΧ ΥΠΕΡ-ΣΥΜΠΛ.ΩΡ-ΕΚΠ.ΑΔ.'!C42&lt;&gt;"",'ΓΕΝ ΣΤΟΙΧ ΥΠΕΡ-ΣΥΜΠΛ.ΩΡ-ΕΚΠ.ΑΔ.'!C42,"")</f>
        <v/>
      </c>
      <c r="D31" s="381" t="str">
        <f aca="false">IF('ΓΕΝ ΣΤΟΙΧ ΥΠΕΡ-ΣΥΜΠΛ.ΩΡ-ΕΚΠ.ΑΔ.'!E42&lt;&gt;"",'ΓΕΝ ΣΤΟΙΧ ΥΠΕΡ-ΣΥΜΠΛ.ΩΡ-ΕΚΠ.ΑΔ.'!E42,"")</f>
        <v/>
      </c>
      <c r="E31" s="271" t="n">
        <v>1</v>
      </c>
      <c r="F31" s="272"/>
      <c r="G31" s="382"/>
      <c r="H31" s="197" t="n">
        <f aca="false">ROUND(G31*F31/30*G32,2)</f>
        <v>0</v>
      </c>
      <c r="I31" s="273" t="n">
        <f aca="false">IF(E31=4,ROUND(H31*0%,2),0)</f>
        <v>0</v>
      </c>
      <c r="J31" s="273" t="n">
        <f aca="false">IF(OR(E31=1,E31=3),ROUND(H31*0%,2),0)</f>
        <v>0</v>
      </c>
      <c r="K31" s="274" t="n">
        <f aca="false">IF(OR(E31=2,E31=21),ROUND(H31*4.55%,2),0)</f>
        <v>0</v>
      </c>
      <c r="L31" s="274" t="n">
        <f aca="false">IF(E31=3,(ROUND(H31*4.55%,2)),0)</f>
        <v>0</v>
      </c>
      <c r="M31" s="275" t="n">
        <f aca="false">IF(E31=3,(ROUND(H31*0%,2)),0)</f>
        <v>0</v>
      </c>
      <c r="N31" s="276" t="n">
        <f aca="false">IF(E31&lt;&gt;5,ROUND(2%*H31,2),ROUND(AD31*H31,2))</f>
        <v>0</v>
      </c>
      <c r="O31" s="276" t="n">
        <f aca="false">IF(OR(E31=1,E31=4),ROUND(H31*1%,2),0)</f>
        <v>0</v>
      </c>
      <c r="P31" s="276" t="n">
        <f aca="false">IF(E31&lt;&gt;5,ROUND(H31*2%,2),0)</f>
        <v>0</v>
      </c>
      <c r="Q31" s="274" t="n">
        <f aca="false">AJ32</f>
        <v>0</v>
      </c>
      <c r="R31" s="277" t="n">
        <f aca="false">IF(OR(E31=2,E31=21),ROUND(H31*2.55%,2)+K31,0)</f>
        <v>0</v>
      </c>
      <c r="S31" s="274" t="n">
        <f aca="false">IF(E31=3,ROUND(H31*2.55%,2)+L31,0)</f>
        <v>0</v>
      </c>
      <c r="T31" s="277" t="n">
        <f aca="false">IF(E31=3,ROUND(H31*0%,2)+M31,0)</f>
        <v>0</v>
      </c>
      <c r="U31" s="277" t="n">
        <f aca="false">IF(E31=3,ROUND(H31*0%,2),0)</f>
        <v>0</v>
      </c>
      <c r="V31" s="277" t="n">
        <f aca="false">IF(E31=5,ROUND(H31*AC32,2),0)</f>
        <v>0</v>
      </c>
      <c r="W31" s="274" t="n">
        <f aca="false">SUM(N31:U31)+SUM(N32:V32)</f>
        <v>0</v>
      </c>
      <c r="X31" s="396"/>
      <c r="Y31" s="331" t="n">
        <f aca="false">A31</f>
        <v>8</v>
      </c>
      <c r="Z31" s="280"/>
      <c r="AA31" s="383"/>
      <c r="AB31" s="35" t="s">
        <v>216</v>
      </c>
      <c r="AC31" s="282" t="n">
        <v>0</v>
      </c>
      <c r="AD31" s="283" t="n">
        <v>0</v>
      </c>
    </row>
    <row r="32" customFormat="false" ht="20.1" hidden="false" customHeight="true" outlineLevel="0" collapsed="false">
      <c r="A32" s="190"/>
      <c r="B32" s="379"/>
      <c r="C32" s="380"/>
      <c r="D32" s="342"/>
      <c r="E32" s="271"/>
      <c r="F32" s="219"/>
      <c r="G32" s="406"/>
      <c r="H32" s="204"/>
      <c r="I32" s="286" t="n">
        <f aca="false">AK32</f>
        <v>0</v>
      </c>
      <c r="J32" s="288" t="n">
        <f aca="false">IF(OR(E31=2,E31=21),ROUND(H31*0%,2),0)</f>
        <v>0</v>
      </c>
      <c r="K32" s="289" t="n">
        <f aca="false">IF(OR(E31=2,E31=21),ROUND(H31*0%,2),0)</f>
        <v>0</v>
      </c>
      <c r="L32" s="289" t="n">
        <f aca="false">IF(E31=5,ROUND(H31*AC31,2),0)</f>
        <v>0</v>
      </c>
      <c r="M32" s="290" t="n">
        <f aca="false">H31+SUM(I31:L31)+SUM(I32:L32)+M31</f>
        <v>0</v>
      </c>
      <c r="N32" s="291" t="n">
        <f aca="false">IF(OR(E31=1,E31=3),ROUND(H31*0%,2)+J31,0)</f>
        <v>0</v>
      </c>
      <c r="O32" s="291" t="n">
        <f aca="false">IF(AND(E31&lt;&gt;1,E31&lt;&gt;4),ROUND(H31*1%,2),0)</f>
        <v>0</v>
      </c>
      <c r="P32" s="291"/>
      <c r="Q32" s="289" t="n">
        <v>0</v>
      </c>
      <c r="R32" s="289" t="n">
        <f aca="false">IF(OR(E31=2,E31=21),ROUND(H31*0%,2),0)+J32</f>
        <v>0</v>
      </c>
      <c r="S32" s="289" t="n">
        <f aca="false">IF(OR(E31=2,E31=21),ROUND(H31*0%,2),0)+K32</f>
        <v>0</v>
      </c>
      <c r="T32" s="289" t="n">
        <f aca="false">IF(E31=4,ROUND(H31*0%,2),0)</f>
        <v>0</v>
      </c>
      <c r="U32" s="289" t="n">
        <f aca="false">ROUND($AC$12*(M32-SUM(N31:U31)-SUM(N32:T32)-V32),2)</f>
        <v>0</v>
      </c>
      <c r="V32" s="289" t="n">
        <f aca="false">L32+V31</f>
        <v>0</v>
      </c>
      <c r="W32" s="289" t="n">
        <f aca="false">M32-W31</f>
        <v>0</v>
      </c>
      <c r="X32" s="398"/>
      <c r="Y32" s="335"/>
      <c r="Z32" s="295"/>
      <c r="AA32" s="383"/>
      <c r="AB32" s="35" t="s">
        <v>217</v>
      </c>
      <c r="AC32" s="282" t="n">
        <v>0</v>
      </c>
      <c r="AD32" s="283"/>
      <c r="AF32" s="127" t="n">
        <f aca="false">IF(OR(E31=1,E31=4),ROUND(4.3%*H31,2),0)</f>
        <v>0</v>
      </c>
      <c r="AG32" s="127" t="n">
        <f aca="false">IF(OR(E31=1,E31=4),ROUND(0.25%*H31,2),0)</f>
        <v>0</v>
      </c>
      <c r="AH32" s="127" t="n">
        <f aca="false">IF(OR(E31=1,E31=4),ROUND(2.15%*H31,2),0)</f>
        <v>0</v>
      </c>
      <c r="AI32" s="127" t="n">
        <f aca="false">IF(OR(E31=1,E31=4),ROUND(0.4%*H31,2),0)</f>
        <v>0</v>
      </c>
      <c r="AJ32" s="127" t="n">
        <f aca="false">SUM(AF32:AI32)</f>
        <v>0</v>
      </c>
      <c r="AK32" s="127" t="n">
        <f aca="false">AF32+AG32</f>
        <v>0</v>
      </c>
    </row>
    <row r="33" customFormat="false" ht="20.1" hidden="false" customHeight="true" outlineLevel="0" collapsed="false">
      <c r="A33" s="190" t="n">
        <v>9</v>
      </c>
      <c r="B33" s="379" t="str">
        <f aca="false">'ΓΕΝ ΣΤΟΙΧ ΥΠΕΡ-ΣΥΜΠΛ.ΩΡ-ΕΚΠ.ΑΔ.'!A43&amp;" "&amp;'ΓΕΝ ΣΤΟΙΧ ΥΠΕΡ-ΣΥΜΠΛ.ΩΡ-ΕΚΠ.ΑΔ.'!B43</f>
        <v> </v>
      </c>
      <c r="C33" s="380" t="str">
        <f aca="false">IF('ΓΕΝ ΣΤΟΙΧ ΥΠΕΡ-ΣΥΜΠΛ.ΩΡ-ΕΚΠ.ΑΔ.'!C43&lt;&gt;"",'ΓΕΝ ΣΤΟΙΧ ΥΠΕΡ-ΣΥΜΠΛ.ΩΡ-ΕΚΠ.ΑΔ.'!C43,"")</f>
        <v/>
      </c>
      <c r="D33" s="381" t="str">
        <f aca="false">IF('ΓΕΝ ΣΤΟΙΧ ΥΠΕΡ-ΣΥΜΠΛ.ΩΡ-ΕΚΠ.ΑΔ.'!E43&lt;&gt;"",'ΓΕΝ ΣΤΟΙΧ ΥΠΕΡ-ΣΥΜΠΛ.ΩΡ-ΕΚΠ.ΑΔ.'!E43,"")</f>
        <v/>
      </c>
      <c r="E33" s="271" t="n">
        <v>1</v>
      </c>
      <c r="F33" s="272"/>
      <c r="G33" s="382"/>
      <c r="H33" s="197" t="n">
        <f aca="false">ROUND(G33*F33/30*G34,2)</f>
        <v>0</v>
      </c>
      <c r="I33" s="273" t="n">
        <f aca="false">IF(E33=4,ROUND(H33*0%,2),0)</f>
        <v>0</v>
      </c>
      <c r="J33" s="273" t="n">
        <f aca="false">IF(OR(E33=1,E33=3),ROUND(H33*0%,2),0)</f>
        <v>0</v>
      </c>
      <c r="K33" s="274" t="n">
        <f aca="false">IF(OR(E33=2,E33=21),ROUND(H33*4.55%,2),0)</f>
        <v>0</v>
      </c>
      <c r="L33" s="274" t="n">
        <f aca="false">IF(E33=3,(ROUND(H33*4.55%,2)),0)</f>
        <v>0</v>
      </c>
      <c r="M33" s="275" t="n">
        <f aca="false">IF(E33=3,(ROUND(H33*0%,2)),0)</f>
        <v>0</v>
      </c>
      <c r="N33" s="276" t="n">
        <f aca="false">IF(E33&lt;&gt;5,ROUND(2%*H33,2),ROUND(AD33*H33,2))</f>
        <v>0</v>
      </c>
      <c r="O33" s="276" t="n">
        <f aca="false">IF(OR(E33=1,E33=4),ROUND(H33*1%,2),0)</f>
        <v>0</v>
      </c>
      <c r="P33" s="276" t="n">
        <f aca="false">IF(E33&lt;&gt;5,ROUND(H33*2%,2),0)</f>
        <v>0</v>
      </c>
      <c r="Q33" s="274" t="n">
        <f aca="false">AJ34</f>
        <v>0</v>
      </c>
      <c r="R33" s="277" t="n">
        <f aca="false">IF(OR(E33=2,E33=21),ROUND(H33*2.55%,2)+K33,0)</f>
        <v>0</v>
      </c>
      <c r="S33" s="274" t="n">
        <f aca="false">IF(E33=3,ROUND(H33*2.55%,2)+L33,0)</f>
        <v>0</v>
      </c>
      <c r="T33" s="277" t="n">
        <f aca="false">IF(E33=3,ROUND(H33*0%,2)+M33,0)</f>
        <v>0</v>
      </c>
      <c r="U33" s="277" t="n">
        <f aca="false">IF(E33=3,ROUND(H33*0%,2),0)</f>
        <v>0</v>
      </c>
      <c r="V33" s="277" t="n">
        <f aca="false">IF(E33=5,ROUND(H33*AC34,2),0)</f>
        <v>0</v>
      </c>
      <c r="W33" s="274" t="n">
        <f aca="false">SUM(N33:U33)+SUM(N34:V34)</f>
        <v>0</v>
      </c>
      <c r="X33" s="396"/>
      <c r="Y33" s="331" t="n">
        <f aca="false">A33</f>
        <v>9</v>
      </c>
      <c r="Z33" s="280"/>
      <c r="AA33" s="383"/>
      <c r="AB33" s="35" t="s">
        <v>216</v>
      </c>
      <c r="AC33" s="282" t="n">
        <v>0</v>
      </c>
      <c r="AD33" s="283" t="n">
        <v>0</v>
      </c>
    </row>
    <row r="34" customFormat="false" ht="20.1" hidden="false" customHeight="true" outlineLevel="0" collapsed="false">
      <c r="A34" s="190"/>
      <c r="B34" s="379"/>
      <c r="C34" s="380"/>
      <c r="D34" s="342"/>
      <c r="E34" s="271"/>
      <c r="F34" s="219"/>
      <c r="G34" s="406"/>
      <c r="H34" s="204"/>
      <c r="I34" s="286" t="n">
        <f aca="false">AK34</f>
        <v>0</v>
      </c>
      <c r="J34" s="288" t="n">
        <f aca="false">IF(OR(E33=2,E33=21),ROUND(H33*0%,2),0)</f>
        <v>0</v>
      </c>
      <c r="K34" s="289" t="n">
        <f aca="false">IF(OR(E33=2,E33=21),ROUND(H33*0%,2),0)</f>
        <v>0</v>
      </c>
      <c r="L34" s="289" t="n">
        <f aca="false">IF(E33=5,ROUND(H33*AC33,2),0)</f>
        <v>0</v>
      </c>
      <c r="M34" s="290" t="n">
        <f aca="false">H33+SUM(I33:L33)+SUM(I34:L34)+M33</f>
        <v>0</v>
      </c>
      <c r="N34" s="291" t="n">
        <f aca="false">IF(OR(E33=1,E33=3),ROUND(H33*0%,2)+J33,0)</f>
        <v>0</v>
      </c>
      <c r="O34" s="291" t="n">
        <f aca="false">IF(AND(E33&lt;&gt;1,E33&lt;&gt;4),ROUND(H33*1%,2),0)</f>
        <v>0</v>
      </c>
      <c r="P34" s="291"/>
      <c r="Q34" s="289" t="n">
        <v>0</v>
      </c>
      <c r="R34" s="289" t="n">
        <f aca="false">IF(OR(E33=2,E33=21),ROUND(H33*0%,2),0)+J34</f>
        <v>0</v>
      </c>
      <c r="S34" s="289" t="n">
        <f aca="false">IF(OR(E33=2,E33=21),ROUND(H33*0%,2),0)+K34</f>
        <v>0</v>
      </c>
      <c r="T34" s="289" t="n">
        <f aca="false">IF(E33=4,ROUND(H33*0%,2),0)</f>
        <v>0</v>
      </c>
      <c r="U34" s="289" t="n">
        <f aca="false">ROUND($AC$12*(M34-SUM(N33:U33)-SUM(N34:T34)-V34),2)</f>
        <v>0</v>
      </c>
      <c r="V34" s="289" t="n">
        <f aca="false">L34+V33</f>
        <v>0</v>
      </c>
      <c r="W34" s="289" t="n">
        <f aca="false">M34-W33</f>
        <v>0</v>
      </c>
      <c r="X34" s="398"/>
      <c r="Y34" s="335"/>
      <c r="Z34" s="295"/>
      <c r="AA34" s="383"/>
      <c r="AB34" s="35" t="s">
        <v>217</v>
      </c>
      <c r="AC34" s="282" t="n">
        <v>0</v>
      </c>
      <c r="AD34" s="283"/>
      <c r="AF34" s="127" t="n">
        <f aca="false">IF(OR(E33=1,E33=4),ROUND(4.3%*H33,2),0)</f>
        <v>0</v>
      </c>
      <c r="AG34" s="127" t="n">
        <f aca="false">IF(OR(E33=1,E33=4),ROUND(0.25%*H33,2),0)</f>
        <v>0</v>
      </c>
      <c r="AH34" s="127" t="n">
        <f aca="false">IF(OR(E33=1,E33=4),ROUND(2.15%*H33,2),0)</f>
        <v>0</v>
      </c>
      <c r="AI34" s="127" t="n">
        <f aca="false">IF(OR(E33=1,E33=4),ROUND(0.4%*H33,2),0)</f>
        <v>0</v>
      </c>
      <c r="AJ34" s="127" t="n">
        <f aca="false">SUM(AF34:AI34)</f>
        <v>0</v>
      </c>
      <c r="AK34" s="127" t="n">
        <f aca="false">AF34+AG34</f>
        <v>0</v>
      </c>
    </row>
    <row r="35" customFormat="false" ht="20.1" hidden="false" customHeight="true" outlineLevel="0" collapsed="false">
      <c r="A35" s="190" t="n">
        <v>10</v>
      </c>
      <c r="B35" s="379" t="str">
        <f aca="false">'ΓΕΝ ΣΤΟΙΧ ΥΠΕΡ-ΣΥΜΠΛ.ΩΡ-ΕΚΠ.ΑΔ.'!A44&amp;" "&amp;'ΓΕΝ ΣΤΟΙΧ ΥΠΕΡ-ΣΥΜΠΛ.ΩΡ-ΕΚΠ.ΑΔ.'!B44</f>
        <v> </v>
      </c>
      <c r="C35" s="380" t="str">
        <f aca="false">IF('ΓΕΝ ΣΤΟΙΧ ΥΠΕΡ-ΣΥΜΠΛ.ΩΡ-ΕΚΠ.ΑΔ.'!C44&lt;&gt;"",'ΓΕΝ ΣΤΟΙΧ ΥΠΕΡ-ΣΥΜΠΛ.ΩΡ-ΕΚΠ.ΑΔ.'!C44,"")</f>
        <v/>
      </c>
      <c r="D35" s="381" t="str">
        <f aca="false">IF('ΓΕΝ ΣΤΟΙΧ ΥΠΕΡ-ΣΥΜΠΛ.ΩΡ-ΕΚΠ.ΑΔ.'!E44&lt;&gt;"",'ΓΕΝ ΣΤΟΙΧ ΥΠΕΡ-ΣΥΜΠΛ.ΩΡ-ΕΚΠ.ΑΔ.'!E44,"")</f>
        <v/>
      </c>
      <c r="E35" s="271" t="n">
        <v>1</v>
      </c>
      <c r="F35" s="272"/>
      <c r="G35" s="382"/>
      <c r="H35" s="197" t="n">
        <f aca="false">ROUND(G35*F35/30*G36,2)</f>
        <v>0</v>
      </c>
      <c r="I35" s="273" t="n">
        <f aca="false">IF(E35=4,ROUND(H35*0%,2),0)</f>
        <v>0</v>
      </c>
      <c r="J35" s="273" t="n">
        <f aca="false">IF(OR(E35=1,E35=3),ROUND(H35*0%,2),0)</f>
        <v>0</v>
      </c>
      <c r="K35" s="274" t="n">
        <f aca="false">IF(OR(E35=2,E35=21),ROUND(H35*4.55%,2),0)</f>
        <v>0</v>
      </c>
      <c r="L35" s="274" t="n">
        <f aca="false">IF(E35=3,(ROUND(H35*4.55%,2)),0)</f>
        <v>0</v>
      </c>
      <c r="M35" s="275" t="n">
        <f aca="false">IF(E35=3,(ROUND(H35*0%,2)),0)</f>
        <v>0</v>
      </c>
      <c r="N35" s="276" t="n">
        <f aca="false">IF(E35&lt;&gt;5,ROUND(2%*H35,2),ROUND(AD35*H35,2))</f>
        <v>0</v>
      </c>
      <c r="O35" s="276" t="n">
        <f aca="false">IF(OR(E35=1,E35=4),ROUND(H35*1%,2),0)</f>
        <v>0</v>
      </c>
      <c r="P35" s="276" t="n">
        <f aca="false">IF(E35&lt;&gt;5,ROUND(H35*2%,2),0)</f>
        <v>0</v>
      </c>
      <c r="Q35" s="274" t="n">
        <f aca="false">AJ36</f>
        <v>0</v>
      </c>
      <c r="R35" s="277" t="n">
        <f aca="false">IF(OR(E35=2,E35=21),ROUND(H35*2.55%,2)+K35,0)</f>
        <v>0</v>
      </c>
      <c r="S35" s="274" t="n">
        <f aca="false">IF(E35=3,ROUND(H35*2.55%,2)+L35,0)</f>
        <v>0</v>
      </c>
      <c r="T35" s="277" t="n">
        <f aca="false">IF(E35=3,ROUND(H35*0%,2)+M35,0)</f>
        <v>0</v>
      </c>
      <c r="U35" s="277" t="n">
        <f aca="false">IF(E35=3,ROUND(H35*0%,2),0)</f>
        <v>0</v>
      </c>
      <c r="V35" s="277" t="n">
        <f aca="false">IF(E35=5,ROUND(H35*AC36,2),0)</f>
        <v>0</v>
      </c>
      <c r="W35" s="274" t="n">
        <f aca="false">SUM(N35:U35)+SUM(N36:V36)</f>
        <v>0</v>
      </c>
      <c r="X35" s="396"/>
      <c r="Y35" s="331" t="n">
        <f aca="false">A35</f>
        <v>10</v>
      </c>
      <c r="Z35" s="280"/>
      <c r="AA35" s="383"/>
      <c r="AB35" s="35" t="s">
        <v>216</v>
      </c>
      <c r="AC35" s="282" t="n">
        <v>0</v>
      </c>
      <c r="AD35" s="283" t="n">
        <v>0</v>
      </c>
    </row>
    <row r="36" customFormat="false" ht="20.1" hidden="false" customHeight="true" outlineLevel="0" collapsed="false">
      <c r="A36" s="190"/>
      <c r="B36" s="379"/>
      <c r="C36" s="380"/>
      <c r="D36" s="342"/>
      <c r="E36" s="271"/>
      <c r="F36" s="219"/>
      <c r="G36" s="406"/>
      <c r="H36" s="204"/>
      <c r="I36" s="286" t="n">
        <f aca="false">AK36</f>
        <v>0</v>
      </c>
      <c r="J36" s="288" t="n">
        <f aca="false">IF(OR(E35=2,E35=21),ROUND(H35*0%,2),0)</f>
        <v>0</v>
      </c>
      <c r="K36" s="289" t="n">
        <f aca="false">IF(OR(E35=2,E35=21),ROUND(H35*0%,2),0)</f>
        <v>0</v>
      </c>
      <c r="L36" s="289" t="n">
        <f aca="false">IF(E35=5,ROUND(H35*AC35,2),0)</f>
        <v>0</v>
      </c>
      <c r="M36" s="290" t="n">
        <f aca="false">H35+SUM(I35:L35)+SUM(I36:L36)+M35</f>
        <v>0</v>
      </c>
      <c r="N36" s="291" t="n">
        <f aca="false">IF(OR(E35=1,E35=3),ROUND(H35*0%,2)+J35,0)</f>
        <v>0</v>
      </c>
      <c r="O36" s="291" t="n">
        <f aca="false">IF(AND(E35&lt;&gt;1,E35&lt;&gt;4),ROUND(H35*1%,2),0)</f>
        <v>0</v>
      </c>
      <c r="P36" s="291"/>
      <c r="Q36" s="289" t="n">
        <v>0</v>
      </c>
      <c r="R36" s="289" t="n">
        <f aca="false">IF(OR(E35=2,E35=21),ROUND(H35*0%,2),0)+J36</f>
        <v>0</v>
      </c>
      <c r="S36" s="289" t="n">
        <f aca="false">IF(OR(E35=2,E35=21),ROUND(H35*0%,2),0)+K36</f>
        <v>0</v>
      </c>
      <c r="T36" s="289" t="n">
        <f aca="false">IF(E35=4,ROUND(H35*0%,2),0)</f>
        <v>0</v>
      </c>
      <c r="U36" s="289" t="n">
        <f aca="false">ROUND($AC$12*(M36-SUM(N35:U35)-SUM(N36:T36)-V36),2)</f>
        <v>0</v>
      </c>
      <c r="V36" s="289" t="n">
        <f aca="false">L36+V35</f>
        <v>0</v>
      </c>
      <c r="W36" s="289" t="n">
        <f aca="false">M36-W35</f>
        <v>0</v>
      </c>
      <c r="X36" s="398"/>
      <c r="Y36" s="335"/>
      <c r="Z36" s="295"/>
      <c r="AA36" s="383"/>
      <c r="AB36" s="35" t="s">
        <v>217</v>
      </c>
      <c r="AC36" s="282" t="n">
        <v>0</v>
      </c>
      <c r="AD36" s="283"/>
      <c r="AF36" s="127" t="n">
        <f aca="false">IF(OR(E35=1,E35=4),ROUND(4.3%*H35,2),0)</f>
        <v>0</v>
      </c>
      <c r="AG36" s="127" t="n">
        <f aca="false">IF(OR(E35=1,E35=4),ROUND(0.25%*H35,2),0)</f>
        <v>0</v>
      </c>
      <c r="AH36" s="127" t="n">
        <f aca="false">IF(OR(E35=1,E35=4),ROUND(2.15%*H35,2),0)</f>
        <v>0</v>
      </c>
      <c r="AI36" s="127" t="n">
        <f aca="false">IF(OR(E35=1,E35=4),ROUND(0.4%*H35,2),0)</f>
        <v>0</v>
      </c>
      <c r="AJ36" s="127" t="n">
        <f aca="false">SUM(AF36:AI36)</f>
        <v>0</v>
      </c>
      <c r="AK36" s="127" t="n">
        <f aca="false">AF36+AG36</f>
        <v>0</v>
      </c>
    </row>
    <row r="37" customFormat="false" ht="20.1" hidden="false" customHeight="true" outlineLevel="0" collapsed="false">
      <c r="A37" s="190" t="n">
        <v>11</v>
      </c>
      <c r="B37" s="379" t="str">
        <f aca="false">'ΓΕΝ ΣΤΟΙΧ ΥΠΕΡ-ΣΥΜΠΛ.ΩΡ-ΕΚΠ.ΑΔ.'!A45&amp;" "&amp;'ΓΕΝ ΣΤΟΙΧ ΥΠΕΡ-ΣΥΜΠΛ.ΩΡ-ΕΚΠ.ΑΔ.'!B45</f>
        <v> </v>
      </c>
      <c r="C37" s="380" t="str">
        <f aca="false">IF('ΓΕΝ ΣΤΟΙΧ ΥΠΕΡ-ΣΥΜΠΛ.ΩΡ-ΕΚΠ.ΑΔ.'!C45&lt;&gt;"",'ΓΕΝ ΣΤΟΙΧ ΥΠΕΡ-ΣΥΜΠΛ.ΩΡ-ΕΚΠ.ΑΔ.'!C45,"")</f>
        <v/>
      </c>
      <c r="D37" s="381" t="str">
        <f aca="false">IF('ΓΕΝ ΣΤΟΙΧ ΥΠΕΡ-ΣΥΜΠΛ.ΩΡ-ΕΚΠ.ΑΔ.'!E45&lt;&gt;"",'ΓΕΝ ΣΤΟΙΧ ΥΠΕΡ-ΣΥΜΠΛ.ΩΡ-ΕΚΠ.ΑΔ.'!E45,"")</f>
        <v/>
      </c>
      <c r="E37" s="271" t="n">
        <v>1</v>
      </c>
      <c r="F37" s="272"/>
      <c r="G37" s="382"/>
      <c r="H37" s="197" t="n">
        <f aca="false">ROUND(G37*F37/30*G38,2)</f>
        <v>0</v>
      </c>
      <c r="I37" s="273" t="n">
        <f aca="false">IF(E37=4,ROUND(H37*0%,2),0)</f>
        <v>0</v>
      </c>
      <c r="J37" s="273" t="n">
        <f aca="false">IF(OR(E37=1,E37=3),ROUND(H37*0%,2),0)</f>
        <v>0</v>
      </c>
      <c r="K37" s="274" t="n">
        <f aca="false">IF(OR(E37=2,E37=21),ROUND(H37*4.55%,2),0)</f>
        <v>0</v>
      </c>
      <c r="L37" s="274" t="n">
        <f aca="false">IF(E37=3,(ROUND(H37*4.55%,2)),0)</f>
        <v>0</v>
      </c>
      <c r="M37" s="275" t="n">
        <f aca="false">IF(E37=3,(ROUND(H37*0%,2)),0)</f>
        <v>0</v>
      </c>
      <c r="N37" s="276" t="n">
        <f aca="false">IF(E37&lt;&gt;5,ROUND(2%*H37,2),ROUND(AD37*H37,2))</f>
        <v>0</v>
      </c>
      <c r="O37" s="276" t="n">
        <f aca="false">IF(OR(E37=1,E37=4),ROUND(H37*1%,2),0)</f>
        <v>0</v>
      </c>
      <c r="P37" s="276" t="n">
        <f aca="false">IF(E37&lt;&gt;5,ROUND(H37*2%,2),0)</f>
        <v>0</v>
      </c>
      <c r="Q37" s="274" t="n">
        <f aca="false">AJ38</f>
        <v>0</v>
      </c>
      <c r="R37" s="277" t="n">
        <f aca="false">IF(OR(E37=2,E37=21),ROUND(H37*2.55%,2)+K37,0)</f>
        <v>0</v>
      </c>
      <c r="S37" s="274" t="n">
        <f aca="false">IF(E37=3,ROUND(H37*2.55%,2)+L37,0)</f>
        <v>0</v>
      </c>
      <c r="T37" s="277" t="n">
        <f aca="false">IF(E37=3,ROUND(H37*0%,2)+M37,0)</f>
        <v>0</v>
      </c>
      <c r="U37" s="277" t="n">
        <f aca="false">IF(E37=3,ROUND(H37*0%,2),0)</f>
        <v>0</v>
      </c>
      <c r="V37" s="277" t="n">
        <f aca="false">IF(E37=5,ROUND(H37*AC38,2),0)</f>
        <v>0</v>
      </c>
      <c r="W37" s="274" t="n">
        <f aca="false">SUM(N37:U37)+SUM(N38:V38)</f>
        <v>0</v>
      </c>
      <c r="X37" s="396"/>
      <c r="Y37" s="331" t="n">
        <f aca="false">A37</f>
        <v>11</v>
      </c>
      <c r="Z37" s="280"/>
      <c r="AA37" s="383"/>
      <c r="AB37" s="35" t="s">
        <v>216</v>
      </c>
      <c r="AC37" s="282" t="n">
        <v>0</v>
      </c>
      <c r="AD37" s="283" t="n">
        <v>0</v>
      </c>
    </row>
    <row r="38" customFormat="false" ht="20.1" hidden="false" customHeight="true" outlineLevel="0" collapsed="false">
      <c r="A38" s="190"/>
      <c r="B38" s="379"/>
      <c r="C38" s="380"/>
      <c r="D38" s="342"/>
      <c r="E38" s="271"/>
      <c r="F38" s="219"/>
      <c r="G38" s="406"/>
      <c r="H38" s="204"/>
      <c r="I38" s="286" t="n">
        <f aca="false">AK38</f>
        <v>0</v>
      </c>
      <c r="J38" s="288" t="n">
        <f aca="false">IF(OR(E37=2,E37=21),ROUND(H37*0%,2),0)</f>
        <v>0</v>
      </c>
      <c r="K38" s="289" t="n">
        <f aca="false">IF(OR(E37=2,E37=21),ROUND(H37*0%,2),0)</f>
        <v>0</v>
      </c>
      <c r="L38" s="289" t="n">
        <f aca="false">IF(E37=5,ROUND(H37*AC37,2),0)</f>
        <v>0</v>
      </c>
      <c r="M38" s="290" t="n">
        <f aca="false">H37+SUM(I37:L37)+SUM(I38:L38)+M37</f>
        <v>0</v>
      </c>
      <c r="N38" s="291" t="n">
        <f aca="false">IF(OR(E37=1,E37=3),ROUND(H37*0%,2)+J37,0)</f>
        <v>0</v>
      </c>
      <c r="O38" s="291" t="n">
        <f aca="false">IF(AND(E37&lt;&gt;1,E37&lt;&gt;4),ROUND(H37*1%,2),0)</f>
        <v>0</v>
      </c>
      <c r="P38" s="291"/>
      <c r="Q38" s="289" t="n">
        <v>0</v>
      </c>
      <c r="R38" s="289" t="n">
        <f aca="false">IF(OR(E37=2,E37=21),ROUND(H37*0%,2),0)+J38</f>
        <v>0</v>
      </c>
      <c r="S38" s="289" t="n">
        <f aca="false">IF(OR(E37=2,E37=21),ROUND(H37*0%,2),0)+K38</f>
        <v>0</v>
      </c>
      <c r="T38" s="289" t="n">
        <f aca="false">IF(E37=4,ROUND(H37*0%,2),0)</f>
        <v>0</v>
      </c>
      <c r="U38" s="289" t="n">
        <f aca="false">ROUND($AC$12*(M38-SUM(N37:U37)-SUM(N38:T38)-V38),2)</f>
        <v>0</v>
      </c>
      <c r="V38" s="289" t="n">
        <f aca="false">L38+V37</f>
        <v>0</v>
      </c>
      <c r="W38" s="289" t="n">
        <f aca="false">M38-W37</f>
        <v>0</v>
      </c>
      <c r="X38" s="398"/>
      <c r="Y38" s="335"/>
      <c r="Z38" s="295"/>
      <c r="AA38" s="383"/>
      <c r="AB38" s="35" t="s">
        <v>217</v>
      </c>
      <c r="AC38" s="282" t="n">
        <v>0</v>
      </c>
      <c r="AD38" s="283"/>
      <c r="AF38" s="127" t="n">
        <f aca="false">IF(OR(E37=1,E37=4),ROUND(4.3%*H37,2),0)</f>
        <v>0</v>
      </c>
      <c r="AG38" s="127" t="n">
        <f aca="false">IF(OR(E37=1,E37=4),ROUND(0.25%*H37,2),0)</f>
        <v>0</v>
      </c>
      <c r="AH38" s="127" t="n">
        <f aca="false">IF(OR(E37=1,E37=4),ROUND(2.15%*H37,2),0)</f>
        <v>0</v>
      </c>
      <c r="AI38" s="127" t="n">
        <f aca="false">IF(OR(E37=1,E37=4),ROUND(0.4%*H37,2),0)</f>
        <v>0</v>
      </c>
      <c r="AJ38" s="127" t="n">
        <f aca="false">SUM(AF38:AI38)</f>
        <v>0</v>
      </c>
      <c r="AK38" s="127" t="n">
        <f aca="false">AF38+AG38</f>
        <v>0</v>
      </c>
    </row>
    <row r="39" customFormat="false" ht="20.1" hidden="false" customHeight="true" outlineLevel="0" collapsed="false">
      <c r="A39" s="190" t="n">
        <v>12</v>
      </c>
      <c r="B39" s="379" t="str">
        <f aca="false">'ΓΕΝ ΣΤΟΙΧ ΥΠΕΡ-ΣΥΜΠΛ.ΩΡ-ΕΚΠ.ΑΔ.'!A46&amp;" "&amp;'ΓΕΝ ΣΤΟΙΧ ΥΠΕΡ-ΣΥΜΠΛ.ΩΡ-ΕΚΠ.ΑΔ.'!B46</f>
        <v> </v>
      </c>
      <c r="C39" s="380" t="str">
        <f aca="false">IF('ΓΕΝ ΣΤΟΙΧ ΥΠΕΡ-ΣΥΜΠΛ.ΩΡ-ΕΚΠ.ΑΔ.'!C46&lt;&gt;"",'ΓΕΝ ΣΤΟΙΧ ΥΠΕΡ-ΣΥΜΠΛ.ΩΡ-ΕΚΠ.ΑΔ.'!C46,"")</f>
        <v/>
      </c>
      <c r="D39" s="381" t="str">
        <f aca="false">IF('ΓΕΝ ΣΤΟΙΧ ΥΠΕΡ-ΣΥΜΠΛ.ΩΡ-ΕΚΠ.ΑΔ.'!E46&lt;&gt;"",'ΓΕΝ ΣΤΟΙΧ ΥΠΕΡ-ΣΥΜΠΛ.ΩΡ-ΕΚΠ.ΑΔ.'!E46,"")</f>
        <v/>
      </c>
      <c r="E39" s="271" t="n">
        <v>1</v>
      </c>
      <c r="F39" s="272"/>
      <c r="G39" s="382"/>
      <c r="H39" s="197" t="n">
        <f aca="false">ROUND(G39*F39/30*G40,2)</f>
        <v>0</v>
      </c>
      <c r="I39" s="273" t="n">
        <f aca="false">IF(E39=4,ROUND(H39*0%,2),0)</f>
        <v>0</v>
      </c>
      <c r="J39" s="273" t="n">
        <f aca="false">IF(OR(E39=1,E39=3),ROUND(H39*0%,2),0)</f>
        <v>0</v>
      </c>
      <c r="K39" s="274" t="n">
        <f aca="false">IF(OR(E39=2,E39=21),ROUND(H39*4.55%,2),0)</f>
        <v>0</v>
      </c>
      <c r="L39" s="274" t="n">
        <f aca="false">IF(E39=3,(ROUND(H39*4.55%,2)),0)</f>
        <v>0</v>
      </c>
      <c r="M39" s="275" t="n">
        <f aca="false">IF(E39=3,(ROUND(H39*0%,2)),0)</f>
        <v>0</v>
      </c>
      <c r="N39" s="276" t="n">
        <f aca="false">IF(E39&lt;&gt;5,ROUND(2%*H39,2),ROUND(AD39*H39,2))</f>
        <v>0</v>
      </c>
      <c r="O39" s="276" t="n">
        <f aca="false">IF(OR(E39=1,E39=4),ROUND(H39*1%,2),0)</f>
        <v>0</v>
      </c>
      <c r="P39" s="276" t="n">
        <f aca="false">IF(E39&lt;&gt;5,ROUND(H39*2%,2),0)</f>
        <v>0</v>
      </c>
      <c r="Q39" s="274" t="n">
        <f aca="false">AJ40</f>
        <v>0</v>
      </c>
      <c r="R39" s="277" t="n">
        <f aca="false">IF(OR(E39=2,E39=21),ROUND(H39*2.55%,2)+K39,0)</f>
        <v>0</v>
      </c>
      <c r="S39" s="274" t="n">
        <f aca="false">IF(E39=3,ROUND(H39*2.55%,2)+L39,0)</f>
        <v>0</v>
      </c>
      <c r="T39" s="277" t="n">
        <f aca="false">IF(E39=3,ROUND(H39*0%,2)+M39,0)</f>
        <v>0</v>
      </c>
      <c r="U39" s="277" t="n">
        <f aca="false">IF(E39=3,ROUND(H39*0%,2),0)</f>
        <v>0</v>
      </c>
      <c r="V39" s="277" t="n">
        <f aca="false">IF(E39=5,ROUND(H39*AC40,2),0)</f>
        <v>0</v>
      </c>
      <c r="W39" s="274" t="n">
        <f aca="false">SUM(N39:U39)+SUM(N40:V40)</f>
        <v>0</v>
      </c>
      <c r="X39" s="396"/>
      <c r="Y39" s="331" t="n">
        <f aca="false">A39</f>
        <v>12</v>
      </c>
      <c r="Z39" s="280"/>
      <c r="AA39" s="383"/>
      <c r="AB39" s="35" t="s">
        <v>216</v>
      </c>
      <c r="AC39" s="282" t="n">
        <v>0</v>
      </c>
      <c r="AD39" s="283" t="n">
        <v>0</v>
      </c>
    </row>
    <row r="40" customFormat="false" ht="20.1" hidden="false" customHeight="true" outlineLevel="0" collapsed="false">
      <c r="A40" s="190"/>
      <c r="B40" s="379"/>
      <c r="C40" s="380"/>
      <c r="D40" s="342"/>
      <c r="E40" s="271"/>
      <c r="F40" s="219"/>
      <c r="G40" s="406"/>
      <c r="H40" s="204"/>
      <c r="I40" s="286" t="n">
        <f aca="false">AK40</f>
        <v>0</v>
      </c>
      <c r="J40" s="288" t="n">
        <f aca="false">IF(OR(E39=2,E39=21),ROUND(H39*0%,2),0)</f>
        <v>0</v>
      </c>
      <c r="K40" s="289" t="n">
        <f aca="false">IF(OR(E39=2,E39=21),ROUND(H39*0%,2),0)</f>
        <v>0</v>
      </c>
      <c r="L40" s="289" t="n">
        <f aca="false">IF(E39=5,ROUND(H39*AC39,2),0)</f>
        <v>0</v>
      </c>
      <c r="M40" s="290" t="n">
        <f aca="false">H39+SUM(I39:L39)+SUM(I40:L40)+M39</f>
        <v>0</v>
      </c>
      <c r="N40" s="291" t="n">
        <f aca="false">IF(OR(E39=1,E39=3),ROUND(H39*0%,2)+J39,0)</f>
        <v>0</v>
      </c>
      <c r="O40" s="291" t="n">
        <f aca="false">IF(AND(E39&lt;&gt;1,E39&lt;&gt;4),ROUND(H39*1%,2),0)</f>
        <v>0</v>
      </c>
      <c r="P40" s="291"/>
      <c r="Q40" s="289" t="n">
        <v>0</v>
      </c>
      <c r="R40" s="289" t="n">
        <f aca="false">IF(OR(E39=2,E39=21),ROUND(H39*0%,2),0)+J40</f>
        <v>0</v>
      </c>
      <c r="S40" s="289" t="n">
        <f aca="false">IF(OR(E39=2,E39=21),ROUND(H39*0%,2),0)+K40</f>
        <v>0</v>
      </c>
      <c r="T40" s="289" t="n">
        <f aca="false">IF(E39=4,ROUND(H39*0%,2),0)</f>
        <v>0</v>
      </c>
      <c r="U40" s="289" t="n">
        <f aca="false">ROUND($AC$12*(M40-SUM(N39:U39)-SUM(N40:T40)-V40),2)</f>
        <v>0</v>
      </c>
      <c r="V40" s="289" t="n">
        <f aca="false">L40+V39</f>
        <v>0</v>
      </c>
      <c r="W40" s="289" t="n">
        <f aca="false">M40-W39</f>
        <v>0</v>
      </c>
      <c r="X40" s="398"/>
      <c r="Y40" s="335"/>
      <c r="Z40" s="295"/>
      <c r="AA40" s="383"/>
      <c r="AB40" s="35" t="s">
        <v>217</v>
      </c>
      <c r="AC40" s="282" t="n">
        <v>0</v>
      </c>
      <c r="AD40" s="283"/>
      <c r="AF40" s="127" t="n">
        <f aca="false">IF(OR(E39=1,E39=4),ROUND(4.3%*H39,2),0)</f>
        <v>0</v>
      </c>
      <c r="AG40" s="127" t="n">
        <f aca="false">IF(OR(E39=1,E39=4),ROUND(0.25%*H39,2),0)</f>
        <v>0</v>
      </c>
      <c r="AH40" s="127" t="n">
        <f aca="false">IF(OR(E39=1,E39=4),ROUND(2.15%*H39,2),0)</f>
        <v>0</v>
      </c>
      <c r="AI40" s="127" t="n">
        <f aca="false">IF(OR(E39=1,E39=4),ROUND(0.4%*H39,2),0)</f>
        <v>0</v>
      </c>
      <c r="AJ40" s="127" t="n">
        <f aca="false">SUM(AF40:AI40)</f>
        <v>0</v>
      </c>
      <c r="AK40" s="127" t="n">
        <f aca="false">AF40+AG40</f>
        <v>0</v>
      </c>
    </row>
    <row r="41" s="142" customFormat="true" ht="20.1" hidden="false" customHeight="true" outlineLevel="0" collapsed="false">
      <c r="A41" s="177"/>
      <c r="B41" s="178" t="s">
        <v>185</v>
      </c>
      <c r="C41" s="179"/>
      <c r="D41" s="180"/>
      <c r="E41" s="181"/>
      <c r="F41" s="182"/>
      <c r="G41" s="181"/>
      <c r="H41" s="183" t="n">
        <f aca="false">H15+H17+H19+H21+H23+H25+H27+H29+H31+H33+H35+H37+H39</f>
        <v>0</v>
      </c>
      <c r="I41" s="186" t="n">
        <f aca="false">I15+I17+I19+I21+I23+I25+I27+I29+I31+I33+I35+I37+I39</f>
        <v>0</v>
      </c>
      <c r="J41" s="186" t="n">
        <f aca="false">J15+J17+J19+J21+J23+J25+J27+J29+J31+J33+J35+J37+J39</f>
        <v>0</v>
      </c>
      <c r="K41" s="186" t="n">
        <f aca="false">K15+K17+K19+K21+K23+K25+K27+K29+K31+K33+K35+K37+K39</f>
        <v>0</v>
      </c>
      <c r="L41" s="186" t="n">
        <f aca="false">L15+L17+L19+L21+L23+L25+L27+L29+L31+L33+L35+L37+L39</f>
        <v>0</v>
      </c>
      <c r="M41" s="186" t="n">
        <f aca="false">M15+M17+M19+M21+M23+M25+M27+M29+M31+M33+M35+M37+M39</f>
        <v>0</v>
      </c>
      <c r="N41" s="186" t="n">
        <f aca="false">N15+N17+N19+N21+N23+N25+N27+N29+N31+N33+N35+N37+N39</f>
        <v>0</v>
      </c>
      <c r="O41" s="186" t="n">
        <f aca="false">O15+O17+O19+O21+O23+O25+O27+O29+O31+O33+O35+O37+O39</f>
        <v>0</v>
      </c>
      <c r="P41" s="186" t="n">
        <f aca="false">P15+P17+P19+P21+P23+P25+P27+P29+P31+P33+P35+P37+P39</f>
        <v>0</v>
      </c>
      <c r="Q41" s="186" t="n">
        <f aca="false">Q15+Q17+Q19+Q21+Q23+Q25+Q27+Q29+Q31+Q33+Q35+Q37+Q39</f>
        <v>0</v>
      </c>
      <c r="R41" s="186" t="n">
        <f aca="false">R15+R17+R19+R21+R23+R25+R27+R29+R31+R33+R35+R37+R39</f>
        <v>0</v>
      </c>
      <c r="S41" s="186" t="n">
        <f aca="false">S15+S17+S19+S21+S23+S25+S27+S29+S31+S33+S35+S37+S39</f>
        <v>0</v>
      </c>
      <c r="T41" s="186" t="n">
        <f aca="false">T15+T17+T19+T21+T23+T25+T27+T29+T31+T33+T35+T37+T39</f>
        <v>0</v>
      </c>
      <c r="U41" s="186" t="n">
        <f aca="false">U15+U17+U19+U21+U23+U25+U27+U29+U31+U33+U35+U37+U39</f>
        <v>0</v>
      </c>
      <c r="V41" s="186" t="n">
        <f aca="false">V15+V17+V19+V21+V23+V25+V27+V29+V31+V33+V35+V37+V39</f>
        <v>0</v>
      </c>
      <c r="W41" s="186" t="n">
        <f aca="false">W15+W17+W19+W21+W23+W25+W27+W29+W31+W33+W35+W37+W39</f>
        <v>0</v>
      </c>
      <c r="X41" s="261"/>
      <c r="Y41" s="184"/>
      <c r="Z41" s="262"/>
      <c r="AA41" s="384"/>
      <c r="AF41" s="240"/>
      <c r="AG41" s="240"/>
      <c r="AH41" s="240"/>
      <c r="AI41" s="240"/>
      <c r="AJ41" s="240"/>
    </row>
    <row r="42" s="142" customFormat="true" ht="20.1" hidden="false" customHeight="true" outlineLevel="0" collapsed="false">
      <c r="A42" s="177"/>
      <c r="B42" s="178"/>
      <c r="C42" s="179"/>
      <c r="D42" s="180"/>
      <c r="E42" s="181"/>
      <c r="F42" s="182"/>
      <c r="G42" s="181"/>
      <c r="H42" s="187"/>
      <c r="I42" s="188" t="n">
        <f aca="false">I18+I20+I22+I24+I26+I28+I30+I32+I34+I36+I38+I40</f>
        <v>0</v>
      </c>
      <c r="J42" s="189" t="n">
        <f aca="false">J16+J18+J20+J22+J24+J26+J28+J30+J32+J34+J36+J38+J40</f>
        <v>0</v>
      </c>
      <c r="K42" s="189" t="n">
        <f aca="false">K16+K18+K20+K22+K24+K26+K28+K30+K32+K34+K36+K38+K40</f>
        <v>0</v>
      </c>
      <c r="L42" s="189" t="n">
        <f aca="false">L16+L18+L20+L22+L24+L26+L28+L30+L32+L34+L36+L38+L40</f>
        <v>0</v>
      </c>
      <c r="M42" s="189" t="n">
        <f aca="false">M16+M18+M20+M22+M24+M26+M28+M30+M32+M34+M36+M38+M40</f>
        <v>0</v>
      </c>
      <c r="N42" s="189" t="n">
        <f aca="false">N16+N18+N20+N22+N24+N26+N28+N30+N32+N34+N36+N38+N40</f>
        <v>0</v>
      </c>
      <c r="O42" s="189" t="n">
        <f aca="false">O16+O18+O20+O22+O24+O26+O28+O30+O32+O34+O36+O38+O40</f>
        <v>0</v>
      </c>
      <c r="P42" s="189"/>
      <c r="Q42" s="189" t="n">
        <f aca="false">Q16+Q18+Q20+Q22+Q24+Q26+Q28+Q30+Q32+Q34+Q36+Q38+Q40</f>
        <v>0</v>
      </c>
      <c r="R42" s="189" t="n">
        <f aca="false">R16+R18+R20+R22+R24+R26+R28+R30+R32+R34+R36+R38+R40</f>
        <v>0</v>
      </c>
      <c r="S42" s="189" t="n">
        <f aca="false">S16+S18+S20+S22+S24+S26+S28+S30+S32+S34+S36+S38+S40</f>
        <v>0</v>
      </c>
      <c r="T42" s="189" t="n">
        <f aca="false">T16+T18+T20+T22+T24+T26+T28+T30+T32+T34+T36+T38+T40</f>
        <v>0</v>
      </c>
      <c r="U42" s="189" t="n">
        <f aca="false">U16+U18+U20+U22+U24+U26+U28+U30+U32+U34+U36+U38+U40</f>
        <v>0</v>
      </c>
      <c r="V42" s="189" t="n">
        <f aca="false">V16+V18+V20+V22+V24+V26+V28+V30+V32+V34+V36+V38+V40</f>
        <v>0</v>
      </c>
      <c r="W42" s="189" t="n">
        <f aca="false">W16+W18+W20+W22+W24+W26+W28+W30+W32+W34+W36+W38+W40</f>
        <v>0</v>
      </c>
      <c r="X42" s="300"/>
      <c r="Y42" s="301"/>
      <c r="Z42" s="266"/>
      <c r="AA42" s="384"/>
      <c r="AF42" s="240"/>
      <c r="AG42" s="240"/>
      <c r="AH42" s="240"/>
      <c r="AI42" s="240"/>
      <c r="AJ42" s="240"/>
    </row>
    <row r="43" customFormat="false" ht="13.5" hidden="false" customHeight="false" outlineLevel="0" collapsed="false"/>
    <row r="44" customFormat="false" ht="12.75" hidden="false" customHeight="false" outlineLevel="0" collapsed="false">
      <c r="B44" s="31" t="s">
        <v>219</v>
      </c>
      <c r="G44" s="127" t="s">
        <v>290</v>
      </c>
      <c r="R44" s="225" t="str">
        <f aca="false">'ΣΤΟΙΧΕΙΑ ΕΠΙΤΡΟΠΗΣ'!B12</f>
        <v>ΘΕΣΣΑΛΟΝΙΚΗ, 31/01/2018</v>
      </c>
      <c r="S44" s="225"/>
      <c r="T44" s="225"/>
      <c r="U44" s="225"/>
      <c r="V44" s="225"/>
      <c r="W44" s="225"/>
      <c r="X44" s="226"/>
      <c r="Y44" s="226"/>
    </row>
    <row r="45" customFormat="false" ht="12.75" hidden="false" customHeight="false" outlineLevel="0" collapsed="false">
      <c r="S45" s="228"/>
      <c r="T45" s="228"/>
      <c r="U45" s="228"/>
      <c r="V45" s="228"/>
      <c r="W45" s="228"/>
      <c r="X45" s="228"/>
      <c r="Y45" s="228"/>
    </row>
    <row r="46" customFormat="false" ht="12.75" hidden="false" customHeight="false" outlineLevel="0" collapsed="false">
      <c r="B46" s="39"/>
      <c r="G46" s="225" t="str">
        <f aca="false">'ΣΤΟΙΧΕΙΑ ΕΠΙΤΡΟΠΗΣ'!B12</f>
        <v>ΘΕΣΣΑΛΟΝΙΚΗ, 31/01/2018</v>
      </c>
      <c r="H46" s="225"/>
      <c r="I46" s="225"/>
      <c r="J46" s="225"/>
      <c r="K46" s="225"/>
      <c r="L46" s="225"/>
      <c r="M46" s="225"/>
      <c r="R46" s="225" t="s">
        <v>291</v>
      </c>
      <c r="S46" s="225"/>
      <c r="T46" s="225"/>
      <c r="U46" s="225"/>
      <c r="V46" s="225"/>
      <c r="W46" s="225"/>
      <c r="X46" s="226"/>
      <c r="Y46" s="226"/>
    </row>
    <row r="47" customFormat="false" ht="12.75" hidden="false" customHeight="false" outlineLevel="0" collapsed="false">
      <c r="B47" s="39"/>
      <c r="C47" s="32"/>
      <c r="D47" s="32"/>
      <c r="E47" s="32"/>
      <c r="S47" s="226"/>
    </row>
    <row r="48" customFormat="false" ht="12.75" hidden="false" customHeight="false" outlineLevel="0" collapsed="false">
      <c r="B48" s="226" t="str">
        <f aca="false">'ΣΤΟΙΧΕΙΑ ΕΠΙΤΡΟΠΗΣ'!B12</f>
        <v>ΘΕΣΣΑΛΟΝΙΚΗ, 31/01/2018</v>
      </c>
      <c r="C48" s="226"/>
      <c r="D48" s="226"/>
      <c r="E48" s="226"/>
      <c r="G48" s="225" t="s">
        <v>291</v>
      </c>
      <c r="H48" s="225"/>
      <c r="I48" s="225"/>
      <c r="J48" s="225"/>
      <c r="K48" s="225"/>
      <c r="L48" s="225"/>
      <c r="M48" s="225"/>
    </row>
    <row r="49" customFormat="false" ht="12.75" hidden="false" customHeight="false" outlineLevel="0" collapsed="false">
      <c r="B49" s="227"/>
      <c r="C49" s="32"/>
      <c r="D49" s="32"/>
      <c r="E49" s="32"/>
    </row>
    <row r="50" customFormat="false" ht="12.75" hidden="false" customHeight="false" outlineLevel="0" collapsed="false">
      <c r="B50" s="32" t="s">
        <v>291</v>
      </c>
      <c r="C50" s="32"/>
      <c r="D50" s="32"/>
      <c r="E50" s="32"/>
    </row>
    <row r="51" customFormat="false" ht="23.25" hidden="false" customHeight="true" outlineLevel="0" collapsed="false">
      <c r="R51" s="230" t="str">
        <f aca="false">'ΣΤΟΙΧΕΙΑ ΕΠΙΤΡΟΠΗΣ'!B9</f>
        <v>ΠΑΠΑΔΟΠΟΥΛΟΣ</v>
      </c>
      <c r="S51" s="230"/>
      <c r="T51" s="230"/>
      <c r="U51" s="230"/>
      <c r="V51" s="230"/>
      <c r="W51" s="230"/>
    </row>
    <row r="52" customFormat="false" ht="18.75" hidden="false" customHeight="true" outlineLevel="0" collapsed="false">
      <c r="G52" s="225" t="str">
        <f aca="false">'ΣΤΟΙΧΕΙΑ ΕΠΙΤΡΟΠΗΣ'!B9</f>
        <v>ΠΑΠΑΔΟΠΟΥΛΟΣ</v>
      </c>
      <c r="H52" s="225"/>
      <c r="I52" s="225"/>
      <c r="J52" s="225"/>
      <c r="K52" s="225"/>
      <c r="L52" s="225"/>
      <c r="M52" s="225"/>
    </row>
    <row r="53" customFormat="false" ht="12.75" hidden="false" customHeight="false" outlineLevel="0" collapsed="false">
      <c r="A53" s="230" t="str">
        <f aca="false">'ΣΤΟΙΧΕΙΑ ΕΠΙΤΡΟΠΗΣ'!B9</f>
        <v>ΠΑΠΑΔΟΠΟΥΛΟΣ</v>
      </c>
      <c r="B53" s="230"/>
      <c r="C53" s="230"/>
      <c r="D53" s="230"/>
    </row>
    <row r="60" customFormat="false" ht="12.75" hidden="false" customHeight="false" outlineLevel="0" collapsed="false">
      <c r="A60" s="31" t="s">
        <v>224</v>
      </c>
    </row>
    <row r="61" customFormat="false" ht="12.75" hidden="false" customHeight="false" outlineLevel="0" collapsed="false">
      <c r="B61" s="31" t="s">
        <v>225</v>
      </c>
    </row>
    <row r="62" customFormat="false" ht="12.75" hidden="false" customHeight="false" outlineLevel="0" collapsed="false">
      <c r="B62" s="31" t="s">
        <v>226</v>
      </c>
    </row>
    <row r="63" customFormat="false" ht="12.75" hidden="false" customHeight="false" outlineLevel="0" collapsed="false">
      <c r="B63" s="31" t="s">
        <v>227</v>
      </c>
    </row>
    <row r="64" customFormat="false" ht="12.75" hidden="false" customHeight="false" outlineLevel="0" collapsed="false">
      <c r="B64" s="315" t="s">
        <v>228</v>
      </c>
    </row>
    <row r="65" customFormat="false" ht="12.75" hidden="false" customHeight="false" outlineLevel="0" collapsed="false">
      <c r="B65" s="31" t="s">
        <v>229</v>
      </c>
    </row>
    <row r="66" customFormat="false" ht="12.75" hidden="false" customHeight="false" outlineLevel="0" collapsed="false">
      <c r="B66" s="127" t="s">
        <v>230</v>
      </c>
      <c r="D66" s="31" t="s">
        <v>314</v>
      </c>
    </row>
  </sheetData>
  <mergeCells count="89">
    <mergeCell ref="A8:Z8"/>
    <mergeCell ref="A9:Z9"/>
    <mergeCell ref="I10:Q10"/>
    <mergeCell ref="A12:H12"/>
    <mergeCell ref="I12:M12"/>
    <mergeCell ref="N12:V12"/>
    <mergeCell ref="W12:Z12"/>
    <mergeCell ref="AB14:AC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E17:E18"/>
    <mergeCell ref="AD17:AD18"/>
    <mergeCell ref="A19:A20"/>
    <mergeCell ref="B19:B20"/>
    <mergeCell ref="C19:C20"/>
    <mergeCell ref="E19:E20"/>
    <mergeCell ref="AD19:AD20"/>
    <mergeCell ref="A21:A22"/>
    <mergeCell ref="B21:B22"/>
    <mergeCell ref="C21:C22"/>
    <mergeCell ref="E21:E22"/>
    <mergeCell ref="AD21:AD22"/>
    <mergeCell ref="A23:A24"/>
    <mergeCell ref="B23:B24"/>
    <mergeCell ref="C23:C24"/>
    <mergeCell ref="E23:E24"/>
    <mergeCell ref="AD23:AD24"/>
    <mergeCell ref="A25:A26"/>
    <mergeCell ref="B25:B26"/>
    <mergeCell ref="C25:C26"/>
    <mergeCell ref="E25:E26"/>
    <mergeCell ref="AD25:AD26"/>
    <mergeCell ref="A27:A28"/>
    <mergeCell ref="B27:B28"/>
    <mergeCell ref="C27:C28"/>
    <mergeCell ref="E27:E28"/>
    <mergeCell ref="AD27:AD28"/>
    <mergeCell ref="A29:A30"/>
    <mergeCell ref="B29:B30"/>
    <mergeCell ref="C29:C30"/>
    <mergeCell ref="E29:E30"/>
    <mergeCell ref="AD29:AD30"/>
    <mergeCell ref="A31:A32"/>
    <mergeCell ref="B31:B32"/>
    <mergeCell ref="C31:C32"/>
    <mergeCell ref="E31:E32"/>
    <mergeCell ref="AD31:AD32"/>
    <mergeCell ref="A33:A34"/>
    <mergeCell ref="B33:B34"/>
    <mergeCell ref="C33:C34"/>
    <mergeCell ref="E33:E34"/>
    <mergeCell ref="AD33:AD34"/>
    <mergeCell ref="A35:A36"/>
    <mergeCell ref="B35:B36"/>
    <mergeCell ref="C35:C36"/>
    <mergeCell ref="E35:E36"/>
    <mergeCell ref="AD35:AD36"/>
    <mergeCell ref="A37:A38"/>
    <mergeCell ref="B37:B38"/>
    <mergeCell ref="C37:C38"/>
    <mergeCell ref="E37:E38"/>
    <mergeCell ref="AD37:AD38"/>
    <mergeCell ref="A39:A40"/>
    <mergeCell ref="B39:B40"/>
    <mergeCell ref="C39:C40"/>
    <mergeCell ref="E39:E40"/>
    <mergeCell ref="AD39:AD40"/>
    <mergeCell ref="A41:A42"/>
    <mergeCell ref="B41:B42"/>
    <mergeCell ref="C41:C42"/>
    <mergeCell ref="D41:D42"/>
    <mergeCell ref="E41:E42"/>
    <mergeCell ref="F41:F42"/>
    <mergeCell ref="G41:G42"/>
    <mergeCell ref="R44:W44"/>
    <mergeCell ref="G46:M46"/>
    <mergeCell ref="R46:W46"/>
    <mergeCell ref="G48:M48"/>
    <mergeCell ref="R51:W51"/>
    <mergeCell ref="G52:M52"/>
    <mergeCell ref="A53:D53"/>
  </mergeCells>
  <printOptions headings="false" gridLines="false" gridLinesSet="true" horizontalCentered="tru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3"/>
  <sheetViews>
    <sheetView showFormulas="false" showGridLines="true" showRowColHeaders="true" showZeros="true" rightToLeft="false" tabSelected="false" showOutlineSymbols="true" defaultGridColor="true" view="normal" topLeftCell="AH1" colorId="64" zoomScale="60" zoomScaleNormal="60" zoomScalePageLayoutView="100" workbookViewId="0">
      <selection pane="topLeft" activeCell="BA2" activeCellId="0" sqref="BA2:BA13"/>
    </sheetView>
  </sheetViews>
  <sheetFormatPr defaultColWidth="9.0546875" defaultRowHeight="12.75" zeroHeight="false" outlineLevelRow="0" outlineLevelCol="0"/>
  <cols>
    <col collapsed="false" customWidth="false" hidden="true" outlineLevel="0" max="21" min="14" style="0" width="9.06"/>
    <col collapsed="false" customWidth="true" hidden="false" outlineLevel="0" max="22" min="22" style="0" width="25.85"/>
    <col collapsed="false" customWidth="true" hidden="false" outlineLevel="0" max="23" min="23" style="0" width="26.28"/>
    <col collapsed="false" customWidth="true" hidden="false" outlineLevel="0" max="24" min="24" style="0" width="30.56"/>
    <col collapsed="false" customWidth="true" hidden="false" outlineLevel="0" max="25" min="25" style="0" width="30.99"/>
    <col collapsed="false" customWidth="true" hidden="false" outlineLevel="0" max="26" min="26" style="0" width="31.28"/>
    <col collapsed="false" customWidth="true" hidden="false" outlineLevel="0" max="27" min="27" style="0" width="31.7"/>
    <col collapsed="false" customWidth="true" hidden="false" outlineLevel="0" max="28" min="28" style="0" width="32.28"/>
    <col collapsed="false" customWidth="true" hidden="false" outlineLevel="0" max="29" min="29" style="0" width="32.7"/>
    <col collapsed="false" customWidth="true" hidden="false" outlineLevel="0" max="30" min="30" style="0" width="22.85"/>
    <col collapsed="false" customWidth="true" hidden="false" outlineLevel="0" max="31" min="31" style="0" width="23.28"/>
    <col collapsed="false" customWidth="true" hidden="false" outlineLevel="0" max="32" min="32" style="344" width="32.56"/>
    <col collapsed="false" customWidth="true" hidden="false" outlineLevel="0" max="33" min="33" style="344" width="32.99"/>
    <col collapsed="false" customWidth="true" hidden="false" outlineLevel="0" max="34" min="34" style="344" width="24.85"/>
    <col collapsed="false" customWidth="true" hidden="false" outlineLevel="0" max="35" min="35" style="344" width="20.56"/>
    <col collapsed="false" customWidth="true" hidden="false" outlineLevel="0" max="36" min="36" style="344" width="7.56"/>
    <col collapsed="false" customWidth="true" hidden="false" outlineLevel="0" max="37" min="37" style="0" width="6.13"/>
    <col collapsed="false" customWidth="true" hidden="false" outlineLevel="0" max="38" min="38" style="0" width="15.28"/>
    <col collapsed="false" customWidth="true" hidden="false" outlineLevel="0" max="39" min="39" style="0" width="7.14"/>
    <col collapsed="false" customWidth="true" hidden="false" outlineLevel="0" max="40" min="40" style="0" width="10.71"/>
    <col collapsed="false" customWidth="true" hidden="false" outlineLevel="0" max="41" min="41" style="0" width="5.56"/>
    <col collapsed="false" customWidth="true" hidden="false" outlineLevel="0" max="42" min="42" style="0" width="11.7"/>
    <col collapsed="false" customWidth="true" hidden="false" outlineLevel="0" max="43" min="43" style="0" width="16.56"/>
    <col collapsed="false" customWidth="true" hidden="false" outlineLevel="0" max="45" min="45" style="0" width="4.99"/>
    <col collapsed="false" customWidth="true" hidden="false" outlineLevel="0" max="46" min="46" style="0" width="4.85"/>
    <col collapsed="false" customWidth="true" hidden="false" outlineLevel="0" max="47" min="47" style="0" width="6.85"/>
    <col collapsed="false" customWidth="true" hidden="false" outlineLevel="0" max="49" min="49" style="0" width="11.99"/>
    <col collapsed="false" customWidth="true" hidden="false" outlineLevel="0" max="50" min="50" style="0" width="10.13"/>
    <col collapsed="false" customWidth="true" hidden="false" outlineLevel="0" max="51" min="51" style="0" width="13.28"/>
  </cols>
  <sheetData>
    <row r="1" customFormat="false" ht="26.25" hidden="false" customHeight="false" outlineLevel="0" collapsed="false">
      <c r="A1" s="0" t="s">
        <v>78</v>
      </c>
      <c r="B1" s="0" t="s">
        <v>79</v>
      </c>
      <c r="C1" s="0" t="s">
        <v>247</v>
      </c>
      <c r="D1" s="0" t="s">
        <v>1</v>
      </c>
      <c r="E1" s="0" t="s">
        <v>248</v>
      </c>
      <c r="F1" s="0" t="s">
        <v>80</v>
      </c>
      <c r="G1" s="0" t="s">
        <v>81</v>
      </c>
      <c r="H1" s="0" t="s">
        <v>249</v>
      </c>
      <c r="I1" s="0" t="s">
        <v>250</v>
      </c>
      <c r="J1" s="345" t="s">
        <v>202</v>
      </c>
      <c r="K1" s="0" t="s">
        <v>251</v>
      </c>
      <c r="L1" s="0" t="s">
        <v>252</v>
      </c>
      <c r="M1" s="0" t="s">
        <v>253</v>
      </c>
      <c r="N1" s="0" t="s">
        <v>254</v>
      </c>
      <c r="O1" s="0" t="s">
        <v>255</v>
      </c>
      <c r="P1" s="0" t="s">
        <v>256</v>
      </c>
      <c r="Q1" s="0" t="s">
        <v>257</v>
      </c>
      <c r="R1" s="0" t="s">
        <v>258</v>
      </c>
      <c r="S1" s="0" t="s">
        <v>259</v>
      </c>
      <c r="T1" s="0" t="s">
        <v>260</v>
      </c>
      <c r="U1" s="0" t="s">
        <v>261</v>
      </c>
      <c r="V1" s="0" t="s">
        <v>262</v>
      </c>
      <c r="W1" s="0" t="s">
        <v>263</v>
      </c>
      <c r="X1" s="0" t="s">
        <v>264</v>
      </c>
      <c r="Y1" s="0" t="s">
        <v>265</v>
      </c>
      <c r="Z1" s="0" t="s">
        <v>266</v>
      </c>
      <c r="AA1" s="0" t="s">
        <v>267</v>
      </c>
      <c r="AB1" s="0" t="s">
        <v>268</v>
      </c>
      <c r="AC1" s="0" t="s">
        <v>269</v>
      </c>
      <c r="AD1" s="0" t="s">
        <v>270</v>
      </c>
      <c r="AE1" s="0" t="s">
        <v>271</v>
      </c>
      <c r="AF1" s="344" t="s">
        <v>272</v>
      </c>
      <c r="AG1" s="344" t="s">
        <v>273</v>
      </c>
      <c r="AH1" s="344" t="s">
        <v>274</v>
      </c>
      <c r="AI1" s="344" t="s">
        <v>275</v>
      </c>
      <c r="AJ1" s="344" t="s">
        <v>30</v>
      </c>
      <c r="AK1" s="0" t="s">
        <v>13</v>
      </c>
      <c r="AL1" s="0" t="s">
        <v>276</v>
      </c>
      <c r="AM1" s="354" t="s">
        <v>16</v>
      </c>
      <c r="AN1" s="0" t="s">
        <v>277</v>
      </c>
      <c r="AO1" s="0" t="s">
        <v>28</v>
      </c>
      <c r="AP1" s="0" t="s">
        <v>278</v>
      </c>
      <c r="AQ1" s="0" t="s">
        <v>279</v>
      </c>
      <c r="AR1" s="0" t="s">
        <v>280</v>
      </c>
      <c r="AS1" s="0" t="s">
        <v>83</v>
      </c>
      <c r="AT1" s="0" t="s">
        <v>84</v>
      </c>
      <c r="AU1" s="0" t="s">
        <v>281</v>
      </c>
      <c r="AV1" s="0" t="s">
        <v>17</v>
      </c>
      <c r="AW1" s="0" t="s">
        <v>18</v>
      </c>
      <c r="AX1" s="0" t="s">
        <v>293</v>
      </c>
      <c r="AY1" s="0" t="s">
        <v>283</v>
      </c>
      <c r="AZ1" s="0" t="s">
        <v>86</v>
      </c>
      <c r="BA1" s="346" t="s">
        <v>211</v>
      </c>
      <c r="BB1" s="346" t="s">
        <v>212</v>
      </c>
      <c r="BC1" s="346" t="s">
        <v>213</v>
      </c>
      <c r="BD1" s="346" t="s">
        <v>214</v>
      </c>
    </row>
    <row r="2" customFormat="false" ht="12.75" hidden="false" customHeight="false" outlineLevel="0" collapsed="false">
      <c r="A2" s="0" t="str">
        <f aca="false">IF('ΓΕΝ ΣΤΟΙΧ ΥΠΕΡ-ΣΥΜΠΛ.ΩΡ-ΕΚΠ.ΑΔ.'!A35&lt;&gt;"",'ΓΕΝ ΣΤΟΙΧ ΥΠΕΡ-ΣΥΜΠΛ.ΩΡ-ΕΚΠ.ΑΔ.'!A35,"")</f>
        <v/>
      </c>
      <c r="B2" s="0" t="str">
        <f aca="false">IF('ΓΕΝ ΣΤΟΙΧ ΥΠΕΡ-ΣΥΜΠΛ.ΩΡ-ΕΚΠ.ΑΔ.'!B35&lt;&gt;"",'ΓΕΝ ΣΤΟΙΧ ΥΠΕΡ-ΣΥΜΠΛ.ΩΡ-ΕΚΠ.ΑΔ.'!B35,"")</f>
        <v/>
      </c>
      <c r="C2" s="0" t="n">
        <v>1</v>
      </c>
      <c r="D2" s="348" t="str">
        <f aca="false">IF('ΓΕΝ ΣΤΟΙΧ ΥΠΕΡ-ΣΥΜΠΛ.ΩΡ-ΕΚΠ.ΑΔ.'!E35&lt;&gt;"",'ΓΕΝ ΣΤΟΙΧ ΥΠΕΡ-ΣΥΜΠΛ.ΩΡ-ΕΚΠ.ΑΔ.'!E35,"")</f>
        <v/>
      </c>
      <c r="E2" s="0" t="str">
        <f aca="false">IF('ΓΕΝ ΣΤΟΙΧ ΥΠΕΡ-ΣΥΜΠΛ.ΩΡ-ΕΚΠ.ΑΔ.'!F35&lt;&gt;"",'ΓΕΝ ΣΤΟΙΧ ΥΠΕΡ-ΣΥΜΠΛ.ΩΡ-ΕΚΠ.ΑΔ.'!F35,"")</f>
        <v/>
      </c>
      <c r="F2" s="0" t="str">
        <f aca="false">IF('ΓΕΝ ΣΤΟΙΧ ΥΠΕΡ-ΣΥΜΠΛ.ΩΡ-ΕΚΠ.ΑΔ.'!C35&lt;&gt;"",'ΓΕΝ ΣΤΟΙΧ ΥΠΕΡ-ΣΥΜΠΛ.ΩΡ-ΕΚΠ.ΑΔ.'!C35,"")</f>
        <v/>
      </c>
      <c r="G2" s="0" t="str">
        <f aca="false">IF('ΓΕΝ ΣΤΟΙΧ ΥΠΕΡ-ΣΥΜΠΛ.ΩΡ-ΕΚΠ.ΑΔ.'!D35&lt;&gt;"",'ΓΕΝ ΣΤΟΙΧ ΥΠΕΡ-ΣΥΜΠΛ.ΩΡ-ΕΚΠ.ΑΔ.'!D35,"")</f>
        <v/>
      </c>
      <c r="H2" s="0" t="str">
        <f aca="false">IF('ΓΕΝ ΣΤΟΙΧ ΥΠΕΡ-ΣΥΜΠΛ.ΩΡ-ΕΚΠ.ΑΔ.'!I35&lt;&gt;"",'ΓΕΝ ΣΤΟΙΧ ΥΠΕΡ-ΣΥΜΠΛ.ΩΡ-ΕΚΠ.ΑΔ.'!I35,"")</f>
        <v/>
      </c>
      <c r="I2" s="344" t="n">
        <f aca="false">ROUND('ΕΚΠΑΙΔ.ΑΔΕΙΑ'!F17*'ΕΚΠΑΙΔ.ΑΔΕΙΑ'!G18/30,2)</f>
        <v>0</v>
      </c>
      <c r="J2" s="349" t="n">
        <f aca="false">'ΕΚΠΑΙΔ.ΑΔΕΙΑ'!G17</f>
        <v>0</v>
      </c>
      <c r="K2" s="344" t="n">
        <f aca="false">'ΕΚΠΑΙΔ.ΑΔΕΙΑ'!H17</f>
        <v>0</v>
      </c>
      <c r="L2" s="344" t="n">
        <f aca="false">'ΕΚΠΑΙΔ.ΑΔΕΙΑ'!V17</f>
        <v>0</v>
      </c>
      <c r="M2" s="344" t="n">
        <f aca="false">'ΕΚΠΑΙΔ.ΑΔΕΙΑ'!L18</f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344" t="n">
        <f aca="false">'ΕΚΠΑΙΔ.ΑΔΕΙΑ'!R18-'ΕΚΠΑΙΔ.ΑΔΕΙΑ'!J18</f>
        <v>0</v>
      </c>
      <c r="W2" s="344" t="n">
        <f aca="false">'ΕΚΠΑΙΔ.ΑΔΕΙΑ'!J18</f>
        <v>0</v>
      </c>
      <c r="X2" s="344" t="n">
        <f aca="false">'ΕΚΠΑΙΔ.ΑΔΕΙΑ'!R17-'ΕΚΠΑΙΔ.ΑΔΕΙΑ'!K17</f>
        <v>0</v>
      </c>
      <c r="Y2" s="344" t="n">
        <f aca="false">'ΕΚΠΑΙΔ.ΑΔΕΙΑ'!K17</f>
        <v>0</v>
      </c>
      <c r="Z2" s="344" t="n">
        <f aca="false">'ΕΚΠΑΙΔ.ΑΔΕΙΑ'!S18-'ΕΚΠΑΙΔ.ΑΔΕΙΑ'!K18</f>
        <v>0</v>
      </c>
      <c r="AA2" s="344" t="n">
        <f aca="false">'ΕΚΠΑΙΔ.ΑΔΕΙΑ'!K18</f>
        <v>0</v>
      </c>
      <c r="AB2" s="344" t="n">
        <f aca="false">'ΕΚΠΑΙΔ.ΑΔΕΙΑ'!Q18</f>
        <v>0</v>
      </c>
      <c r="AC2" s="0" t="n">
        <v>0</v>
      </c>
      <c r="AD2" s="344" t="n">
        <f aca="false">'ΕΚΠΑΙΔ.ΑΔΕΙΑ'!T17-'ΕΚΠΑΙΔ.ΑΔΕΙΑ'!M17</f>
        <v>0</v>
      </c>
      <c r="AE2" s="344" t="n">
        <f aca="false">'ΕΚΠΑΙΔ.ΑΔΕΙΑ'!M17</f>
        <v>0</v>
      </c>
      <c r="AF2" s="344" t="n">
        <f aca="false">'ΕΚΠΑΙΔ.ΑΔΕΙΑ'!U17</f>
        <v>0</v>
      </c>
      <c r="AG2" s="344" t="n">
        <v>0</v>
      </c>
      <c r="AH2" s="344" t="n">
        <f aca="false">'ΕΚΠΑΙΔ.ΑΔΕΙΑ'!S17-'ΕΚΠΑΙΔ.ΑΔΕΙΑ'!L17</f>
        <v>0</v>
      </c>
      <c r="AI2" s="344" t="n">
        <f aca="false">'ΕΚΠΑΙΔ.ΑΔΕΙΑ'!L17</f>
        <v>0</v>
      </c>
      <c r="AJ2" s="344" t="n">
        <f aca="false">'ΕΚΠΑΙΔ.ΑΔΕΙΑ'!U18</f>
        <v>0</v>
      </c>
      <c r="AK2" s="344" t="n">
        <f aca="false">'ΕΚΠΑΙΔ.ΑΔΕΙΑ'!N17</f>
        <v>0</v>
      </c>
      <c r="AL2" s="344" t="n">
        <f aca="false">'ΕΚΠΑΙΔ.ΑΔΕΙΑ'!Q17-'ΕΚΠΑΙΔ.ΑΔΕΙΑ'!I18</f>
        <v>0</v>
      </c>
      <c r="AM2" s="344" t="n">
        <f aca="false">'ΕΚΠΑΙΔ.ΑΔΕΙΑ'!N18-'ΕΚΠΑΙΔ.ΑΔΕΙΑ'!J17</f>
        <v>0</v>
      </c>
      <c r="AN2" s="344" t="n">
        <f aca="false">'ΕΚΠΑΙΔ.ΑΔΕΙΑ'!J17</f>
        <v>0</v>
      </c>
      <c r="AO2" s="344" t="n">
        <f aca="false">'ΕΚΠΑΙΔ.ΑΔΕΙΑ'!I17</f>
        <v>0</v>
      </c>
      <c r="AP2" s="350" t="n">
        <v>0</v>
      </c>
      <c r="AQ2" s="350" t="n">
        <v>0</v>
      </c>
      <c r="AR2" s="344" t="n">
        <f aca="false">'ΕΚΠΑΙΔ.ΑΔΕΙΑ'!T18-'ΕΚΠΑΙΔ.ΑΔΕΙΑ'!I17</f>
        <v>0</v>
      </c>
      <c r="AS2" s="0" t="str">
        <f aca="false">IF('ΓΕΝ ΣΤΟΙΧ ΥΠΕΡ-ΣΥΜΠΛ.ΩΡ-ΕΚΠ.ΑΔ.'!G35&lt;&gt;"",'ΓΕΝ ΣΤΟΙΧ ΥΠΕΡ-ΣΥΜΠΛ.ΩΡ-ΕΚΠ.ΑΔ.'!G35,"")</f>
        <v/>
      </c>
      <c r="AT2" s="0" t="str">
        <f aca="false">IF('ΓΕΝ ΣΤΟΙΧ ΥΠΕΡ-ΣΥΜΠΛ.ΩΡ-ΕΚΠ.ΑΔ.'!H35&lt;&gt;"",'ΓΕΝ ΣΤΟΙΧ ΥΠΕΡ-ΣΥΜΠΛ.ΩΡ-ΕΚΠ.ΑΔ.'!H35,"")</f>
        <v/>
      </c>
      <c r="AU2" s="0" t="str">
        <f aca="false">IF('ΓΕΝ ΣΤΟΙΧ ΥΠΕΡ-ΣΥΜΠΛ.ΩΡ-ΕΚΠ.ΑΔ.'!J35&lt;&gt;"",'ΓΕΝ ΣΤΟΙΧ ΥΠΕΡ-ΣΥΜΠΛ.ΩΡ-ΕΚΠ.ΑΔ.'!J35,"")</f>
        <v/>
      </c>
      <c r="AV2" s="344" t="n">
        <f aca="false">'ΕΚΠΑΙΔ.ΑΔΕΙΑ'!O17</f>
        <v>0</v>
      </c>
      <c r="AW2" s="344" t="n">
        <f aca="false">'ΕΚΠΑΙΔ.ΑΔΕΙΑ'!O18</f>
        <v>0</v>
      </c>
      <c r="AX2" s="344" t="n">
        <f aca="false">'ΕΚΠΑΙΔ.ΑΔΕΙΑ'!P17</f>
        <v>0</v>
      </c>
      <c r="AY2" s="344" t="n">
        <f aca="false">'ΕΚΠΑΙΔ.ΑΔΕΙΑ'!I18</f>
        <v>0</v>
      </c>
      <c r="AZ2" s="353" t="n">
        <f aca="false">'ΓΕΝ ΣΤΟΙΧ ΥΠΕΡ-ΣΥΜΠΛ.ΩΡ-ΕΚΠ.ΑΔ.'!K35</f>
        <v>0</v>
      </c>
      <c r="BA2" s="344" t="n">
        <f aca="false">'ΕΚΠΑΙΔ.ΑΔΕΙΑ'!$AF$18</f>
        <v>0</v>
      </c>
      <c r="BB2" s="344" t="n">
        <f aca="false">'ΕΚΠΑΙΔ.ΑΔΕΙΑ'!$AG$18</f>
        <v>0</v>
      </c>
      <c r="BC2" s="344" t="n">
        <f aca="false">'ΕΚΠΑΙΔ.ΑΔΕΙΑ'!$AH$18</f>
        <v>0</v>
      </c>
      <c r="BD2" s="344" t="n">
        <f aca="false">'ΕΚΠΑΙΔ.ΑΔΕΙΑ'!$AI$18</f>
        <v>0</v>
      </c>
    </row>
    <row r="3" customFormat="false" ht="12.75" hidden="false" customHeight="false" outlineLevel="0" collapsed="false">
      <c r="A3" s="0" t="str">
        <f aca="false">IF('ΓΕΝ ΣΤΟΙΧ ΥΠΕΡ-ΣΥΜΠΛ.ΩΡ-ΕΚΠ.ΑΔ.'!A36&lt;&gt;"",'ΓΕΝ ΣΤΟΙΧ ΥΠΕΡ-ΣΥΜΠΛ.ΩΡ-ΕΚΠ.ΑΔ.'!A36,"")</f>
        <v/>
      </c>
      <c r="B3" s="0" t="str">
        <f aca="false">IF('ΓΕΝ ΣΤΟΙΧ ΥΠΕΡ-ΣΥΜΠΛ.ΩΡ-ΕΚΠ.ΑΔ.'!B36&lt;&gt;"",'ΓΕΝ ΣΤΟΙΧ ΥΠΕΡ-ΣΥΜΠΛ.ΩΡ-ΕΚΠ.ΑΔ.'!B36,"")</f>
        <v/>
      </c>
      <c r="C3" s="0" t="n">
        <v>2</v>
      </c>
      <c r="D3" s="348" t="str">
        <f aca="false">IF('ΓΕΝ ΣΤΟΙΧ ΥΠΕΡ-ΣΥΜΠΛ.ΩΡ-ΕΚΠ.ΑΔ.'!E36&lt;&gt;"",'ΓΕΝ ΣΤΟΙΧ ΥΠΕΡ-ΣΥΜΠΛ.ΩΡ-ΕΚΠ.ΑΔ.'!E36,"")</f>
        <v/>
      </c>
      <c r="E3" s="0" t="str">
        <f aca="false">IF('ΓΕΝ ΣΤΟΙΧ ΥΠΕΡ-ΣΥΜΠΛ.ΩΡ-ΕΚΠ.ΑΔ.'!F36&lt;&gt;"",'ΓΕΝ ΣΤΟΙΧ ΥΠΕΡ-ΣΥΜΠΛ.ΩΡ-ΕΚΠ.ΑΔ.'!F36,"")</f>
        <v/>
      </c>
      <c r="F3" s="0" t="str">
        <f aca="false">IF('ΓΕΝ ΣΤΟΙΧ ΥΠΕΡ-ΣΥΜΠΛ.ΩΡ-ΕΚΠ.ΑΔ.'!C36&lt;&gt;"",'ΓΕΝ ΣΤΟΙΧ ΥΠΕΡ-ΣΥΜΠΛ.ΩΡ-ΕΚΠ.ΑΔ.'!C36,"")</f>
        <v/>
      </c>
      <c r="G3" s="0" t="str">
        <f aca="false">IF('ΓΕΝ ΣΤΟΙΧ ΥΠΕΡ-ΣΥΜΠΛ.ΩΡ-ΕΚΠ.ΑΔ.'!D36&lt;&gt;"",'ΓΕΝ ΣΤΟΙΧ ΥΠΕΡ-ΣΥΜΠΛ.ΩΡ-ΕΚΠ.ΑΔ.'!D36,"")</f>
        <v/>
      </c>
      <c r="H3" s="0" t="str">
        <f aca="false">IF('ΓΕΝ ΣΤΟΙΧ ΥΠΕΡ-ΣΥΜΠΛ.ΩΡ-ΕΚΠ.ΑΔ.'!I36&lt;&gt;"",'ΓΕΝ ΣΤΟΙΧ ΥΠΕΡ-ΣΥΜΠΛ.ΩΡ-ΕΚΠ.ΑΔ.'!I36,"")</f>
        <v/>
      </c>
      <c r="I3" s="344" t="n">
        <f aca="false">ROUND('ΕΚΠΑΙΔ.ΑΔΕΙΑ'!F19*'ΕΚΠΑΙΔ.ΑΔΕΙΑ'!G20/30,2)</f>
        <v>0</v>
      </c>
      <c r="J3" s="349" t="n">
        <f aca="false">'ΕΚΠΑΙΔ.ΑΔΕΙΑ'!G19</f>
        <v>0</v>
      </c>
      <c r="K3" s="344" t="n">
        <f aca="false">'ΕΚΠΑΙΔ.ΑΔΕΙΑ'!H19</f>
        <v>0</v>
      </c>
      <c r="L3" s="344" t="n">
        <f aca="false">'ΕΚΠΑΙΔ.ΑΔΕΙΑ'!V19</f>
        <v>0</v>
      </c>
      <c r="M3" s="344" t="n">
        <f aca="false">'ΕΚΠΑΙΔ.ΑΔΕΙΑ'!L20</f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344" t="n">
        <f aca="false">'ΕΚΠΑΙΔ.ΑΔΕΙΑ'!R20-'ΕΚΠΑΙΔ.ΑΔΕΙΑ'!J20</f>
        <v>0</v>
      </c>
      <c r="W3" s="344" t="n">
        <f aca="false">'ΕΚΠΑΙΔ.ΑΔΕΙΑ'!J20</f>
        <v>0</v>
      </c>
      <c r="X3" s="344" t="n">
        <f aca="false">'ΕΚΠΑΙΔ.ΑΔΕΙΑ'!R19-'ΕΚΠΑΙΔ.ΑΔΕΙΑ'!K19</f>
        <v>0</v>
      </c>
      <c r="Y3" s="344" t="n">
        <f aca="false">'ΕΚΠΑΙΔ.ΑΔΕΙΑ'!K19</f>
        <v>0</v>
      </c>
      <c r="Z3" s="344" t="n">
        <f aca="false">'ΕΚΠΑΙΔ.ΑΔΕΙΑ'!S20-'ΕΚΠΑΙΔ.ΑΔΕΙΑ'!K20</f>
        <v>0</v>
      </c>
      <c r="AA3" s="344" t="n">
        <f aca="false">'ΕΚΠΑΙΔ.ΑΔΕΙΑ'!K20</f>
        <v>0</v>
      </c>
      <c r="AB3" s="344" t="n">
        <f aca="false">'ΕΚΠΑΙΔ.ΑΔΕΙΑ'!Q20</f>
        <v>0</v>
      </c>
      <c r="AC3" s="0" t="n">
        <v>0</v>
      </c>
      <c r="AD3" s="344" t="n">
        <f aca="false">'ΕΚΠΑΙΔ.ΑΔΕΙΑ'!T19-'ΕΚΠΑΙΔ.ΑΔΕΙΑ'!M19</f>
        <v>0</v>
      </c>
      <c r="AE3" s="344" t="n">
        <f aca="false">'ΕΚΠΑΙΔ.ΑΔΕΙΑ'!M19</f>
        <v>0</v>
      </c>
      <c r="AF3" s="344" t="n">
        <f aca="false">'ΕΚΠΑΙΔ.ΑΔΕΙΑ'!U19</f>
        <v>0</v>
      </c>
      <c r="AG3" s="344" t="n">
        <v>0</v>
      </c>
      <c r="AH3" s="344" t="n">
        <f aca="false">'ΕΚΠΑΙΔ.ΑΔΕΙΑ'!S19-'ΕΚΠΑΙΔ.ΑΔΕΙΑ'!L19</f>
        <v>0</v>
      </c>
      <c r="AI3" s="344" t="n">
        <f aca="false">'ΕΚΠΑΙΔ.ΑΔΕΙΑ'!L19</f>
        <v>0</v>
      </c>
      <c r="AJ3" s="344" t="n">
        <f aca="false">'ΕΚΠΑΙΔ.ΑΔΕΙΑ'!U20</f>
        <v>0</v>
      </c>
      <c r="AK3" s="344" t="n">
        <f aca="false">'ΕΚΠΑΙΔ.ΑΔΕΙΑ'!N19</f>
        <v>0</v>
      </c>
      <c r="AL3" s="344" t="n">
        <f aca="false">'ΕΚΠΑΙΔ.ΑΔΕΙΑ'!Q19-'ΕΚΠΑΙΔ.ΑΔΕΙΑ'!I20</f>
        <v>0</v>
      </c>
      <c r="AM3" s="344" t="n">
        <f aca="false">'ΕΚΠΑΙΔ.ΑΔΕΙΑ'!N20-'ΕΚΠΑΙΔ.ΑΔΕΙΑ'!J19</f>
        <v>0</v>
      </c>
      <c r="AN3" s="344" t="n">
        <f aca="false">'ΕΚΠΑΙΔ.ΑΔΕΙΑ'!J19</f>
        <v>0</v>
      </c>
      <c r="AO3" s="344" t="n">
        <f aca="false">'ΕΚΠΑΙΔ.ΑΔΕΙΑ'!I19</f>
        <v>0</v>
      </c>
      <c r="AP3" s="345" t="n">
        <v>0</v>
      </c>
      <c r="AQ3" s="345" t="n">
        <v>0</v>
      </c>
      <c r="AR3" s="344" t="n">
        <f aca="false">'ΕΚΠΑΙΔ.ΑΔΕΙΑ'!T20-'ΕΚΠΑΙΔ.ΑΔΕΙΑ'!I19</f>
        <v>0</v>
      </c>
      <c r="AS3" s="0" t="str">
        <f aca="false">IF('ΓΕΝ ΣΤΟΙΧ ΥΠΕΡ-ΣΥΜΠΛ.ΩΡ-ΕΚΠ.ΑΔ.'!G36&lt;&gt;"",'ΓΕΝ ΣΤΟΙΧ ΥΠΕΡ-ΣΥΜΠΛ.ΩΡ-ΕΚΠ.ΑΔ.'!G36,"")</f>
        <v/>
      </c>
      <c r="AT3" s="0" t="str">
        <f aca="false">IF('ΓΕΝ ΣΤΟΙΧ ΥΠΕΡ-ΣΥΜΠΛ.ΩΡ-ΕΚΠ.ΑΔ.'!H36&lt;&gt;"",'ΓΕΝ ΣΤΟΙΧ ΥΠΕΡ-ΣΥΜΠΛ.ΩΡ-ΕΚΠ.ΑΔ.'!H36,"")</f>
        <v/>
      </c>
      <c r="AU3" s="0" t="str">
        <f aca="false">IF('ΓΕΝ ΣΤΟΙΧ ΥΠΕΡ-ΣΥΜΠΛ.ΩΡ-ΕΚΠ.ΑΔ.'!J36&lt;&gt;"",'ΓΕΝ ΣΤΟΙΧ ΥΠΕΡ-ΣΥΜΠΛ.ΩΡ-ΕΚΠ.ΑΔ.'!J36,"")</f>
        <v/>
      </c>
      <c r="AV3" s="344" t="n">
        <f aca="false">'ΕΚΠΑΙΔ.ΑΔΕΙΑ'!O19</f>
        <v>0</v>
      </c>
      <c r="AW3" s="344" t="n">
        <f aca="false">'ΕΚΠΑΙΔ.ΑΔΕΙΑ'!O20</f>
        <v>0</v>
      </c>
      <c r="AX3" s="344" t="n">
        <f aca="false">'ΕΚΠΑΙΔ.ΑΔΕΙΑ'!P19</f>
        <v>0</v>
      </c>
      <c r="AY3" s="344" t="n">
        <f aca="false">'ΕΚΠΑΙΔ.ΑΔΕΙΑ'!I20</f>
        <v>0</v>
      </c>
      <c r="AZ3" s="353" t="n">
        <f aca="false">'ΓΕΝ ΣΤΟΙΧ ΥΠΕΡ-ΣΥΜΠΛ.ΩΡ-ΕΚΠ.ΑΔ.'!K36</f>
        <v>0</v>
      </c>
      <c r="BA3" s="344" t="n">
        <f aca="false">'ΕΚΠΑΙΔ.ΑΔΕΙΑ'!$AF$20</f>
        <v>0</v>
      </c>
      <c r="BB3" s="344" t="n">
        <f aca="false">'ΕΚΠΑΙΔ.ΑΔΕΙΑ'!$AG$20</f>
        <v>0</v>
      </c>
      <c r="BC3" s="344" t="n">
        <f aca="false">'ΕΚΠΑΙΔ.ΑΔΕΙΑ'!$AH$20</f>
        <v>0</v>
      </c>
      <c r="BD3" s="344" t="n">
        <f aca="false">'ΕΚΠΑΙΔ.ΑΔΕΙΑ'!$AI$20</f>
        <v>0</v>
      </c>
    </row>
    <row r="4" customFormat="false" ht="12.75" hidden="false" customHeight="false" outlineLevel="0" collapsed="false">
      <c r="A4" s="0" t="str">
        <f aca="false">IF('ΓΕΝ ΣΤΟΙΧ ΥΠΕΡ-ΣΥΜΠΛ.ΩΡ-ΕΚΠ.ΑΔ.'!A37&lt;&gt;"",'ΓΕΝ ΣΤΟΙΧ ΥΠΕΡ-ΣΥΜΠΛ.ΩΡ-ΕΚΠ.ΑΔ.'!A37,"")</f>
        <v/>
      </c>
      <c r="B4" s="0" t="str">
        <f aca="false">IF('ΓΕΝ ΣΤΟΙΧ ΥΠΕΡ-ΣΥΜΠΛ.ΩΡ-ΕΚΠ.ΑΔ.'!B37&lt;&gt;"",'ΓΕΝ ΣΤΟΙΧ ΥΠΕΡ-ΣΥΜΠΛ.ΩΡ-ΕΚΠ.ΑΔ.'!B37,"")</f>
        <v/>
      </c>
      <c r="C4" s="0" t="n">
        <v>3</v>
      </c>
      <c r="D4" s="348" t="str">
        <f aca="false">IF('ΓΕΝ ΣΤΟΙΧ ΥΠΕΡ-ΣΥΜΠΛ.ΩΡ-ΕΚΠ.ΑΔ.'!E37&lt;&gt;"",'ΓΕΝ ΣΤΟΙΧ ΥΠΕΡ-ΣΥΜΠΛ.ΩΡ-ΕΚΠ.ΑΔ.'!E37,"")</f>
        <v/>
      </c>
      <c r="E4" s="0" t="str">
        <f aca="false">IF('ΓΕΝ ΣΤΟΙΧ ΥΠΕΡ-ΣΥΜΠΛ.ΩΡ-ΕΚΠ.ΑΔ.'!F37&lt;&gt;"",'ΓΕΝ ΣΤΟΙΧ ΥΠΕΡ-ΣΥΜΠΛ.ΩΡ-ΕΚΠ.ΑΔ.'!F37,"")</f>
        <v/>
      </c>
      <c r="F4" s="0" t="str">
        <f aca="false">IF('ΓΕΝ ΣΤΟΙΧ ΥΠΕΡ-ΣΥΜΠΛ.ΩΡ-ΕΚΠ.ΑΔ.'!C37&lt;&gt;"",'ΓΕΝ ΣΤΟΙΧ ΥΠΕΡ-ΣΥΜΠΛ.ΩΡ-ΕΚΠ.ΑΔ.'!C37,"")</f>
        <v/>
      </c>
      <c r="G4" s="0" t="str">
        <f aca="false">IF('ΓΕΝ ΣΤΟΙΧ ΥΠΕΡ-ΣΥΜΠΛ.ΩΡ-ΕΚΠ.ΑΔ.'!D37&lt;&gt;"",'ΓΕΝ ΣΤΟΙΧ ΥΠΕΡ-ΣΥΜΠΛ.ΩΡ-ΕΚΠ.ΑΔ.'!D37,"")</f>
        <v/>
      </c>
      <c r="H4" s="0" t="str">
        <f aca="false">IF('ΓΕΝ ΣΤΟΙΧ ΥΠΕΡ-ΣΥΜΠΛ.ΩΡ-ΕΚΠ.ΑΔ.'!I37&lt;&gt;"",'ΓΕΝ ΣΤΟΙΧ ΥΠΕΡ-ΣΥΜΠΛ.ΩΡ-ΕΚΠ.ΑΔ.'!I37,"")</f>
        <v/>
      </c>
      <c r="I4" s="344" t="n">
        <f aca="false">ROUND('ΕΚΠΑΙΔ.ΑΔΕΙΑ'!F21*'ΕΚΠΑΙΔ.ΑΔΕΙΑ'!G22/30,2)</f>
        <v>0</v>
      </c>
      <c r="J4" s="349" t="n">
        <f aca="false">'ΕΚΠΑΙΔ.ΑΔΕΙΑ'!G21</f>
        <v>0</v>
      </c>
      <c r="K4" s="344" t="n">
        <f aca="false">'ΕΚΠΑΙΔ.ΑΔΕΙΑ'!H21</f>
        <v>0</v>
      </c>
      <c r="L4" s="344" t="n">
        <f aca="false">'ΕΚΠΑΙΔ.ΑΔΕΙΑ'!V21</f>
        <v>0</v>
      </c>
      <c r="M4" s="344" t="n">
        <f aca="false">'ΕΚΠΑΙΔ.ΑΔΕΙΑ'!L22</f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344" t="n">
        <f aca="false">'ΕΚΠΑΙΔ.ΑΔΕΙΑ'!R22-'ΕΚΠΑΙΔ.ΑΔΕΙΑ'!J22</f>
        <v>0</v>
      </c>
      <c r="W4" s="344" t="n">
        <f aca="false">'ΕΚΠΑΙΔ.ΑΔΕΙΑ'!J22</f>
        <v>0</v>
      </c>
      <c r="X4" s="344" t="n">
        <f aca="false">'ΕΚΠΑΙΔ.ΑΔΕΙΑ'!R21-'ΕΚΠΑΙΔ.ΑΔΕΙΑ'!K21</f>
        <v>0</v>
      </c>
      <c r="Y4" s="344" t="n">
        <f aca="false">'ΕΚΠΑΙΔ.ΑΔΕΙΑ'!K21</f>
        <v>0</v>
      </c>
      <c r="Z4" s="344" t="n">
        <f aca="false">'ΕΚΠΑΙΔ.ΑΔΕΙΑ'!S22-'ΕΚΠΑΙΔ.ΑΔΕΙΑ'!K22</f>
        <v>0</v>
      </c>
      <c r="AA4" s="344" t="n">
        <f aca="false">'ΕΚΠΑΙΔ.ΑΔΕΙΑ'!K22</f>
        <v>0</v>
      </c>
      <c r="AB4" s="344" t="n">
        <f aca="false">'ΕΚΠΑΙΔ.ΑΔΕΙΑ'!Q22</f>
        <v>0</v>
      </c>
      <c r="AC4" s="0" t="n">
        <v>0</v>
      </c>
      <c r="AD4" s="344" t="n">
        <f aca="false">'ΕΚΠΑΙΔ.ΑΔΕΙΑ'!T21-'ΕΚΠΑΙΔ.ΑΔΕΙΑ'!M21</f>
        <v>0</v>
      </c>
      <c r="AE4" s="344" t="n">
        <f aca="false">'ΕΚΠΑΙΔ.ΑΔΕΙΑ'!M21</f>
        <v>0</v>
      </c>
      <c r="AF4" s="344" t="n">
        <f aca="false">'ΕΚΠΑΙΔ.ΑΔΕΙΑ'!U21</f>
        <v>0</v>
      </c>
      <c r="AG4" s="344" t="n">
        <v>0</v>
      </c>
      <c r="AH4" s="344" t="n">
        <f aca="false">'ΕΚΠΑΙΔ.ΑΔΕΙΑ'!S21-'ΕΚΠΑΙΔ.ΑΔΕΙΑ'!L21</f>
        <v>0</v>
      </c>
      <c r="AI4" s="344" t="n">
        <f aca="false">'ΕΚΠΑΙΔ.ΑΔΕΙΑ'!L21</f>
        <v>0</v>
      </c>
      <c r="AJ4" s="344" t="n">
        <f aca="false">'ΕΚΠΑΙΔ.ΑΔΕΙΑ'!U22</f>
        <v>0</v>
      </c>
      <c r="AK4" s="344" t="n">
        <f aca="false">'ΕΚΠΑΙΔ.ΑΔΕΙΑ'!N21</f>
        <v>0</v>
      </c>
      <c r="AL4" s="344" t="n">
        <f aca="false">'ΕΚΠΑΙΔ.ΑΔΕΙΑ'!Q21-'ΕΚΠΑΙΔ.ΑΔΕΙΑ'!I22</f>
        <v>0</v>
      </c>
      <c r="AM4" s="344" t="n">
        <f aca="false">'ΕΚΠΑΙΔ.ΑΔΕΙΑ'!N22-'ΕΚΠΑΙΔ.ΑΔΕΙΑ'!J21</f>
        <v>0</v>
      </c>
      <c r="AN4" s="344" t="n">
        <f aca="false">'ΕΚΠΑΙΔ.ΑΔΕΙΑ'!J21</f>
        <v>0</v>
      </c>
      <c r="AO4" s="344" t="n">
        <f aca="false">'ΕΚΠΑΙΔ.ΑΔΕΙΑ'!I21</f>
        <v>0</v>
      </c>
      <c r="AP4" s="345" t="n">
        <v>0</v>
      </c>
      <c r="AQ4" s="345" t="n">
        <v>0</v>
      </c>
      <c r="AR4" s="344" t="n">
        <f aca="false">'ΕΚΠΑΙΔ.ΑΔΕΙΑ'!T22-'ΕΚΠΑΙΔ.ΑΔΕΙΑ'!I21</f>
        <v>0</v>
      </c>
      <c r="AS4" s="0" t="str">
        <f aca="false">IF('ΓΕΝ ΣΤΟΙΧ ΥΠΕΡ-ΣΥΜΠΛ.ΩΡ-ΕΚΠ.ΑΔ.'!G37&lt;&gt;"",'ΓΕΝ ΣΤΟΙΧ ΥΠΕΡ-ΣΥΜΠΛ.ΩΡ-ΕΚΠ.ΑΔ.'!G37,"")</f>
        <v/>
      </c>
      <c r="AT4" s="0" t="str">
        <f aca="false">IF('ΓΕΝ ΣΤΟΙΧ ΥΠΕΡ-ΣΥΜΠΛ.ΩΡ-ΕΚΠ.ΑΔ.'!H37&lt;&gt;"",'ΓΕΝ ΣΤΟΙΧ ΥΠΕΡ-ΣΥΜΠΛ.ΩΡ-ΕΚΠ.ΑΔ.'!H37,"")</f>
        <v/>
      </c>
      <c r="AU4" s="0" t="str">
        <f aca="false">IF('ΓΕΝ ΣΤΟΙΧ ΥΠΕΡ-ΣΥΜΠΛ.ΩΡ-ΕΚΠ.ΑΔ.'!J37&lt;&gt;"",'ΓΕΝ ΣΤΟΙΧ ΥΠΕΡ-ΣΥΜΠΛ.ΩΡ-ΕΚΠ.ΑΔ.'!J37,"")</f>
        <v/>
      </c>
      <c r="AV4" s="344" t="n">
        <f aca="false">'ΕΚΠΑΙΔ.ΑΔΕΙΑ'!O21</f>
        <v>0</v>
      </c>
      <c r="AW4" s="344" t="n">
        <f aca="false">'ΕΚΠΑΙΔ.ΑΔΕΙΑ'!O22</f>
        <v>0</v>
      </c>
      <c r="AX4" s="344" t="n">
        <f aca="false">'ΕΚΠΑΙΔ.ΑΔΕΙΑ'!P21</f>
        <v>0</v>
      </c>
      <c r="AY4" s="344" t="n">
        <f aca="false">'ΕΚΠΑΙΔ.ΑΔΕΙΑ'!I22</f>
        <v>0</v>
      </c>
      <c r="AZ4" s="353" t="n">
        <f aca="false">'ΓΕΝ ΣΤΟΙΧ ΥΠΕΡ-ΣΥΜΠΛ.ΩΡ-ΕΚΠ.ΑΔ.'!K37</f>
        <v>0</v>
      </c>
      <c r="BA4" s="344" t="n">
        <f aca="false">'ΕΚΠΑΙΔ.ΑΔΕΙΑ'!$AF$22</f>
        <v>0</v>
      </c>
      <c r="BB4" s="344" t="n">
        <f aca="false">'ΕΚΠΑΙΔ.ΑΔΕΙΑ'!$AG$22</f>
        <v>0</v>
      </c>
      <c r="BC4" s="344" t="n">
        <f aca="false">'ΕΚΠΑΙΔ.ΑΔΕΙΑ'!$AH$22</f>
        <v>0</v>
      </c>
      <c r="BD4" s="344" t="n">
        <f aca="false">'ΕΚΠΑΙΔ.ΑΔΕΙΑ'!$AI$22</f>
        <v>0</v>
      </c>
    </row>
    <row r="5" customFormat="false" ht="12.75" hidden="false" customHeight="false" outlineLevel="0" collapsed="false">
      <c r="A5" s="0" t="str">
        <f aca="false">IF('ΓΕΝ ΣΤΟΙΧ ΥΠΕΡ-ΣΥΜΠΛ.ΩΡ-ΕΚΠ.ΑΔ.'!A38&lt;&gt;"",'ΓΕΝ ΣΤΟΙΧ ΥΠΕΡ-ΣΥΜΠΛ.ΩΡ-ΕΚΠ.ΑΔ.'!A38,"")</f>
        <v/>
      </c>
      <c r="B5" s="0" t="str">
        <f aca="false">IF('ΓΕΝ ΣΤΟΙΧ ΥΠΕΡ-ΣΥΜΠΛ.ΩΡ-ΕΚΠ.ΑΔ.'!B38&lt;&gt;"",'ΓΕΝ ΣΤΟΙΧ ΥΠΕΡ-ΣΥΜΠΛ.ΩΡ-ΕΚΠ.ΑΔ.'!B38,"")</f>
        <v/>
      </c>
      <c r="C5" s="0" t="n">
        <v>4</v>
      </c>
      <c r="D5" s="348" t="str">
        <f aca="false">IF('ΓΕΝ ΣΤΟΙΧ ΥΠΕΡ-ΣΥΜΠΛ.ΩΡ-ΕΚΠ.ΑΔ.'!E38&lt;&gt;"",'ΓΕΝ ΣΤΟΙΧ ΥΠΕΡ-ΣΥΜΠΛ.ΩΡ-ΕΚΠ.ΑΔ.'!E38,"")</f>
        <v/>
      </c>
      <c r="E5" s="0" t="str">
        <f aca="false">IF('ΓΕΝ ΣΤΟΙΧ ΥΠΕΡ-ΣΥΜΠΛ.ΩΡ-ΕΚΠ.ΑΔ.'!F38&lt;&gt;"",'ΓΕΝ ΣΤΟΙΧ ΥΠΕΡ-ΣΥΜΠΛ.ΩΡ-ΕΚΠ.ΑΔ.'!F38,"")</f>
        <v/>
      </c>
      <c r="F5" s="0" t="str">
        <f aca="false">IF('ΓΕΝ ΣΤΟΙΧ ΥΠΕΡ-ΣΥΜΠΛ.ΩΡ-ΕΚΠ.ΑΔ.'!C38&lt;&gt;"",'ΓΕΝ ΣΤΟΙΧ ΥΠΕΡ-ΣΥΜΠΛ.ΩΡ-ΕΚΠ.ΑΔ.'!C38,"")</f>
        <v/>
      </c>
      <c r="G5" s="0" t="str">
        <f aca="false">IF('ΓΕΝ ΣΤΟΙΧ ΥΠΕΡ-ΣΥΜΠΛ.ΩΡ-ΕΚΠ.ΑΔ.'!D38&lt;&gt;"",'ΓΕΝ ΣΤΟΙΧ ΥΠΕΡ-ΣΥΜΠΛ.ΩΡ-ΕΚΠ.ΑΔ.'!D38,"")</f>
        <v/>
      </c>
      <c r="H5" s="0" t="str">
        <f aca="false">IF('ΓΕΝ ΣΤΟΙΧ ΥΠΕΡ-ΣΥΜΠΛ.ΩΡ-ΕΚΠ.ΑΔ.'!I38&lt;&gt;"",'ΓΕΝ ΣΤΟΙΧ ΥΠΕΡ-ΣΥΜΠΛ.ΩΡ-ΕΚΠ.ΑΔ.'!I38,"")</f>
        <v/>
      </c>
      <c r="I5" s="344" t="n">
        <f aca="false">ROUND('ΕΚΠΑΙΔ.ΑΔΕΙΑ'!F23*'ΕΚΠΑΙΔ.ΑΔΕΙΑ'!G24/30,2)</f>
        <v>0</v>
      </c>
      <c r="J5" s="349" t="n">
        <f aca="false">'ΕΚΠΑΙΔ.ΑΔΕΙΑ'!G23</f>
        <v>0</v>
      </c>
      <c r="K5" s="344" t="n">
        <f aca="false">'ΕΚΠΑΙΔ.ΑΔΕΙΑ'!H23</f>
        <v>0</v>
      </c>
      <c r="L5" s="344" t="n">
        <f aca="false">'ΕΚΠΑΙΔ.ΑΔΕΙΑ'!V23</f>
        <v>0</v>
      </c>
      <c r="M5" s="344" t="n">
        <f aca="false">'ΕΚΠΑΙΔ.ΑΔΕΙΑ'!L24</f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344" t="n">
        <f aca="false">'ΕΚΠΑΙΔ.ΑΔΕΙΑ'!R24-'ΕΚΠΑΙΔ.ΑΔΕΙΑ'!J24</f>
        <v>0</v>
      </c>
      <c r="W5" s="344" t="n">
        <f aca="false">'ΕΚΠΑΙΔ.ΑΔΕΙΑ'!J24</f>
        <v>0</v>
      </c>
      <c r="X5" s="344" t="n">
        <f aca="false">'ΕΚΠΑΙΔ.ΑΔΕΙΑ'!R23-'ΕΚΠΑΙΔ.ΑΔΕΙΑ'!K23</f>
        <v>0</v>
      </c>
      <c r="Y5" s="344" t="n">
        <f aca="false">'ΕΚΠΑΙΔ.ΑΔΕΙΑ'!K23</f>
        <v>0</v>
      </c>
      <c r="Z5" s="344" t="n">
        <f aca="false">'ΕΚΠΑΙΔ.ΑΔΕΙΑ'!S24-'ΕΚΠΑΙΔ.ΑΔΕΙΑ'!K24</f>
        <v>0</v>
      </c>
      <c r="AA5" s="344" t="n">
        <f aca="false">'ΕΚΠΑΙΔ.ΑΔΕΙΑ'!K24</f>
        <v>0</v>
      </c>
      <c r="AB5" s="344" t="n">
        <f aca="false">'ΕΚΠΑΙΔ.ΑΔΕΙΑ'!Q24</f>
        <v>0</v>
      </c>
      <c r="AC5" s="0" t="n">
        <v>0</v>
      </c>
      <c r="AD5" s="344" t="n">
        <f aca="false">'ΕΚΠΑΙΔ.ΑΔΕΙΑ'!T23-'ΕΚΠΑΙΔ.ΑΔΕΙΑ'!M23</f>
        <v>0</v>
      </c>
      <c r="AE5" s="344" t="n">
        <f aca="false">'ΕΚΠΑΙΔ.ΑΔΕΙΑ'!M23</f>
        <v>0</v>
      </c>
      <c r="AF5" s="344" t="n">
        <f aca="false">'ΕΚΠΑΙΔ.ΑΔΕΙΑ'!U23</f>
        <v>0</v>
      </c>
      <c r="AG5" s="344" t="n">
        <v>0</v>
      </c>
      <c r="AH5" s="344" t="n">
        <f aca="false">'ΕΚΠΑΙΔ.ΑΔΕΙΑ'!S23-'ΕΚΠΑΙΔ.ΑΔΕΙΑ'!L23</f>
        <v>0</v>
      </c>
      <c r="AI5" s="344" t="n">
        <f aca="false">'ΕΚΠΑΙΔ.ΑΔΕΙΑ'!L23</f>
        <v>0</v>
      </c>
      <c r="AJ5" s="344" t="n">
        <f aca="false">'ΕΚΠΑΙΔ.ΑΔΕΙΑ'!U24</f>
        <v>0</v>
      </c>
      <c r="AK5" s="344" t="n">
        <f aca="false">'ΕΚΠΑΙΔ.ΑΔΕΙΑ'!N23</f>
        <v>0</v>
      </c>
      <c r="AL5" s="344" t="n">
        <f aca="false">'ΕΚΠΑΙΔ.ΑΔΕΙΑ'!Q23-'ΕΚΠΑΙΔ.ΑΔΕΙΑ'!I24</f>
        <v>0</v>
      </c>
      <c r="AM5" s="344" t="n">
        <f aca="false">'ΕΚΠΑΙΔ.ΑΔΕΙΑ'!N24-'ΕΚΠΑΙΔ.ΑΔΕΙΑ'!J23</f>
        <v>0</v>
      </c>
      <c r="AN5" s="344" t="n">
        <f aca="false">'ΕΚΠΑΙΔ.ΑΔΕΙΑ'!J23</f>
        <v>0</v>
      </c>
      <c r="AO5" s="344" t="n">
        <f aca="false">'ΕΚΠΑΙΔ.ΑΔΕΙΑ'!I23</f>
        <v>0</v>
      </c>
      <c r="AP5" s="345" t="n">
        <v>0</v>
      </c>
      <c r="AQ5" s="345" t="n">
        <v>0</v>
      </c>
      <c r="AR5" s="344" t="n">
        <f aca="false">'ΕΚΠΑΙΔ.ΑΔΕΙΑ'!T24-'ΕΚΠΑΙΔ.ΑΔΕΙΑ'!I23</f>
        <v>0</v>
      </c>
      <c r="AS5" s="0" t="str">
        <f aca="false">IF('ΓΕΝ ΣΤΟΙΧ ΥΠΕΡ-ΣΥΜΠΛ.ΩΡ-ΕΚΠ.ΑΔ.'!G38&lt;&gt;"",'ΓΕΝ ΣΤΟΙΧ ΥΠΕΡ-ΣΥΜΠΛ.ΩΡ-ΕΚΠ.ΑΔ.'!G38,"")</f>
        <v/>
      </c>
      <c r="AT5" s="0" t="str">
        <f aca="false">IF('ΓΕΝ ΣΤΟΙΧ ΥΠΕΡ-ΣΥΜΠΛ.ΩΡ-ΕΚΠ.ΑΔ.'!H38&lt;&gt;"",'ΓΕΝ ΣΤΟΙΧ ΥΠΕΡ-ΣΥΜΠΛ.ΩΡ-ΕΚΠ.ΑΔ.'!H38,"")</f>
        <v/>
      </c>
      <c r="AU5" s="0" t="str">
        <f aca="false">IF('ΓΕΝ ΣΤΟΙΧ ΥΠΕΡ-ΣΥΜΠΛ.ΩΡ-ΕΚΠ.ΑΔ.'!J38&lt;&gt;"",'ΓΕΝ ΣΤΟΙΧ ΥΠΕΡ-ΣΥΜΠΛ.ΩΡ-ΕΚΠ.ΑΔ.'!J38,"")</f>
        <v/>
      </c>
      <c r="AV5" s="344" t="n">
        <f aca="false">'ΕΚΠΑΙΔ.ΑΔΕΙΑ'!O23</f>
        <v>0</v>
      </c>
      <c r="AW5" s="344" t="n">
        <f aca="false">'ΕΚΠΑΙΔ.ΑΔΕΙΑ'!O24</f>
        <v>0</v>
      </c>
      <c r="AX5" s="344" t="n">
        <f aca="false">'ΕΚΠΑΙΔ.ΑΔΕΙΑ'!P23</f>
        <v>0</v>
      </c>
      <c r="AY5" s="344" t="n">
        <f aca="false">'ΕΚΠΑΙΔ.ΑΔΕΙΑ'!I24</f>
        <v>0</v>
      </c>
      <c r="AZ5" s="353" t="n">
        <f aca="false">'ΓΕΝ ΣΤΟΙΧ ΥΠΕΡ-ΣΥΜΠΛ.ΩΡ-ΕΚΠ.ΑΔ.'!K38</f>
        <v>0</v>
      </c>
      <c r="BA5" s="344" t="n">
        <f aca="false">'ΕΚΠΑΙΔ.ΑΔΕΙΑ'!$AF$24</f>
        <v>0</v>
      </c>
      <c r="BB5" s="344" t="n">
        <f aca="false">'ΕΚΠΑΙΔ.ΑΔΕΙΑ'!$AG$24</f>
        <v>0</v>
      </c>
      <c r="BC5" s="344" t="n">
        <f aca="false">'ΕΚΠΑΙΔ.ΑΔΕΙΑ'!$AH$24</f>
        <v>0</v>
      </c>
      <c r="BD5" s="344" t="n">
        <f aca="false">'ΕΚΠΑΙΔ.ΑΔΕΙΑ'!$AI$24</f>
        <v>0</v>
      </c>
    </row>
    <row r="6" customFormat="false" ht="12.75" hidden="false" customHeight="false" outlineLevel="0" collapsed="false">
      <c r="A6" s="0" t="str">
        <f aca="false">IF('ΓΕΝ ΣΤΟΙΧ ΥΠΕΡ-ΣΥΜΠΛ.ΩΡ-ΕΚΠ.ΑΔ.'!A39&lt;&gt;"",'ΓΕΝ ΣΤΟΙΧ ΥΠΕΡ-ΣΥΜΠΛ.ΩΡ-ΕΚΠ.ΑΔ.'!A39,"")</f>
        <v/>
      </c>
      <c r="B6" s="0" t="str">
        <f aca="false">IF('ΓΕΝ ΣΤΟΙΧ ΥΠΕΡ-ΣΥΜΠΛ.ΩΡ-ΕΚΠ.ΑΔ.'!B39&lt;&gt;"",'ΓΕΝ ΣΤΟΙΧ ΥΠΕΡ-ΣΥΜΠΛ.ΩΡ-ΕΚΠ.ΑΔ.'!B39,"")</f>
        <v/>
      </c>
      <c r="C6" s="0" t="n">
        <v>5</v>
      </c>
      <c r="D6" s="348" t="str">
        <f aca="false">IF('ΓΕΝ ΣΤΟΙΧ ΥΠΕΡ-ΣΥΜΠΛ.ΩΡ-ΕΚΠ.ΑΔ.'!E39&lt;&gt;"",'ΓΕΝ ΣΤΟΙΧ ΥΠΕΡ-ΣΥΜΠΛ.ΩΡ-ΕΚΠ.ΑΔ.'!E39,"")</f>
        <v/>
      </c>
      <c r="E6" s="0" t="str">
        <f aca="false">IF('ΓΕΝ ΣΤΟΙΧ ΥΠΕΡ-ΣΥΜΠΛ.ΩΡ-ΕΚΠ.ΑΔ.'!F39&lt;&gt;"",'ΓΕΝ ΣΤΟΙΧ ΥΠΕΡ-ΣΥΜΠΛ.ΩΡ-ΕΚΠ.ΑΔ.'!F39,"")</f>
        <v/>
      </c>
      <c r="F6" s="0" t="str">
        <f aca="false">IF('ΓΕΝ ΣΤΟΙΧ ΥΠΕΡ-ΣΥΜΠΛ.ΩΡ-ΕΚΠ.ΑΔ.'!C39&lt;&gt;"",'ΓΕΝ ΣΤΟΙΧ ΥΠΕΡ-ΣΥΜΠΛ.ΩΡ-ΕΚΠ.ΑΔ.'!C39,"")</f>
        <v/>
      </c>
      <c r="G6" s="0" t="str">
        <f aca="false">IF('ΓΕΝ ΣΤΟΙΧ ΥΠΕΡ-ΣΥΜΠΛ.ΩΡ-ΕΚΠ.ΑΔ.'!D39&lt;&gt;"",'ΓΕΝ ΣΤΟΙΧ ΥΠΕΡ-ΣΥΜΠΛ.ΩΡ-ΕΚΠ.ΑΔ.'!D39,"")</f>
        <v/>
      </c>
      <c r="H6" s="0" t="str">
        <f aca="false">IF('ΓΕΝ ΣΤΟΙΧ ΥΠΕΡ-ΣΥΜΠΛ.ΩΡ-ΕΚΠ.ΑΔ.'!I39&lt;&gt;"",'ΓΕΝ ΣΤΟΙΧ ΥΠΕΡ-ΣΥΜΠΛ.ΩΡ-ΕΚΠ.ΑΔ.'!I39,"")</f>
        <v/>
      </c>
      <c r="I6" s="344" t="n">
        <f aca="false">ROUND('ΕΚΠΑΙΔ.ΑΔΕΙΑ'!F25*'ΕΚΠΑΙΔ.ΑΔΕΙΑ'!G26/30,2)</f>
        <v>0</v>
      </c>
      <c r="J6" s="349" t="n">
        <f aca="false">'ΕΚΠΑΙΔ.ΑΔΕΙΑ'!G25</f>
        <v>0</v>
      </c>
      <c r="K6" s="344" t="n">
        <f aca="false">'ΕΚΠΑΙΔ.ΑΔΕΙΑ'!H25</f>
        <v>0</v>
      </c>
      <c r="L6" s="344" t="n">
        <f aca="false">'ΕΚΠΑΙΔ.ΑΔΕΙΑ'!V25</f>
        <v>0</v>
      </c>
      <c r="M6" s="344" t="n">
        <f aca="false">'ΕΚΠΑΙΔ.ΑΔΕΙΑ'!L26</f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344" t="n">
        <f aca="false">'ΕΚΠΑΙΔ.ΑΔΕΙΑ'!R26-'ΕΚΠΑΙΔ.ΑΔΕΙΑ'!J26</f>
        <v>0</v>
      </c>
      <c r="W6" s="344" t="n">
        <f aca="false">'ΕΚΠΑΙΔ.ΑΔΕΙΑ'!J26</f>
        <v>0</v>
      </c>
      <c r="X6" s="344" t="n">
        <f aca="false">'ΕΚΠΑΙΔ.ΑΔΕΙΑ'!R25-'ΕΚΠΑΙΔ.ΑΔΕΙΑ'!K25</f>
        <v>0</v>
      </c>
      <c r="Y6" s="344" t="n">
        <f aca="false">'ΕΚΠΑΙΔ.ΑΔΕΙΑ'!K25</f>
        <v>0</v>
      </c>
      <c r="Z6" s="344" t="n">
        <f aca="false">'ΕΚΠΑΙΔ.ΑΔΕΙΑ'!S26-'ΕΚΠΑΙΔ.ΑΔΕΙΑ'!K26</f>
        <v>0</v>
      </c>
      <c r="AA6" s="344" t="n">
        <f aca="false">'ΕΚΠΑΙΔ.ΑΔΕΙΑ'!K26</f>
        <v>0</v>
      </c>
      <c r="AB6" s="344" t="n">
        <f aca="false">'ΕΚΠΑΙΔ.ΑΔΕΙΑ'!Q26</f>
        <v>0</v>
      </c>
      <c r="AC6" s="0" t="n">
        <v>0</v>
      </c>
      <c r="AD6" s="344" t="n">
        <f aca="false">'ΕΚΠΑΙΔ.ΑΔΕΙΑ'!T25-'ΕΚΠΑΙΔ.ΑΔΕΙΑ'!M25</f>
        <v>0</v>
      </c>
      <c r="AE6" s="344" t="n">
        <f aca="false">'ΕΚΠΑΙΔ.ΑΔΕΙΑ'!M25</f>
        <v>0</v>
      </c>
      <c r="AF6" s="344" t="n">
        <f aca="false">'ΕΚΠΑΙΔ.ΑΔΕΙΑ'!U25</f>
        <v>0</v>
      </c>
      <c r="AG6" s="344" t="n">
        <v>0</v>
      </c>
      <c r="AH6" s="344" t="n">
        <f aca="false">'ΕΚΠΑΙΔ.ΑΔΕΙΑ'!S25-'ΕΚΠΑΙΔ.ΑΔΕΙΑ'!L25</f>
        <v>0</v>
      </c>
      <c r="AI6" s="344" t="n">
        <f aca="false">'ΕΚΠΑΙΔ.ΑΔΕΙΑ'!L25</f>
        <v>0</v>
      </c>
      <c r="AJ6" s="344" t="n">
        <f aca="false">'ΕΚΠΑΙΔ.ΑΔΕΙΑ'!U26</f>
        <v>0</v>
      </c>
      <c r="AK6" s="344" t="n">
        <f aca="false">'ΕΚΠΑΙΔ.ΑΔΕΙΑ'!N25</f>
        <v>0</v>
      </c>
      <c r="AL6" s="344" t="n">
        <f aca="false">'ΕΚΠΑΙΔ.ΑΔΕΙΑ'!Q25-'ΕΚΠΑΙΔ.ΑΔΕΙΑ'!I26</f>
        <v>0</v>
      </c>
      <c r="AM6" s="344" t="n">
        <f aca="false">'ΕΚΠΑΙΔ.ΑΔΕΙΑ'!N26-'ΕΚΠΑΙΔ.ΑΔΕΙΑ'!J25</f>
        <v>0</v>
      </c>
      <c r="AN6" s="344" t="n">
        <f aca="false">'ΕΚΠΑΙΔ.ΑΔΕΙΑ'!J25</f>
        <v>0</v>
      </c>
      <c r="AO6" s="344" t="n">
        <f aca="false">'ΕΚΠΑΙΔ.ΑΔΕΙΑ'!I25</f>
        <v>0</v>
      </c>
      <c r="AP6" s="345" t="n">
        <v>0</v>
      </c>
      <c r="AQ6" s="345" t="n">
        <v>0</v>
      </c>
      <c r="AR6" s="344" t="n">
        <f aca="false">'ΕΚΠΑΙΔ.ΑΔΕΙΑ'!T26-'ΕΚΠΑΙΔ.ΑΔΕΙΑ'!I25</f>
        <v>0</v>
      </c>
      <c r="AS6" s="0" t="str">
        <f aca="false">IF('ΓΕΝ ΣΤΟΙΧ ΥΠΕΡ-ΣΥΜΠΛ.ΩΡ-ΕΚΠ.ΑΔ.'!G39&lt;&gt;"",'ΓΕΝ ΣΤΟΙΧ ΥΠΕΡ-ΣΥΜΠΛ.ΩΡ-ΕΚΠ.ΑΔ.'!G39,"")</f>
        <v/>
      </c>
      <c r="AT6" s="0" t="str">
        <f aca="false">IF('ΓΕΝ ΣΤΟΙΧ ΥΠΕΡ-ΣΥΜΠΛ.ΩΡ-ΕΚΠ.ΑΔ.'!H39&lt;&gt;"",'ΓΕΝ ΣΤΟΙΧ ΥΠΕΡ-ΣΥΜΠΛ.ΩΡ-ΕΚΠ.ΑΔ.'!H39,"")</f>
        <v/>
      </c>
      <c r="AU6" s="0" t="str">
        <f aca="false">IF('ΓΕΝ ΣΤΟΙΧ ΥΠΕΡ-ΣΥΜΠΛ.ΩΡ-ΕΚΠ.ΑΔ.'!J39&lt;&gt;"",'ΓΕΝ ΣΤΟΙΧ ΥΠΕΡ-ΣΥΜΠΛ.ΩΡ-ΕΚΠ.ΑΔ.'!J39,"")</f>
        <v/>
      </c>
      <c r="AV6" s="344" t="n">
        <f aca="false">'ΕΚΠΑΙΔ.ΑΔΕΙΑ'!O25</f>
        <v>0</v>
      </c>
      <c r="AW6" s="344" t="n">
        <f aca="false">'ΕΚΠΑΙΔ.ΑΔΕΙΑ'!O26</f>
        <v>0</v>
      </c>
      <c r="AX6" s="344" t="n">
        <f aca="false">'ΕΚΠΑΙΔ.ΑΔΕΙΑ'!P25</f>
        <v>0</v>
      </c>
      <c r="AY6" s="344" t="n">
        <f aca="false">'ΕΚΠΑΙΔ.ΑΔΕΙΑ'!I26</f>
        <v>0</v>
      </c>
      <c r="AZ6" s="353" t="n">
        <f aca="false">'ΓΕΝ ΣΤΟΙΧ ΥΠΕΡ-ΣΥΜΠΛ.ΩΡ-ΕΚΠ.ΑΔ.'!K39</f>
        <v>0</v>
      </c>
      <c r="BA6" s="344" t="n">
        <f aca="false">'ΕΚΠΑΙΔ.ΑΔΕΙΑ'!$AF$26</f>
        <v>0</v>
      </c>
      <c r="BB6" s="344" t="n">
        <f aca="false">'ΕΚΠΑΙΔ.ΑΔΕΙΑ'!$AG$26</f>
        <v>0</v>
      </c>
      <c r="BC6" s="344" t="n">
        <f aca="false">'ΕΚΠΑΙΔ.ΑΔΕΙΑ'!$AH$26</f>
        <v>0</v>
      </c>
      <c r="BD6" s="344" t="n">
        <f aca="false">'ΕΚΠΑΙΔ.ΑΔΕΙΑ'!$AI$26</f>
        <v>0</v>
      </c>
    </row>
    <row r="7" customFormat="false" ht="12.75" hidden="false" customHeight="false" outlineLevel="0" collapsed="false">
      <c r="A7" s="0" t="str">
        <f aca="false">IF('ΓΕΝ ΣΤΟΙΧ ΥΠΕΡ-ΣΥΜΠΛ.ΩΡ-ΕΚΠ.ΑΔ.'!A40&lt;&gt;"",'ΓΕΝ ΣΤΟΙΧ ΥΠΕΡ-ΣΥΜΠΛ.ΩΡ-ΕΚΠ.ΑΔ.'!A40,"")</f>
        <v/>
      </c>
      <c r="B7" s="0" t="str">
        <f aca="false">IF('ΓΕΝ ΣΤΟΙΧ ΥΠΕΡ-ΣΥΜΠΛ.ΩΡ-ΕΚΠ.ΑΔ.'!B40&lt;&gt;"",'ΓΕΝ ΣΤΟΙΧ ΥΠΕΡ-ΣΥΜΠΛ.ΩΡ-ΕΚΠ.ΑΔ.'!B40,"")</f>
        <v/>
      </c>
      <c r="C7" s="0" t="n">
        <v>6</v>
      </c>
      <c r="D7" s="348" t="str">
        <f aca="false">IF('ΓΕΝ ΣΤΟΙΧ ΥΠΕΡ-ΣΥΜΠΛ.ΩΡ-ΕΚΠ.ΑΔ.'!E40&lt;&gt;"",'ΓΕΝ ΣΤΟΙΧ ΥΠΕΡ-ΣΥΜΠΛ.ΩΡ-ΕΚΠ.ΑΔ.'!E40,"")</f>
        <v/>
      </c>
      <c r="E7" s="0" t="str">
        <f aca="false">IF('ΓΕΝ ΣΤΟΙΧ ΥΠΕΡ-ΣΥΜΠΛ.ΩΡ-ΕΚΠ.ΑΔ.'!F40&lt;&gt;"",'ΓΕΝ ΣΤΟΙΧ ΥΠΕΡ-ΣΥΜΠΛ.ΩΡ-ΕΚΠ.ΑΔ.'!F40,"")</f>
        <v/>
      </c>
      <c r="F7" s="0" t="str">
        <f aca="false">IF('ΓΕΝ ΣΤΟΙΧ ΥΠΕΡ-ΣΥΜΠΛ.ΩΡ-ΕΚΠ.ΑΔ.'!C40&lt;&gt;"",'ΓΕΝ ΣΤΟΙΧ ΥΠΕΡ-ΣΥΜΠΛ.ΩΡ-ΕΚΠ.ΑΔ.'!C40,"")</f>
        <v/>
      </c>
      <c r="G7" s="0" t="str">
        <f aca="false">IF('ΓΕΝ ΣΤΟΙΧ ΥΠΕΡ-ΣΥΜΠΛ.ΩΡ-ΕΚΠ.ΑΔ.'!D40&lt;&gt;"",'ΓΕΝ ΣΤΟΙΧ ΥΠΕΡ-ΣΥΜΠΛ.ΩΡ-ΕΚΠ.ΑΔ.'!D40,"")</f>
        <v/>
      </c>
      <c r="H7" s="0" t="str">
        <f aca="false">IF('ΓΕΝ ΣΤΟΙΧ ΥΠΕΡ-ΣΥΜΠΛ.ΩΡ-ΕΚΠ.ΑΔ.'!I40&lt;&gt;"",'ΓΕΝ ΣΤΟΙΧ ΥΠΕΡ-ΣΥΜΠΛ.ΩΡ-ΕΚΠ.ΑΔ.'!I40,"")</f>
        <v/>
      </c>
      <c r="I7" s="344" t="n">
        <f aca="false">ROUND('ΕΚΠΑΙΔ.ΑΔΕΙΑ'!F27*'ΕΚΠΑΙΔ.ΑΔΕΙΑ'!G28/30,2)</f>
        <v>0</v>
      </c>
      <c r="J7" s="349" t="n">
        <f aca="false">'ΕΚΠΑΙΔ.ΑΔΕΙΑ'!G27</f>
        <v>0</v>
      </c>
      <c r="K7" s="344" t="n">
        <f aca="false">'ΕΚΠΑΙΔ.ΑΔΕΙΑ'!H27</f>
        <v>0</v>
      </c>
      <c r="L7" s="344" t="n">
        <f aca="false">'ΕΚΠΑΙΔ.ΑΔΕΙΑ'!V27</f>
        <v>0</v>
      </c>
      <c r="M7" s="344" t="n">
        <f aca="false">'ΕΚΠΑΙΔ.ΑΔΕΙΑ'!L28</f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344" t="n">
        <f aca="false">'ΕΚΠΑΙΔ.ΑΔΕΙΑ'!R28-'ΕΚΠΑΙΔ.ΑΔΕΙΑ'!J28</f>
        <v>0</v>
      </c>
      <c r="W7" s="344" t="n">
        <f aca="false">'ΕΚΠΑΙΔ.ΑΔΕΙΑ'!J28</f>
        <v>0</v>
      </c>
      <c r="X7" s="344" t="n">
        <f aca="false">'ΕΚΠΑΙΔ.ΑΔΕΙΑ'!R27-'ΕΚΠΑΙΔ.ΑΔΕΙΑ'!K27</f>
        <v>0</v>
      </c>
      <c r="Y7" s="344" t="n">
        <f aca="false">'ΕΚΠΑΙΔ.ΑΔΕΙΑ'!K27</f>
        <v>0</v>
      </c>
      <c r="Z7" s="344" t="n">
        <f aca="false">'ΕΚΠΑΙΔ.ΑΔΕΙΑ'!S28-'ΕΚΠΑΙΔ.ΑΔΕΙΑ'!K28</f>
        <v>0</v>
      </c>
      <c r="AA7" s="344" t="n">
        <f aca="false">'ΕΚΠΑΙΔ.ΑΔΕΙΑ'!K28</f>
        <v>0</v>
      </c>
      <c r="AB7" s="344" t="n">
        <f aca="false">'ΕΚΠΑΙΔ.ΑΔΕΙΑ'!Q28</f>
        <v>0</v>
      </c>
      <c r="AC7" s="0" t="n">
        <v>0</v>
      </c>
      <c r="AD7" s="344" t="n">
        <f aca="false">'ΕΚΠΑΙΔ.ΑΔΕΙΑ'!T27-'ΕΚΠΑΙΔ.ΑΔΕΙΑ'!M27</f>
        <v>0</v>
      </c>
      <c r="AE7" s="344" t="n">
        <f aca="false">'ΕΚΠΑΙΔ.ΑΔΕΙΑ'!M27</f>
        <v>0</v>
      </c>
      <c r="AF7" s="344" t="n">
        <f aca="false">'ΕΚΠΑΙΔ.ΑΔΕΙΑ'!U27</f>
        <v>0</v>
      </c>
      <c r="AG7" s="344" t="n">
        <v>0</v>
      </c>
      <c r="AH7" s="344" t="n">
        <f aca="false">'ΕΚΠΑΙΔ.ΑΔΕΙΑ'!S27-'ΕΚΠΑΙΔ.ΑΔΕΙΑ'!L27</f>
        <v>0</v>
      </c>
      <c r="AI7" s="344" t="n">
        <f aca="false">'ΕΚΠΑΙΔ.ΑΔΕΙΑ'!L27</f>
        <v>0</v>
      </c>
      <c r="AJ7" s="344" t="n">
        <f aca="false">'ΕΚΠΑΙΔ.ΑΔΕΙΑ'!U28</f>
        <v>0</v>
      </c>
      <c r="AK7" s="344" t="n">
        <f aca="false">'ΕΚΠΑΙΔ.ΑΔΕΙΑ'!N27</f>
        <v>0</v>
      </c>
      <c r="AL7" s="344" t="n">
        <f aca="false">'ΕΚΠΑΙΔ.ΑΔΕΙΑ'!Q27-'ΕΚΠΑΙΔ.ΑΔΕΙΑ'!I28</f>
        <v>0</v>
      </c>
      <c r="AM7" s="344" t="n">
        <f aca="false">'ΕΚΠΑΙΔ.ΑΔΕΙΑ'!N28-'ΕΚΠΑΙΔ.ΑΔΕΙΑ'!J27</f>
        <v>0</v>
      </c>
      <c r="AN7" s="344" t="n">
        <f aca="false">'ΕΚΠΑΙΔ.ΑΔΕΙΑ'!J27</f>
        <v>0</v>
      </c>
      <c r="AO7" s="344" t="n">
        <f aca="false">'ΕΚΠΑΙΔ.ΑΔΕΙΑ'!I27</f>
        <v>0</v>
      </c>
      <c r="AP7" s="345" t="n">
        <v>0</v>
      </c>
      <c r="AQ7" s="345" t="n">
        <v>0</v>
      </c>
      <c r="AR7" s="344" t="n">
        <f aca="false">'ΕΚΠΑΙΔ.ΑΔΕΙΑ'!T28-'ΕΚΠΑΙΔ.ΑΔΕΙΑ'!I27</f>
        <v>0</v>
      </c>
      <c r="AS7" s="0" t="str">
        <f aca="false">IF('ΓΕΝ ΣΤΟΙΧ ΥΠΕΡ-ΣΥΜΠΛ.ΩΡ-ΕΚΠ.ΑΔ.'!G40&lt;&gt;"",'ΓΕΝ ΣΤΟΙΧ ΥΠΕΡ-ΣΥΜΠΛ.ΩΡ-ΕΚΠ.ΑΔ.'!G40,"")</f>
        <v/>
      </c>
      <c r="AT7" s="0" t="str">
        <f aca="false">IF('ΓΕΝ ΣΤΟΙΧ ΥΠΕΡ-ΣΥΜΠΛ.ΩΡ-ΕΚΠ.ΑΔ.'!H40&lt;&gt;"",'ΓΕΝ ΣΤΟΙΧ ΥΠΕΡ-ΣΥΜΠΛ.ΩΡ-ΕΚΠ.ΑΔ.'!H40,"")</f>
        <v/>
      </c>
      <c r="AU7" s="0" t="str">
        <f aca="false">IF('ΓΕΝ ΣΤΟΙΧ ΥΠΕΡ-ΣΥΜΠΛ.ΩΡ-ΕΚΠ.ΑΔ.'!J40&lt;&gt;"",'ΓΕΝ ΣΤΟΙΧ ΥΠΕΡ-ΣΥΜΠΛ.ΩΡ-ΕΚΠ.ΑΔ.'!J40,"")</f>
        <v/>
      </c>
      <c r="AV7" s="344" t="n">
        <f aca="false">'ΕΚΠΑΙΔ.ΑΔΕΙΑ'!O27</f>
        <v>0</v>
      </c>
      <c r="AW7" s="344" t="n">
        <f aca="false">'ΕΚΠΑΙΔ.ΑΔΕΙΑ'!O28</f>
        <v>0</v>
      </c>
      <c r="AX7" s="344" t="n">
        <f aca="false">'ΕΚΠΑΙΔ.ΑΔΕΙΑ'!P27</f>
        <v>0</v>
      </c>
      <c r="AY7" s="344" t="n">
        <f aca="false">'ΕΚΠΑΙΔ.ΑΔΕΙΑ'!I28</f>
        <v>0</v>
      </c>
      <c r="AZ7" s="353" t="n">
        <f aca="false">'ΓΕΝ ΣΤΟΙΧ ΥΠΕΡ-ΣΥΜΠΛ.ΩΡ-ΕΚΠ.ΑΔ.'!K40</f>
        <v>0</v>
      </c>
      <c r="BA7" s="344" t="n">
        <f aca="false">'ΕΚΠΑΙΔ.ΑΔΕΙΑ'!$AF$28</f>
        <v>0</v>
      </c>
      <c r="BB7" s="344" t="n">
        <f aca="false">'ΕΚΠΑΙΔ.ΑΔΕΙΑ'!$AG$28</f>
        <v>0</v>
      </c>
      <c r="BC7" s="344" t="n">
        <f aca="false">'ΕΚΠΑΙΔ.ΑΔΕΙΑ'!$AH$28</f>
        <v>0</v>
      </c>
      <c r="BD7" s="344" t="n">
        <f aca="false">'ΕΚΠΑΙΔ.ΑΔΕΙΑ'!$AI$28</f>
        <v>0</v>
      </c>
    </row>
    <row r="8" customFormat="false" ht="12.75" hidden="false" customHeight="false" outlineLevel="0" collapsed="false">
      <c r="A8" s="0" t="str">
        <f aca="false">IF('ΓΕΝ ΣΤΟΙΧ ΥΠΕΡ-ΣΥΜΠΛ.ΩΡ-ΕΚΠ.ΑΔ.'!A41&lt;&gt;"",'ΓΕΝ ΣΤΟΙΧ ΥΠΕΡ-ΣΥΜΠΛ.ΩΡ-ΕΚΠ.ΑΔ.'!A41,"")</f>
        <v/>
      </c>
      <c r="B8" s="0" t="str">
        <f aca="false">IF('ΓΕΝ ΣΤΟΙΧ ΥΠΕΡ-ΣΥΜΠΛ.ΩΡ-ΕΚΠ.ΑΔ.'!B41&lt;&gt;"",'ΓΕΝ ΣΤΟΙΧ ΥΠΕΡ-ΣΥΜΠΛ.ΩΡ-ΕΚΠ.ΑΔ.'!B41,"")</f>
        <v/>
      </c>
      <c r="C8" s="0" t="n">
        <v>7</v>
      </c>
      <c r="D8" s="348" t="str">
        <f aca="false">IF('ΓΕΝ ΣΤΟΙΧ ΥΠΕΡ-ΣΥΜΠΛ.ΩΡ-ΕΚΠ.ΑΔ.'!E41&lt;&gt;"",'ΓΕΝ ΣΤΟΙΧ ΥΠΕΡ-ΣΥΜΠΛ.ΩΡ-ΕΚΠ.ΑΔ.'!E41,"")</f>
        <v/>
      </c>
      <c r="E8" s="0" t="str">
        <f aca="false">IF('ΓΕΝ ΣΤΟΙΧ ΥΠΕΡ-ΣΥΜΠΛ.ΩΡ-ΕΚΠ.ΑΔ.'!F41&lt;&gt;"",'ΓΕΝ ΣΤΟΙΧ ΥΠΕΡ-ΣΥΜΠΛ.ΩΡ-ΕΚΠ.ΑΔ.'!F41,"")</f>
        <v/>
      </c>
      <c r="F8" s="0" t="str">
        <f aca="false">IF('ΓΕΝ ΣΤΟΙΧ ΥΠΕΡ-ΣΥΜΠΛ.ΩΡ-ΕΚΠ.ΑΔ.'!C41&lt;&gt;"",'ΓΕΝ ΣΤΟΙΧ ΥΠΕΡ-ΣΥΜΠΛ.ΩΡ-ΕΚΠ.ΑΔ.'!C41,"")</f>
        <v/>
      </c>
      <c r="G8" s="0" t="str">
        <f aca="false">IF('ΓΕΝ ΣΤΟΙΧ ΥΠΕΡ-ΣΥΜΠΛ.ΩΡ-ΕΚΠ.ΑΔ.'!D41&lt;&gt;"",'ΓΕΝ ΣΤΟΙΧ ΥΠΕΡ-ΣΥΜΠΛ.ΩΡ-ΕΚΠ.ΑΔ.'!D41,"")</f>
        <v/>
      </c>
      <c r="H8" s="0" t="str">
        <f aca="false">IF('ΓΕΝ ΣΤΟΙΧ ΥΠΕΡ-ΣΥΜΠΛ.ΩΡ-ΕΚΠ.ΑΔ.'!I41&lt;&gt;"",'ΓΕΝ ΣΤΟΙΧ ΥΠΕΡ-ΣΥΜΠΛ.ΩΡ-ΕΚΠ.ΑΔ.'!I41,"")</f>
        <v/>
      </c>
      <c r="I8" s="344" t="n">
        <f aca="false">ROUND('ΕΚΠΑΙΔ.ΑΔΕΙΑ'!F29*'ΕΚΠΑΙΔ.ΑΔΕΙΑ'!G30/30,2)</f>
        <v>0</v>
      </c>
      <c r="J8" s="349" t="n">
        <f aca="false">'ΕΚΠΑΙΔ.ΑΔΕΙΑ'!G29</f>
        <v>0</v>
      </c>
      <c r="K8" s="344" t="n">
        <f aca="false">'ΕΚΠΑΙΔ.ΑΔΕΙΑ'!H29</f>
        <v>0</v>
      </c>
      <c r="L8" s="344" t="n">
        <f aca="false">'ΕΚΠΑΙΔ.ΑΔΕΙΑ'!V29</f>
        <v>0</v>
      </c>
      <c r="M8" s="344" t="n">
        <f aca="false">'ΕΚΠΑΙΔ.ΑΔΕΙΑ'!L30</f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344" t="n">
        <f aca="false">'ΕΚΠΑΙΔ.ΑΔΕΙΑ'!R30-'ΕΚΠΑΙΔ.ΑΔΕΙΑ'!J30</f>
        <v>0</v>
      </c>
      <c r="W8" s="344" t="n">
        <f aca="false">'ΕΚΠΑΙΔ.ΑΔΕΙΑ'!J30</f>
        <v>0</v>
      </c>
      <c r="X8" s="344" t="n">
        <f aca="false">'ΕΚΠΑΙΔ.ΑΔΕΙΑ'!R29-'ΕΚΠΑΙΔ.ΑΔΕΙΑ'!K29</f>
        <v>0</v>
      </c>
      <c r="Y8" s="344" t="n">
        <f aca="false">'ΕΚΠΑΙΔ.ΑΔΕΙΑ'!K29</f>
        <v>0</v>
      </c>
      <c r="Z8" s="344" t="n">
        <f aca="false">'ΕΚΠΑΙΔ.ΑΔΕΙΑ'!S30-'ΕΚΠΑΙΔ.ΑΔΕΙΑ'!K30</f>
        <v>0</v>
      </c>
      <c r="AA8" s="344" t="n">
        <f aca="false">'ΕΚΠΑΙΔ.ΑΔΕΙΑ'!K30</f>
        <v>0</v>
      </c>
      <c r="AB8" s="344" t="n">
        <f aca="false">'ΕΚΠΑΙΔ.ΑΔΕΙΑ'!Q30</f>
        <v>0</v>
      </c>
      <c r="AC8" s="0" t="n">
        <v>0</v>
      </c>
      <c r="AD8" s="344" t="n">
        <f aca="false">'ΕΚΠΑΙΔ.ΑΔΕΙΑ'!T29-'ΕΚΠΑΙΔ.ΑΔΕΙΑ'!M29</f>
        <v>0</v>
      </c>
      <c r="AE8" s="344" t="n">
        <f aca="false">'ΕΚΠΑΙΔ.ΑΔΕΙΑ'!M29</f>
        <v>0</v>
      </c>
      <c r="AF8" s="344" t="n">
        <f aca="false">'ΕΚΠΑΙΔ.ΑΔΕΙΑ'!U29</f>
        <v>0</v>
      </c>
      <c r="AG8" s="344" t="n">
        <v>0</v>
      </c>
      <c r="AH8" s="344" t="n">
        <f aca="false">'ΕΚΠΑΙΔ.ΑΔΕΙΑ'!S29-'ΕΚΠΑΙΔ.ΑΔΕΙΑ'!L29</f>
        <v>0</v>
      </c>
      <c r="AI8" s="344" t="n">
        <f aca="false">'ΕΚΠΑΙΔ.ΑΔΕΙΑ'!L29</f>
        <v>0</v>
      </c>
      <c r="AJ8" s="344" t="n">
        <f aca="false">'ΕΚΠΑΙΔ.ΑΔΕΙΑ'!U30</f>
        <v>0</v>
      </c>
      <c r="AK8" s="344" t="n">
        <f aca="false">'ΕΚΠΑΙΔ.ΑΔΕΙΑ'!N29</f>
        <v>0</v>
      </c>
      <c r="AL8" s="344" t="n">
        <f aca="false">'ΕΚΠΑΙΔ.ΑΔΕΙΑ'!Q29-'ΕΚΠΑΙΔ.ΑΔΕΙΑ'!I30</f>
        <v>0</v>
      </c>
      <c r="AM8" s="344" t="n">
        <f aca="false">'ΕΚΠΑΙΔ.ΑΔΕΙΑ'!N30-'ΕΚΠΑΙΔ.ΑΔΕΙΑ'!J29</f>
        <v>0</v>
      </c>
      <c r="AN8" s="344" t="n">
        <f aca="false">'ΕΚΠΑΙΔ.ΑΔΕΙΑ'!J29</f>
        <v>0</v>
      </c>
      <c r="AO8" s="344" t="n">
        <f aca="false">'ΕΚΠΑΙΔ.ΑΔΕΙΑ'!I29</f>
        <v>0</v>
      </c>
      <c r="AP8" s="345" t="n">
        <v>0</v>
      </c>
      <c r="AQ8" s="345" t="n">
        <v>0</v>
      </c>
      <c r="AR8" s="344" t="n">
        <f aca="false">'ΕΚΠΑΙΔ.ΑΔΕΙΑ'!T30-'ΕΚΠΑΙΔ.ΑΔΕΙΑ'!I29</f>
        <v>0</v>
      </c>
      <c r="AS8" s="0" t="str">
        <f aca="false">IF('ΓΕΝ ΣΤΟΙΧ ΥΠΕΡ-ΣΥΜΠΛ.ΩΡ-ΕΚΠ.ΑΔ.'!G41&lt;&gt;"",'ΓΕΝ ΣΤΟΙΧ ΥΠΕΡ-ΣΥΜΠΛ.ΩΡ-ΕΚΠ.ΑΔ.'!G41,"")</f>
        <v/>
      </c>
      <c r="AT8" s="0" t="str">
        <f aca="false">IF('ΓΕΝ ΣΤΟΙΧ ΥΠΕΡ-ΣΥΜΠΛ.ΩΡ-ΕΚΠ.ΑΔ.'!H41&lt;&gt;"",'ΓΕΝ ΣΤΟΙΧ ΥΠΕΡ-ΣΥΜΠΛ.ΩΡ-ΕΚΠ.ΑΔ.'!H41,"")</f>
        <v/>
      </c>
      <c r="AU8" s="0" t="str">
        <f aca="false">IF('ΓΕΝ ΣΤΟΙΧ ΥΠΕΡ-ΣΥΜΠΛ.ΩΡ-ΕΚΠ.ΑΔ.'!J41&lt;&gt;"",'ΓΕΝ ΣΤΟΙΧ ΥΠΕΡ-ΣΥΜΠΛ.ΩΡ-ΕΚΠ.ΑΔ.'!J41,"")</f>
        <v/>
      </c>
      <c r="AV8" s="344" t="n">
        <f aca="false">'ΕΚΠΑΙΔ.ΑΔΕΙΑ'!O29</f>
        <v>0</v>
      </c>
      <c r="AW8" s="344" t="n">
        <f aca="false">'ΕΚΠΑΙΔ.ΑΔΕΙΑ'!O30</f>
        <v>0</v>
      </c>
      <c r="AX8" s="344" t="n">
        <f aca="false">'ΕΚΠΑΙΔ.ΑΔΕΙΑ'!P29</f>
        <v>0</v>
      </c>
      <c r="AY8" s="344" t="n">
        <f aca="false">'ΕΚΠΑΙΔ.ΑΔΕΙΑ'!I30</f>
        <v>0</v>
      </c>
      <c r="AZ8" s="353" t="n">
        <f aca="false">'ΓΕΝ ΣΤΟΙΧ ΥΠΕΡ-ΣΥΜΠΛ.ΩΡ-ΕΚΠ.ΑΔ.'!K41</f>
        <v>0</v>
      </c>
      <c r="BA8" s="344" t="n">
        <f aca="false">'ΕΚΠΑΙΔ.ΑΔΕΙΑ'!$AF$30</f>
        <v>0</v>
      </c>
      <c r="BB8" s="344" t="n">
        <f aca="false">'ΕΚΠΑΙΔ.ΑΔΕΙΑ'!$AG$30</f>
        <v>0</v>
      </c>
      <c r="BC8" s="344" t="n">
        <f aca="false">'ΕΚΠΑΙΔ.ΑΔΕΙΑ'!$AH$30</f>
        <v>0</v>
      </c>
      <c r="BD8" s="344" t="n">
        <f aca="false">'ΕΚΠΑΙΔ.ΑΔΕΙΑ'!$AI$30</f>
        <v>0</v>
      </c>
    </row>
    <row r="9" customFormat="false" ht="12.75" hidden="false" customHeight="false" outlineLevel="0" collapsed="false">
      <c r="A9" s="0" t="str">
        <f aca="false">IF('ΓΕΝ ΣΤΟΙΧ ΥΠΕΡ-ΣΥΜΠΛ.ΩΡ-ΕΚΠ.ΑΔ.'!A42&lt;&gt;"",'ΓΕΝ ΣΤΟΙΧ ΥΠΕΡ-ΣΥΜΠΛ.ΩΡ-ΕΚΠ.ΑΔ.'!A42,"")</f>
        <v/>
      </c>
      <c r="B9" s="0" t="str">
        <f aca="false">IF('ΓΕΝ ΣΤΟΙΧ ΥΠΕΡ-ΣΥΜΠΛ.ΩΡ-ΕΚΠ.ΑΔ.'!B42&lt;&gt;"",'ΓΕΝ ΣΤΟΙΧ ΥΠΕΡ-ΣΥΜΠΛ.ΩΡ-ΕΚΠ.ΑΔ.'!B42,"")</f>
        <v/>
      </c>
      <c r="C9" s="0" t="n">
        <v>8</v>
      </c>
      <c r="D9" s="348" t="str">
        <f aca="false">IF('ΓΕΝ ΣΤΟΙΧ ΥΠΕΡ-ΣΥΜΠΛ.ΩΡ-ΕΚΠ.ΑΔ.'!E42&lt;&gt;"",'ΓΕΝ ΣΤΟΙΧ ΥΠΕΡ-ΣΥΜΠΛ.ΩΡ-ΕΚΠ.ΑΔ.'!E42,"")</f>
        <v/>
      </c>
      <c r="E9" s="0" t="str">
        <f aca="false">IF('ΓΕΝ ΣΤΟΙΧ ΥΠΕΡ-ΣΥΜΠΛ.ΩΡ-ΕΚΠ.ΑΔ.'!F42&lt;&gt;"",'ΓΕΝ ΣΤΟΙΧ ΥΠΕΡ-ΣΥΜΠΛ.ΩΡ-ΕΚΠ.ΑΔ.'!F42,"")</f>
        <v/>
      </c>
      <c r="F9" s="0" t="str">
        <f aca="false">IF('ΓΕΝ ΣΤΟΙΧ ΥΠΕΡ-ΣΥΜΠΛ.ΩΡ-ΕΚΠ.ΑΔ.'!C42&lt;&gt;"",'ΓΕΝ ΣΤΟΙΧ ΥΠΕΡ-ΣΥΜΠΛ.ΩΡ-ΕΚΠ.ΑΔ.'!C42,"")</f>
        <v/>
      </c>
      <c r="G9" s="0" t="str">
        <f aca="false">IF('ΓΕΝ ΣΤΟΙΧ ΥΠΕΡ-ΣΥΜΠΛ.ΩΡ-ΕΚΠ.ΑΔ.'!D42&lt;&gt;"",'ΓΕΝ ΣΤΟΙΧ ΥΠΕΡ-ΣΥΜΠΛ.ΩΡ-ΕΚΠ.ΑΔ.'!D42,"")</f>
        <v/>
      </c>
      <c r="H9" s="0" t="str">
        <f aca="false">IF('ΓΕΝ ΣΤΟΙΧ ΥΠΕΡ-ΣΥΜΠΛ.ΩΡ-ΕΚΠ.ΑΔ.'!I42&lt;&gt;"",'ΓΕΝ ΣΤΟΙΧ ΥΠΕΡ-ΣΥΜΠΛ.ΩΡ-ΕΚΠ.ΑΔ.'!I42,"")</f>
        <v/>
      </c>
      <c r="I9" s="344" t="n">
        <f aca="false">ROUND('ΕΚΠΑΙΔ.ΑΔΕΙΑ'!F31*'ΕΚΠΑΙΔ.ΑΔΕΙΑ'!G32/30,2)</f>
        <v>0</v>
      </c>
      <c r="J9" s="349" t="n">
        <f aca="false">'ΕΚΠΑΙΔ.ΑΔΕΙΑ'!G31</f>
        <v>0</v>
      </c>
      <c r="K9" s="344" t="n">
        <f aca="false">'ΕΚΠΑΙΔ.ΑΔΕΙΑ'!H31</f>
        <v>0</v>
      </c>
      <c r="L9" s="344" t="n">
        <f aca="false">'ΕΚΠΑΙΔ.ΑΔΕΙΑ'!V31</f>
        <v>0</v>
      </c>
      <c r="M9" s="344" t="n">
        <f aca="false">'ΕΚΠΑΙΔ.ΑΔΕΙΑ'!L32</f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344" t="n">
        <f aca="false">'ΕΚΠΑΙΔ.ΑΔΕΙΑ'!R32-'ΕΚΠΑΙΔ.ΑΔΕΙΑ'!J32</f>
        <v>0</v>
      </c>
      <c r="W9" s="344" t="n">
        <f aca="false">'ΕΚΠΑΙΔ.ΑΔΕΙΑ'!J32</f>
        <v>0</v>
      </c>
      <c r="X9" s="344" t="n">
        <f aca="false">'ΕΚΠΑΙΔ.ΑΔΕΙΑ'!R31-'ΕΚΠΑΙΔ.ΑΔΕΙΑ'!K31</f>
        <v>0</v>
      </c>
      <c r="Y9" s="344" t="n">
        <f aca="false">'ΕΚΠΑΙΔ.ΑΔΕΙΑ'!K31</f>
        <v>0</v>
      </c>
      <c r="Z9" s="344" t="n">
        <f aca="false">'ΕΚΠΑΙΔ.ΑΔΕΙΑ'!S32-'ΕΚΠΑΙΔ.ΑΔΕΙΑ'!K32</f>
        <v>0</v>
      </c>
      <c r="AA9" s="344" t="n">
        <f aca="false">'ΕΚΠΑΙΔ.ΑΔΕΙΑ'!K32</f>
        <v>0</v>
      </c>
      <c r="AB9" s="344" t="n">
        <f aca="false">'ΕΚΠΑΙΔ.ΑΔΕΙΑ'!Q32</f>
        <v>0</v>
      </c>
      <c r="AC9" s="0" t="n">
        <v>0</v>
      </c>
      <c r="AD9" s="344" t="n">
        <f aca="false">'ΕΚΠΑΙΔ.ΑΔΕΙΑ'!T31-'ΕΚΠΑΙΔ.ΑΔΕΙΑ'!M31</f>
        <v>0</v>
      </c>
      <c r="AE9" s="344" t="n">
        <f aca="false">'ΕΚΠΑΙΔ.ΑΔΕΙΑ'!M31</f>
        <v>0</v>
      </c>
      <c r="AF9" s="344" t="n">
        <f aca="false">'ΕΚΠΑΙΔ.ΑΔΕΙΑ'!U31</f>
        <v>0</v>
      </c>
      <c r="AG9" s="344" t="n">
        <v>0</v>
      </c>
      <c r="AH9" s="344" t="n">
        <f aca="false">'ΕΚΠΑΙΔ.ΑΔΕΙΑ'!S31-'ΕΚΠΑΙΔ.ΑΔΕΙΑ'!L31</f>
        <v>0</v>
      </c>
      <c r="AI9" s="344" t="n">
        <f aca="false">'ΕΚΠΑΙΔ.ΑΔΕΙΑ'!L31</f>
        <v>0</v>
      </c>
      <c r="AJ9" s="344" t="n">
        <f aca="false">'ΕΚΠΑΙΔ.ΑΔΕΙΑ'!U32</f>
        <v>0</v>
      </c>
      <c r="AK9" s="344" t="n">
        <f aca="false">'ΕΚΠΑΙΔ.ΑΔΕΙΑ'!N31</f>
        <v>0</v>
      </c>
      <c r="AL9" s="344" t="n">
        <f aca="false">'ΕΚΠΑΙΔ.ΑΔΕΙΑ'!Q31-'ΕΚΠΑΙΔ.ΑΔΕΙΑ'!I32</f>
        <v>0</v>
      </c>
      <c r="AM9" s="344" t="n">
        <f aca="false">'ΕΚΠΑΙΔ.ΑΔΕΙΑ'!N32-'ΕΚΠΑΙΔ.ΑΔΕΙΑ'!J31</f>
        <v>0</v>
      </c>
      <c r="AN9" s="344" t="n">
        <f aca="false">'ΕΚΠΑΙΔ.ΑΔΕΙΑ'!J31</f>
        <v>0</v>
      </c>
      <c r="AO9" s="344" t="n">
        <f aca="false">'ΕΚΠΑΙΔ.ΑΔΕΙΑ'!I31</f>
        <v>0</v>
      </c>
      <c r="AP9" s="345" t="n">
        <v>0</v>
      </c>
      <c r="AQ9" s="345" t="n">
        <v>0</v>
      </c>
      <c r="AR9" s="344" t="n">
        <f aca="false">'ΕΚΠΑΙΔ.ΑΔΕΙΑ'!T32-'ΕΚΠΑΙΔ.ΑΔΕΙΑ'!I31</f>
        <v>0</v>
      </c>
      <c r="AS9" s="0" t="str">
        <f aca="false">IF('ΓΕΝ ΣΤΟΙΧ ΥΠΕΡ-ΣΥΜΠΛ.ΩΡ-ΕΚΠ.ΑΔ.'!G42&lt;&gt;"",'ΓΕΝ ΣΤΟΙΧ ΥΠΕΡ-ΣΥΜΠΛ.ΩΡ-ΕΚΠ.ΑΔ.'!G42,"")</f>
        <v/>
      </c>
      <c r="AT9" s="0" t="str">
        <f aca="false">IF('ΓΕΝ ΣΤΟΙΧ ΥΠΕΡ-ΣΥΜΠΛ.ΩΡ-ΕΚΠ.ΑΔ.'!H42&lt;&gt;"",'ΓΕΝ ΣΤΟΙΧ ΥΠΕΡ-ΣΥΜΠΛ.ΩΡ-ΕΚΠ.ΑΔ.'!H42,"")</f>
        <v/>
      </c>
      <c r="AU9" s="0" t="str">
        <f aca="false">IF('ΓΕΝ ΣΤΟΙΧ ΥΠΕΡ-ΣΥΜΠΛ.ΩΡ-ΕΚΠ.ΑΔ.'!J42&lt;&gt;"",'ΓΕΝ ΣΤΟΙΧ ΥΠΕΡ-ΣΥΜΠΛ.ΩΡ-ΕΚΠ.ΑΔ.'!J42,"")</f>
        <v/>
      </c>
      <c r="AV9" s="344" t="n">
        <f aca="false">'ΕΚΠΑΙΔ.ΑΔΕΙΑ'!O31</f>
        <v>0</v>
      </c>
      <c r="AW9" s="344" t="n">
        <f aca="false">'ΕΚΠΑΙΔ.ΑΔΕΙΑ'!O32</f>
        <v>0</v>
      </c>
      <c r="AX9" s="344" t="n">
        <f aca="false">'ΕΚΠΑΙΔ.ΑΔΕΙΑ'!P31</f>
        <v>0</v>
      </c>
      <c r="AY9" s="344" t="n">
        <f aca="false">'ΕΚΠΑΙΔ.ΑΔΕΙΑ'!I32</f>
        <v>0</v>
      </c>
      <c r="AZ9" s="353" t="n">
        <f aca="false">'ΓΕΝ ΣΤΟΙΧ ΥΠΕΡ-ΣΥΜΠΛ.ΩΡ-ΕΚΠ.ΑΔ.'!K42</f>
        <v>0</v>
      </c>
      <c r="BA9" s="344" t="n">
        <f aca="false">'ΕΚΠΑΙΔ.ΑΔΕΙΑ'!$AF$32</f>
        <v>0</v>
      </c>
      <c r="BB9" s="344" t="n">
        <f aca="false">'ΕΚΠΑΙΔ.ΑΔΕΙΑ'!$AG$32</f>
        <v>0</v>
      </c>
      <c r="BC9" s="344" t="n">
        <f aca="false">'ΕΚΠΑΙΔ.ΑΔΕΙΑ'!$AH$32</f>
        <v>0</v>
      </c>
      <c r="BD9" s="344" t="n">
        <f aca="false">'ΕΚΠΑΙΔ.ΑΔΕΙΑ'!$AI$32</f>
        <v>0</v>
      </c>
    </row>
    <row r="10" customFormat="false" ht="12.75" hidden="false" customHeight="false" outlineLevel="0" collapsed="false">
      <c r="A10" s="0" t="str">
        <f aca="false">IF('ΓΕΝ ΣΤΟΙΧ ΥΠΕΡ-ΣΥΜΠΛ.ΩΡ-ΕΚΠ.ΑΔ.'!A43&lt;&gt;"",'ΓΕΝ ΣΤΟΙΧ ΥΠΕΡ-ΣΥΜΠΛ.ΩΡ-ΕΚΠ.ΑΔ.'!A43,"")</f>
        <v/>
      </c>
      <c r="B10" s="0" t="str">
        <f aca="false">IF('ΓΕΝ ΣΤΟΙΧ ΥΠΕΡ-ΣΥΜΠΛ.ΩΡ-ΕΚΠ.ΑΔ.'!B43&lt;&gt;"",'ΓΕΝ ΣΤΟΙΧ ΥΠΕΡ-ΣΥΜΠΛ.ΩΡ-ΕΚΠ.ΑΔ.'!B43,"")</f>
        <v/>
      </c>
      <c r="C10" s="0" t="n">
        <v>9</v>
      </c>
      <c r="D10" s="348" t="str">
        <f aca="false">IF('ΓΕΝ ΣΤΟΙΧ ΥΠΕΡ-ΣΥΜΠΛ.ΩΡ-ΕΚΠ.ΑΔ.'!E43&lt;&gt;"",'ΓΕΝ ΣΤΟΙΧ ΥΠΕΡ-ΣΥΜΠΛ.ΩΡ-ΕΚΠ.ΑΔ.'!E43,"")</f>
        <v/>
      </c>
      <c r="E10" s="0" t="str">
        <f aca="false">IF('ΓΕΝ ΣΤΟΙΧ ΥΠΕΡ-ΣΥΜΠΛ.ΩΡ-ΕΚΠ.ΑΔ.'!F43&lt;&gt;"",'ΓΕΝ ΣΤΟΙΧ ΥΠΕΡ-ΣΥΜΠΛ.ΩΡ-ΕΚΠ.ΑΔ.'!F43,"")</f>
        <v/>
      </c>
      <c r="F10" s="0" t="str">
        <f aca="false">IF('ΓΕΝ ΣΤΟΙΧ ΥΠΕΡ-ΣΥΜΠΛ.ΩΡ-ΕΚΠ.ΑΔ.'!C43&lt;&gt;"",'ΓΕΝ ΣΤΟΙΧ ΥΠΕΡ-ΣΥΜΠΛ.ΩΡ-ΕΚΠ.ΑΔ.'!C43,"")</f>
        <v/>
      </c>
      <c r="G10" s="0" t="str">
        <f aca="false">IF('ΓΕΝ ΣΤΟΙΧ ΥΠΕΡ-ΣΥΜΠΛ.ΩΡ-ΕΚΠ.ΑΔ.'!D43&lt;&gt;"",'ΓΕΝ ΣΤΟΙΧ ΥΠΕΡ-ΣΥΜΠΛ.ΩΡ-ΕΚΠ.ΑΔ.'!D43,"")</f>
        <v/>
      </c>
      <c r="H10" s="0" t="str">
        <f aca="false">IF('ΓΕΝ ΣΤΟΙΧ ΥΠΕΡ-ΣΥΜΠΛ.ΩΡ-ΕΚΠ.ΑΔ.'!I43&lt;&gt;"",'ΓΕΝ ΣΤΟΙΧ ΥΠΕΡ-ΣΥΜΠΛ.ΩΡ-ΕΚΠ.ΑΔ.'!I43,"")</f>
        <v/>
      </c>
      <c r="I10" s="344" t="n">
        <f aca="false">ROUND('ΕΚΠΑΙΔ.ΑΔΕΙΑ'!F33*'ΕΚΠΑΙΔ.ΑΔΕΙΑ'!G34/30,2)</f>
        <v>0</v>
      </c>
      <c r="J10" s="349" t="n">
        <f aca="false">'ΕΚΠΑΙΔ.ΑΔΕΙΑ'!G33</f>
        <v>0</v>
      </c>
      <c r="K10" s="344" t="n">
        <f aca="false">'ΕΚΠΑΙΔ.ΑΔΕΙΑ'!H33</f>
        <v>0</v>
      </c>
      <c r="L10" s="344" t="n">
        <f aca="false">'ΕΚΠΑΙΔ.ΑΔΕΙΑ'!V33</f>
        <v>0</v>
      </c>
      <c r="M10" s="344" t="n">
        <f aca="false">'ΕΚΠΑΙΔ.ΑΔΕΙΑ'!L34</f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344" t="n">
        <f aca="false">'ΕΚΠΑΙΔ.ΑΔΕΙΑ'!R34-'ΕΚΠΑΙΔ.ΑΔΕΙΑ'!J34</f>
        <v>0</v>
      </c>
      <c r="W10" s="344" t="n">
        <f aca="false">'ΕΚΠΑΙΔ.ΑΔΕΙΑ'!J34</f>
        <v>0</v>
      </c>
      <c r="X10" s="344" t="n">
        <f aca="false">'ΕΚΠΑΙΔ.ΑΔΕΙΑ'!R33-'ΕΚΠΑΙΔ.ΑΔΕΙΑ'!K33</f>
        <v>0</v>
      </c>
      <c r="Y10" s="344" t="n">
        <f aca="false">'ΕΚΠΑΙΔ.ΑΔΕΙΑ'!K33</f>
        <v>0</v>
      </c>
      <c r="Z10" s="344" t="n">
        <f aca="false">'ΕΚΠΑΙΔ.ΑΔΕΙΑ'!S34-'ΕΚΠΑΙΔ.ΑΔΕΙΑ'!K34</f>
        <v>0</v>
      </c>
      <c r="AA10" s="344" t="n">
        <f aca="false">'ΕΚΠΑΙΔ.ΑΔΕΙΑ'!K34</f>
        <v>0</v>
      </c>
      <c r="AB10" s="344" t="n">
        <f aca="false">'ΕΚΠΑΙΔ.ΑΔΕΙΑ'!Q34</f>
        <v>0</v>
      </c>
      <c r="AC10" s="0" t="n">
        <v>0</v>
      </c>
      <c r="AD10" s="344" t="n">
        <f aca="false">'ΕΚΠΑΙΔ.ΑΔΕΙΑ'!T33-'ΕΚΠΑΙΔ.ΑΔΕΙΑ'!M33</f>
        <v>0</v>
      </c>
      <c r="AE10" s="344" t="n">
        <f aca="false">'ΕΚΠΑΙΔ.ΑΔΕΙΑ'!M33</f>
        <v>0</v>
      </c>
      <c r="AF10" s="344" t="n">
        <f aca="false">'ΕΚΠΑΙΔ.ΑΔΕΙΑ'!U33</f>
        <v>0</v>
      </c>
      <c r="AG10" s="344" t="n">
        <v>0</v>
      </c>
      <c r="AH10" s="344" t="n">
        <f aca="false">'ΕΚΠΑΙΔ.ΑΔΕΙΑ'!S33-'ΕΚΠΑΙΔ.ΑΔΕΙΑ'!L33</f>
        <v>0</v>
      </c>
      <c r="AI10" s="344" t="n">
        <f aca="false">'ΕΚΠΑΙΔ.ΑΔΕΙΑ'!L33</f>
        <v>0</v>
      </c>
      <c r="AJ10" s="344" t="n">
        <f aca="false">'ΕΚΠΑΙΔ.ΑΔΕΙΑ'!U34</f>
        <v>0</v>
      </c>
      <c r="AK10" s="344" t="n">
        <f aca="false">'ΕΚΠΑΙΔ.ΑΔΕΙΑ'!N33</f>
        <v>0</v>
      </c>
      <c r="AL10" s="344" t="n">
        <f aca="false">'ΕΚΠΑΙΔ.ΑΔΕΙΑ'!Q33-'ΕΚΠΑΙΔ.ΑΔΕΙΑ'!I34</f>
        <v>0</v>
      </c>
      <c r="AM10" s="344" t="n">
        <f aca="false">'ΕΚΠΑΙΔ.ΑΔΕΙΑ'!N34-'ΕΚΠΑΙΔ.ΑΔΕΙΑ'!J33</f>
        <v>0</v>
      </c>
      <c r="AN10" s="344" t="n">
        <f aca="false">'ΕΚΠΑΙΔ.ΑΔΕΙΑ'!J33</f>
        <v>0</v>
      </c>
      <c r="AO10" s="344" t="n">
        <f aca="false">'ΕΚΠΑΙΔ.ΑΔΕΙΑ'!I33</f>
        <v>0</v>
      </c>
      <c r="AP10" s="345" t="n">
        <v>0</v>
      </c>
      <c r="AQ10" s="345" t="n">
        <v>0</v>
      </c>
      <c r="AR10" s="344" t="n">
        <f aca="false">'ΕΚΠΑΙΔ.ΑΔΕΙΑ'!T34-'ΕΚΠΑΙΔ.ΑΔΕΙΑ'!I33</f>
        <v>0</v>
      </c>
      <c r="AS10" s="0" t="str">
        <f aca="false">IF('ΓΕΝ ΣΤΟΙΧ ΥΠΕΡ-ΣΥΜΠΛ.ΩΡ-ΕΚΠ.ΑΔ.'!G43&lt;&gt;"",'ΓΕΝ ΣΤΟΙΧ ΥΠΕΡ-ΣΥΜΠΛ.ΩΡ-ΕΚΠ.ΑΔ.'!G43,"")</f>
        <v/>
      </c>
      <c r="AT10" s="0" t="str">
        <f aca="false">IF('ΓΕΝ ΣΤΟΙΧ ΥΠΕΡ-ΣΥΜΠΛ.ΩΡ-ΕΚΠ.ΑΔ.'!H43&lt;&gt;"",'ΓΕΝ ΣΤΟΙΧ ΥΠΕΡ-ΣΥΜΠΛ.ΩΡ-ΕΚΠ.ΑΔ.'!H43,"")</f>
        <v/>
      </c>
      <c r="AU10" s="0" t="str">
        <f aca="false">IF('ΓΕΝ ΣΤΟΙΧ ΥΠΕΡ-ΣΥΜΠΛ.ΩΡ-ΕΚΠ.ΑΔ.'!J43&lt;&gt;"",'ΓΕΝ ΣΤΟΙΧ ΥΠΕΡ-ΣΥΜΠΛ.ΩΡ-ΕΚΠ.ΑΔ.'!J43,"")</f>
        <v/>
      </c>
      <c r="AV10" s="344" t="n">
        <f aca="false">'ΕΚΠΑΙΔ.ΑΔΕΙΑ'!O33</f>
        <v>0</v>
      </c>
      <c r="AW10" s="344" t="n">
        <f aca="false">'ΕΚΠΑΙΔ.ΑΔΕΙΑ'!O34</f>
        <v>0</v>
      </c>
      <c r="AX10" s="344" t="n">
        <f aca="false">'ΕΚΠΑΙΔ.ΑΔΕΙΑ'!P33</f>
        <v>0</v>
      </c>
      <c r="AY10" s="344" t="n">
        <f aca="false">'ΕΚΠΑΙΔ.ΑΔΕΙΑ'!I34</f>
        <v>0</v>
      </c>
      <c r="AZ10" s="353" t="n">
        <f aca="false">'ΓΕΝ ΣΤΟΙΧ ΥΠΕΡ-ΣΥΜΠΛ.ΩΡ-ΕΚΠ.ΑΔ.'!K43</f>
        <v>0</v>
      </c>
      <c r="BA10" s="344" t="n">
        <f aca="false">'ΕΚΠΑΙΔ.ΑΔΕΙΑ'!$AF$34</f>
        <v>0</v>
      </c>
      <c r="BB10" s="344" t="n">
        <f aca="false">'ΕΚΠΑΙΔ.ΑΔΕΙΑ'!$AG$34</f>
        <v>0</v>
      </c>
      <c r="BC10" s="344" t="n">
        <f aca="false">'ΕΚΠΑΙΔ.ΑΔΕΙΑ'!$AH$34</f>
        <v>0</v>
      </c>
      <c r="BD10" s="344" t="n">
        <f aca="false">'ΕΚΠΑΙΔ.ΑΔΕΙΑ'!$AI$34</f>
        <v>0</v>
      </c>
    </row>
    <row r="11" customFormat="false" ht="12.75" hidden="false" customHeight="false" outlineLevel="0" collapsed="false">
      <c r="A11" s="0" t="str">
        <f aca="false">IF('ΓΕΝ ΣΤΟΙΧ ΥΠΕΡ-ΣΥΜΠΛ.ΩΡ-ΕΚΠ.ΑΔ.'!A44&lt;&gt;"",'ΓΕΝ ΣΤΟΙΧ ΥΠΕΡ-ΣΥΜΠΛ.ΩΡ-ΕΚΠ.ΑΔ.'!A44,"")</f>
        <v/>
      </c>
      <c r="B11" s="0" t="str">
        <f aca="false">IF('ΓΕΝ ΣΤΟΙΧ ΥΠΕΡ-ΣΥΜΠΛ.ΩΡ-ΕΚΠ.ΑΔ.'!B44&lt;&gt;"",'ΓΕΝ ΣΤΟΙΧ ΥΠΕΡ-ΣΥΜΠΛ.ΩΡ-ΕΚΠ.ΑΔ.'!B44,"")</f>
        <v/>
      </c>
      <c r="C11" s="0" t="n">
        <v>10</v>
      </c>
      <c r="D11" s="348" t="str">
        <f aca="false">IF('ΓΕΝ ΣΤΟΙΧ ΥΠΕΡ-ΣΥΜΠΛ.ΩΡ-ΕΚΠ.ΑΔ.'!E44&lt;&gt;"",'ΓΕΝ ΣΤΟΙΧ ΥΠΕΡ-ΣΥΜΠΛ.ΩΡ-ΕΚΠ.ΑΔ.'!E44,"")</f>
        <v/>
      </c>
      <c r="E11" s="0" t="str">
        <f aca="false">IF('ΓΕΝ ΣΤΟΙΧ ΥΠΕΡ-ΣΥΜΠΛ.ΩΡ-ΕΚΠ.ΑΔ.'!F44&lt;&gt;"",'ΓΕΝ ΣΤΟΙΧ ΥΠΕΡ-ΣΥΜΠΛ.ΩΡ-ΕΚΠ.ΑΔ.'!F44,"")</f>
        <v/>
      </c>
      <c r="F11" s="0" t="str">
        <f aca="false">IF('ΓΕΝ ΣΤΟΙΧ ΥΠΕΡ-ΣΥΜΠΛ.ΩΡ-ΕΚΠ.ΑΔ.'!C44&lt;&gt;"",'ΓΕΝ ΣΤΟΙΧ ΥΠΕΡ-ΣΥΜΠΛ.ΩΡ-ΕΚΠ.ΑΔ.'!C44,"")</f>
        <v/>
      </c>
      <c r="G11" s="0" t="str">
        <f aca="false">IF('ΓΕΝ ΣΤΟΙΧ ΥΠΕΡ-ΣΥΜΠΛ.ΩΡ-ΕΚΠ.ΑΔ.'!D44&lt;&gt;"",'ΓΕΝ ΣΤΟΙΧ ΥΠΕΡ-ΣΥΜΠΛ.ΩΡ-ΕΚΠ.ΑΔ.'!D44,"")</f>
        <v/>
      </c>
      <c r="H11" s="0" t="str">
        <f aca="false">IF('ΓΕΝ ΣΤΟΙΧ ΥΠΕΡ-ΣΥΜΠΛ.ΩΡ-ΕΚΠ.ΑΔ.'!I44&lt;&gt;"",'ΓΕΝ ΣΤΟΙΧ ΥΠΕΡ-ΣΥΜΠΛ.ΩΡ-ΕΚΠ.ΑΔ.'!I44,"")</f>
        <v/>
      </c>
      <c r="I11" s="344" t="n">
        <f aca="false">ROUND('ΕΚΠΑΙΔ.ΑΔΕΙΑ'!F35*'ΕΚΠΑΙΔ.ΑΔΕΙΑ'!G36/30,2)</f>
        <v>0</v>
      </c>
      <c r="J11" s="349" t="n">
        <f aca="false">'ΕΚΠΑΙΔ.ΑΔΕΙΑ'!G35</f>
        <v>0</v>
      </c>
      <c r="K11" s="344" t="n">
        <f aca="false">'ΕΚΠΑΙΔ.ΑΔΕΙΑ'!H35</f>
        <v>0</v>
      </c>
      <c r="L11" s="344" t="n">
        <f aca="false">'ΕΚΠΑΙΔ.ΑΔΕΙΑ'!V35</f>
        <v>0</v>
      </c>
      <c r="M11" s="344" t="n">
        <f aca="false">'ΕΚΠΑΙΔ.ΑΔΕΙΑ'!L36</f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344" t="n">
        <f aca="false">'ΕΚΠΑΙΔ.ΑΔΕΙΑ'!R36-'ΕΚΠΑΙΔ.ΑΔΕΙΑ'!J36</f>
        <v>0</v>
      </c>
      <c r="W11" s="344" t="n">
        <f aca="false">'ΕΚΠΑΙΔ.ΑΔΕΙΑ'!J36</f>
        <v>0</v>
      </c>
      <c r="X11" s="344" t="n">
        <f aca="false">'ΕΚΠΑΙΔ.ΑΔΕΙΑ'!R35-'ΕΚΠΑΙΔ.ΑΔΕΙΑ'!K35</f>
        <v>0</v>
      </c>
      <c r="Y11" s="344" t="n">
        <f aca="false">'ΕΚΠΑΙΔ.ΑΔΕΙΑ'!K35</f>
        <v>0</v>
      </c>
      <c r="Z11" s="344" t="n">
        <f aca="false">'ΕΚΠΑΙΔ.ΑΔΕΙΑ'!S36-'ΕΚΠΑΙΔ.ΑΔΕΙΑ'!K36</f>
        <v>0</v>
      </c>
      <c r="AA11" s="344" t="n">
        <f aca="false">'ΕΚΠΑΙΔ.ΑΔΕΙΑ'!K36</f>
        <v>0</v>
      </c>
      <c r="AB11" s="344" t="n">
        <f aca="false">'ΕΚΠΑΙΔ.ΑΔΕΙΑ'!Q36</f>
        <v>0</v>
      </c>
      <c r="AC11" s="0" t="n">
        <v>0</v>
      </c>
      <c r="AD11" s="344" t="n">
        <f aca="false">'ΕΚΠΑΙΔ.ΑΔΕΙΑ'!T35-'ΕΚΠΑΙΔ.ΑΔΕΙΑ'!M35</f>
        <v>0</v>
      </c>
      <c r="AE11" s="344" t="n">
        <f aca="false">'ΕΚΠΑΙΔ.ΑΔΕΙΑ'!M35</f>
        <v>0</v>
      </c>
      <c r="AF11" s="344" t="n">
        <f aca="false">'ΕΚΠΑΙΔ.ΑΔΕΙΑ'!U35</f>
        <v>0</v>
      </c>
      <c r="AG11" s="344" t="n">
        <v>0</v>
      </c>
      <c r="AH11" s="344" t="n">
        <f aca="false">'ΕΚΠΑΙΔ.ΑΔΕΙΑ'!S35-'ΕΚΠΑΙΔ.ΑΔΕΙΑ'!L35</f>
        <v>0</v>
      </c>
      <c r="AI11" s="344" t="n">
        <f aca="false">'ΕΚΠΑΙΔ.ΑΔΕΙΑ'!L35</f>
        <v>0</v>
      </c>
      <c r="AJ11" s="344" t="n">
        <f aca="false">'ΕΚΠΑΙΔ.ΑΔΕΙΑ'!U36</f>
        <v>0</v>
      </c>
      <c r="AK11" s="344" t="n">
        <f aca="false">'ΕΚΠΑΙΔ.ΑΔΕΙΑ'!N35</f>
        <v>0</v>
      </c>
      <c r="AL11" s="344" t="n">
        <f aca="false">'ΕΚΠΑΙΔ.ΑΔΕΙΑ'!Q35-'ΕΚΠΑΙΔ.ΑΔΕΙΑ'!I36</f>
        <v>0</v>
      </c>
      <c r="AM11" s="344" t="n">
        <f aca="false">'ΕΚΠΑΙΔ.ΑΔΕΙΑ'!N36-'ΕΚΠΑΙΔ.ΑΔΕΙΑ'!J35</f>
        <v>0</v>
      </c>
      <c r="AN11" s="344" t="n">
        <f aca="false">'ΕΚΠΑΙΔ.ΑΔΕΙΑ'!J35</f>
        <v>0</v>
      </c>
      <c r="AO11" s="344" t="n">
        <f aca="false">'ΕΚΠΑΙΔ.ΑΔΕΙΑ'!I35</f>
        <v>0</v>
      </c>
      <c r="AP11" s="345" t="n">
        <v>0</v>
      </c>
      <c r="AQ11" s="345" t="n">
        <v>0</v>
      </c>
      <c r="AR11" s="344" t="n">
        <f aca="false">'ΕΚΠΑΙΔ.ΑΔΕΙΑ'!T36-'ΕΚΠΑΙΔ.ΑΔΕΙΑ'!I35</f>
        <v>0</v>
      </c>
      <c r="AS11" s="0" t="str">
        <f aca="false">IF('ΓΕΝ ΣΤΟΙΧ ΥΠΕΡ-ΣΥΜΠΛ.ΩΡ-ΕΚΠ.ΑΔ.'!G44&lt;&gt;"",'ΓΕΝ ΣΤΟΙΧ ΥΠΕΡ-ΣΥΜΠΛ.ΩΡ-ΕΚΠ.ΑΔ.'!G44,"")</f>
        <v/>
      </c>
      <c r="AT11" s="0" t="str">
        <f aca="false">IF('ΓΕΝ ΣΤΟΙΧ ΥΠΕΡ-ΣΥΜΠΛ.ΩΡ-ΕΚΠ.ΑΔ.'!H44&lt;&gt;"",'ΓΕΝ ΣΤΟΙΧ ΥΠΕΡ-ΣΥΜΠΛ.ΩΡ-ΕΚΠ.ΑΔ.'!H44,"")</f>
        <v/>
      </c>
      <c r="AU11" s="0" t="str">
        <f aca="false">IF('ΓΕΝ ΣΤΟΙΧ ΥΠΕΡ-ΣΥΜΠΛ.ΩΡ-ΕΚΠ.ΑΔ.'!J44&lt;&gt;"",'ΓΕΝ ΣΤΟΙΧ ΥΠΕΡ-ΣΥΜΠΛ.ΩΡ-ΕΚΠ.ΑΔ.'!J44,"")</f>
        <v/>
      </c>
      <c r="AV11" s="344" t="n">
        <f aca="false">'ΕΚΠΑΙΔ.ΑΔΕΙΑ'!O35</f>
        <v>0</v>
      </c>
      <c r="AW11" s="344" t="n">
        <f aca="false">'ΕΚΠΑΙΔ.ΑΔΕΙΑ'!O36</f>
        <v>0</v>
      </c>
      <c r="AX11" s="344" t="n">
        <f aca="false">'ΕΚΠΑΙΔ.ΑΔΕΙΑ'!P35</f>
        <v>0</v>
      </c>
      <c r="AY11" s="344" t="n">
        <f aca="false">'ΕΚΠΑΙΔ.ΑΔΕΙΑ'!I36</f>
        <v>0</v>
      </c>
      <c r="AZ11" s="353" t="n">
        <f aca="false">'ΓΕΝ ΣΤΟΙΧ ΥΠΕΡ-ΣΥΜΠΛ.ΩΡ-ΕΚΠ.ΑΔ.'!K44</f>
        <v>0</v>
      </c>
      <c r="BA11" s="344" t="n">
        <f aca="false">'ΕΚΠΑΙΔ.ΑΔΕΙΑ'!$AF$36</f>
        <v>0</v>
      </c>
      <c r="BB11" s="344" t="n">
        <f aca="false">'ΕΚΠΑΙΔ.ΑΔΕΙΑ'!$AG$36</f>
        <v>0</v>
      </c>
      <c r="BC11" s="344" t="n">
        <f aca="false">'ΕΚΠΑΙΔ.ΑΔΕΙΑ'!$AH$36</f>
        <v>0</v>
      </c>
      <c r="BD11" s="344" t="n">
        <f aca="false">'ΕΚΠΑΙΔ.ΑΔΕΙΑ'!$AI$36</f>
        <v>0</v>
      </c>
    </row>
    <row r="12" customFormat="false" ht="12.75" hidden="false" customHeight="false" outlineLevel="0" collapsed="false">
      <c r="A12" s="0" t="str">
        <f aca="false">IF('ΓΕΝ ΣΤΟΙΧ ΥΠΕΡ-ΣΥΜΠΛ.ΩΡ-ΕΚΠ.ΑΔ.'!A45&lt;&gt;"",'ΓΕΝ ΣΤΟΙΧ ΥΠΕΡ-ΣΥΜΠΛ.ΩΡ-ΕΚΠ.ΑΔ.'!A45,"")</f>
        <v/>
      </c>
      <c r="B12" s="0" t="str">
        <f aca="false">IF('ΓΕΝ ΣΤΟΙΧ ΥΠΕΡ-ΣΥΜΠΛ.ΩΡ-ΕΚΠ.ΑΔ.'!B45&lt;&gt;"",'ΓΕΝ ΣΤΟΙΧ ΥΠΕΡ-ΣΥΜΠΛ.ΩΡ-ΕΚΠ.ΑΔ.'!B45,"")</f>
        <v/>
      </c>
      <c r="C12" s="0" t="n">
        <v>11</v>
      </c>
      <c r="D12" s="348" t="str">
        <f aca="false">IF('ΓΕΝ ΣΤΟΙΧ ΥΠΕΡ-ΣΥΜΠΛ.ΩΡ-ΕΚΠ.ΑΔ.'!E45&lt;&gt;"",'ΓΕΝ ΣΤΟΙΧ ΥΠΕΡ-ΣΥΜΠΛ.ΩΡ-ΕΚΠ.ΑΔ.'!E45,"")</f>
        <v/>
      </c>
      <c r="E12" s="0" t="str">
        <f aca="false">IF('ΓΕΝ ΣΤΟΙΧ ΥΠΕΡ-ΣΥΜΠΛ.ΩΡ-ΕΚΠ.ΑΔ.'!F45&lt;&gt;"",'ΓΕΝ ΣΤΟΙΧ ΥΠΕΡ-ΣΥΜΠΛ.ΩΡ-ΕΚΠ.ΑΔ.'!F45,"")</f>
        <v/>
      </c>
      <c r="F12" s="0" t="str">
        <f aca="false">IF('ΓΕΝ ΣΤΟΙΧ ΥΠΕΡ-ΣΥΜΠΛ.ΩΡ-ΕΚΠ.ΑΔ.'!C45&lt;&gt;"",'ΓΕΝ ΣΤΟΙΧ ΥΠΕΡ-ΣΥΜΠΛ.ΩΡ-ΕΚΠ.ΑΔ.'!C45,"")</f>
        <v/>
      </c>
      <c r="G12" s="0" t="str">
        <f aca="false">IF('ΓΕΝ ΣΤΟΙΧ ΥΠΕΡ-ΣΥΜΠΛ.ΩΡ-ΕΚΠ.ΑΔ.'!D45&lt;&gt;"",'ΓΕΝ ΣΤΟΙΧ ΥΠΕΡ-ΣΥΜΠΛ.ΩΡ-ΕΚΠ.ΑΔ.'!D45,"")</f>
        <v/>
      </c>
      <c r="H12" s="0" t="str">
        <f aca="false">IF('ΓΕΝ ΣΤΟΙΧ ΥΠΕΡ-ΣΥΜΠΛ.ΩΡ-ΕΚΠ.ΑΔ.'!I45&lt;&gt;"",'ΓΕΝ ΣΤΟΙΧ ΥΠΕΡ-ΣΥΜΠΛ.ΩΡ-ΕΚΠ.ΑΔ.'!I45,"")</f>
        <v/>
      </c>
      <c r="I12" s="344" t="n">
        <f aca="false">ROUND('ΕΚΠΑΙΔ.ΑΔΕΙΑ'!F37*'ΕΚΠΑΙΔ.ΑΔΕΙΑ'!G38/30,2)</f>
        <v>0</v>
      </c>
      <c r="J12" s="349" t="n">
        <f aca="false">'ΕΚΠΑΙΔ.ΑΔΕΙΑ'!G37</f>
        <v>0</v>
      </c>
      <c r="K12" s="344" t="n">
        <f aca="false">'ΕΚΠΑΙΔ.ΑΔΕΙΑ'!H37</f>
        <v>0</v>
      </c>
      <c r="L12" s="344" t="n">
        <f aca="false">'ΕΚΠΑΙΔ.ΑΔΕΙΑ'!V37</f>
        <v>0</v>
      </c>
      <c r="M12" s="344" t="n">
        <f aca="false">'ΕΚΠΑΙΔ.ΑΔΕΙΑ'!L38</f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344" t="n">
        <f aca="false">'ΕΚΠΑΙΔ.ΑΔΕΙΑ'!R38-'ΕΚΠΑΙΔ.ΑΔΕΙΑ'!J38</f>
        <v>0</v>
      </c>
      <c r="W12" s="344" t="n">
        <f aca="false">'ΕΚΠΑΙΔ.ΑΔΕΙΑ'!J38</f>
        <v>0</v>
      </c>
      <c r="X12" s="344" t="n">
        <f aca="false">'ΕΚΠΑΙΔ.ΑΔΕΙΑ'!R37-'ΕΚΠΑΙΔ.ΑΔΕΙΑ'!K37</f>
        <v>0</v>
      </c>
      <c r="Y12" s="344" t="n">
        <f aca="false">'ΕΚΠΑΙΔ.ΑΔΕΙΑ'!K37</f>
        <v>0</v>
      </c>
      <c r="Z12" s="344" t="n">
        <f aca="false">'ΕΚΠΑΙΔ.ΑΔΕΙΑ'!S38-'ΕΚΠΑΙΔ.ΑΔΕΙΑ'!K38</f>
        <v>0</v>
      </c>
      <c r="AA12" s="344" t="n">
        <f aca="false">'ΕΚΠΑΙΔ.ΑΔΕΙΑ'!K38</f>
        <v>0</v>
      </c>
      <c r="AB12" s="344" t="n">
        <f aca="false">'ΕΚΠΑΙΔ.ΑΔΕΙΑ'!Q38</f>
        <v>0</v>
      </c>
      <c r="AC12" s="0" t="n">
        <v>0</v>
      </c>
      <c r="AD12" s="344" t="n">
        <f aca="false">'ΕΚΠΑΙΔ.ΑΔΕΙΑ'!T37-'ΕΚΠΑΙΔ.ΑΔΕΙΑ'!M37</f>
        <v>0</v>
      </c>
      <c r="AE12" s="344" t="n">
        <f aca="false">'ΕΚΠΑΙΔ.ΑΔΕΙΑ'!M37</f>
        <v>0</v>
      </c>
      <c r="AF12" s="344" t="n">
        <f aca="false">'ΕΚΠΑΙΔ.ΑΔΕΙΑ'!U37</f>
        <v>0</v>
      </c>
      <c r="AG12" s="344" t="n">
        <v>0</v>
      </c>
      <c r="AH12" s="344" t="n">
        <f aca="false">'ΕΚΠΑΙΔ.ΑΔΕΙΑ'!S37-'ΕΚΠΑΙΔ.ΑΔΕΙΑ'!L37</f>
        <v>0</v>
      </c>
      <c r="AI12" s="344" t="n">
        <f aca="false">'ΕΚΠΑΙΔ.ΑΔΕΙΑ'!L37</f>
        <v>0</v>
      </c>
      <c r="AJ12" s="344" t="n">
        <f aca="false">'ΕΚΠΑΙΔ.ΑΔΕΙΑ'!U38</f>
        <v>0</v>
      </c>
      <c r="AK12" s="344" t="n">
        <f aca="false">'ΕΚΠΑΙΔ.ΑΔΕΙΑ'!N37</f>
        <v>0</v>
      </c>
      <c r="AL12" s="344" t="n">
        <f aca="false">'ΕΚΠΑΙΔ.ΑΔΕΙΑ'!Q37-'ΕΚΠΑΙΔ.ΑΔΕΙΑ'!I38</f>
        <v>0</v>
      </c>
      <c r="AM12" s="344" t="n">
        <f aca="false">'ΕΚΠΑΙΔ.ΑΔΕΙΑ'!N38-'ΕΚΠΑΙΔ.ΑΔΕΙΑ'!J37</f>
        <v>0</v>
      </c>
      <c r="AN12" s="344" t="n">
        <f aca="false">'ΕΚΠΑΙΔ.ΑΔΕΙΑ'!J37</f>
        <v>0</v>
      </c>
      <c r="AO12" s="344" t="n">
        <f aca="false">'ΕΚΠΑΙΔ.ΑΔΕΙΑ'!I37</f>
        <v>0</v>
      </c>
      <c r="AP12" s="345" t="n">
        <v>0</v>
      </c>
      <c r="AQ12" s="345" t="n">
        <v>0</v>
      </c>
      <c r="AR12" s="344" t="n">
        <f aca="false">'ΕΚΠΑΙΔ.ΑΔΕΙΑ'!T38-'ΕΚΠΑΙΔ.ΑΔΕΙΑ'!I37</f>
        <v>0</v>
      </c>
      <c r="AS12" s="0" t="str">
        <f aca="false">IF('ΓΕΝ ΣΤΟΙΧ ΥΠΕΡ-ΣΥΜΠΛ.ΩΡ-ΕΚΠ.ΑΔ.'!G45&lt;&gt;"",'ΓΕΝ ΣΤΟΙΧ ΥΠΕΡ-ΣΥΜΠΛ.ΩΡ-ΕΚΠ.ΑΔ.'!G45,"")</f>
        <v/>
      </c>
      <c r="AT12" s="0" t="str">
        <f aca="false">IF('ΓΕΝ ΣΤΟΙΧ ΥΠΕΡ-ΣΥΜΠΛ.ΩΡ-ΕΚΠ.ΑΔ.'!H45&lt;&gt;"",'ΓΕΝ ΣΤΟΙΧ ΥΠΕΡ-ΣΥΜΠΛ.ΩΡ-ΕΚΠ.ΑΔ.'!H45,"")</f>
        <v/>
      </c>
      <c r="AU12" s="0" t="str">
        <f aca="false">IF('ΓΕΝ ΣΤΟΙΧ ΥΠΕΡ-ΣΥΜΠΛ.ΩΡ-ΕΚΠ.ΑΔ.'!J45&lt;&gt;"",'ΓΕΝ ΣΤΟΙΧ ΥΠΕΡ-ΣΥΜΠΛ.ΩΡ-ΕΚΠ.ΑΔ.'!J45,"")</f>
        <v/>
      </c>
      <c r="AV12" s="344" t="n">
        <f aca="false">'ΕΚΠΑΙΔ.ΑΔΕΙΑ'!O37</f>
        <v>0</v>
      </c>
      <c r="AW12" s="344" t="n">
        <f aca="false">'ΕΚΠΑΙΔ.ΑΔΕΙΑ'!O38</f>
        <v>0</v>
      </c>
      <c r="AX12" s="344" t="n">
        <f aca="false">'ΕΚΠΑΙΔ.ΑΔΕΙΑ'!P37</f>
        <v>0</v>
      </c>
      <c r="AY12" s="344" t="n">
        <f aca="false">'ΕΚΠΑΙΔ.ΑΔΕΙΑ'!I38</f>
        <v>0</v>
      </c>
      <c r="AZ12" s="353" t="n">
        <f aca="false">'ΓΕΝ ΣΤΟΙΧ ΥΠΕΡ-ΣΥΜΠΛ.ΩΡ-ΕΚΠ.ΑΔ.'!K45</f>
        <v>0</v>
      </c>
      <c r="BA12" s="344" t="n">
        <f aca="false">'ΕΚΠΑΙΔ.ΑΔΕΙΑ'!$AF$38</f>
        <v>0</v>
      </c>
      <c r="BB12" s="344" t="n">
        <f aca="false">'ΕΚΠΑΙΔ.ΑΔΕΙΑ'!$AG$38</f>
        <v>0</v>
      </c>
      <c r="BC12" s="344" t="n">
        <f aca="false">'ΕΚΠΑΙΔ.ΑΔΕΙΑ'!$AH$38</f>
        <v>0</v>
      </c>
      <c r="BD12" s="344" t="n">
        <f aca="false">'ΕΚΠΑΙΔ.ΑΔΕΙΑ'!$AI$38</f>
        <v>0</v>
      </c>
    </row>
    <row r="13" customFormat="false" ht="13.5" hidden="false" customHeight="false" outlineLevel="0" collapsed="false">
      <c r="A13" s="0" t="str">
        <f aca="false">IF('ΓΕΝ ΣΤΟΙΧ ΥΠΕΡ-ΣΥΜΠΛ.ΩΡ-ΕΚΠ.ΑΔ.'!A46&lt;&gt;"",'ΓΕΝ ΣΤΟΙΧ ΥΠΕΡ-ΣΥΜΠΛ.ΩΡ-ΕΚΠ.ΑΔ.'!A46,"")</f>
        <v/>
      </c>
      <c r="B13" s="0" t="str">
        <f aca="false">IF('ΓΕΝ ΣΤΟΙΧ ΥΠΕΡ-ΣΥΜΠΛ.ΩΡ-ΕΚΠ.ΑΔ.'!B46&lt;&gt;"",'ΓΕΝ ΣΤΟΙΧ ΥΠΕΡ-ΣΥΜΠΛ.ΩΡ-ΕΚΠ.ΑΔ.'!B46,"")</f>
        <v/>
      </c>
      <c r="C13" s="0" t="n">
        <v>12</v>
      </c>
      <c r="D13" s="348" t="str">
        <f aca="false">IF('ΓΕΝ ΣΤΟΙΧ ΥΠΕΡ-ΣΥΜΠΛ.ΩΡ-ΕΚΠ.ΑΔ.'!E46&lt;&gt;"",'ΓΕΝ ΣΤΟΙΧ ΥΠΕΡ-ΣΥΜΠΛ.ΩΡ-ΕΚΠ.ΑΔ.'!E46,"")</f>
        <v/>
      </c>
      <c r="E13" s="0" t="str">
        <f aca="false">IF('ΓΕΝ ΣΤΟΙΧ ΥΠΕΡ-ΣΥΜΠΛ.ΩΡ-ΕΚΠ.ΑΔ.'!F46&lt;&gt;"",'ΓΕΝ ΣΤΟΙΧ ΥΠΕΡ-ΣΥΜΠΛ.ΩΡ-ΕΚΠ.ΑΔ.'!F46,"")</f>
        <v/>
      </c>
      <c r="F13" s="0" t="str">
        <f aca="false">IF('ΓΕΝ ΣΤΟΙΧ ΥΠΕΡ-ΣΥΜΠΛ.ΩΡ-ΕΚΠ.ΑΔ.'!C46&lt;&gt;"",'ΓΕΝ ΣΤΟΙΧ ΥΠΕΡ-ΣΥΜΠΛ.ΩΡ-ΕΚΠ.ΑΔ.'!C46,"")</f>
        <v/>
      </c>
      <c r="G13" s="0" t="str">
        <f aca="false">IF('ΓΕΝ ΣΤΟΙΧ ΥΠΕΡ-ΣΥΜΠΛ.ΩΡ-ΕΚΠ.ΑΔ.'!D46&lt;&gt;"",'ΓΕΝ ΣΤΟΙΧ ΥΠΕΡ-ΣΥΜΠΛ.ΩΡ-ΕΚΠ.ΑΔ.'!D46,"")</f>
        <v/>
      </c>
      <c r="H13" s="0" t="str">
        <f aca="false">IF('ΓΕΝ ΣΤΟΙΧ ΥΠΕΡ-ΣΥΜΠΛ.ΩΡ-ΕΚΠ.ΑΔ.'!I46&lt;&gt;"",'ΓΕΝ ΣΤΟΙΧ ΥΠΕΡ-ΣΥΜΠΛ.ΩΡ-ΕΚΠ.ΑΔ.'!I46,"")</f>
        <v/>
      </c>
      <c r="I13" s="344" t="n">
        <f aca="false">ROUND('ΕΚΠΑΙΔ.ΑΔΕΙΑ'!F39*'ΕΚΠΑΙΔ.ΑΔΕΙΑ'!G40/30,2)</f>
        <v>0</v>
      </c>
      <c r="J13" s="349" t="n">
        <f aca="false">'ΕΚΠΑΙΔ.ΑΔΕΙΑ'!G39</f>
        <v>0</v>
      </c>
      <c r="K13" s="344" t="n">
        <f aca="false">'ΕΚΠΑΙΔ.ΑΔΕΙΑ'!H39</f>
        <v>0</v>
      </c>
      <c r="L13" s="344" t="n">
        <f aca="false">'ΕΚΠΑΙΔ.ΑΔΕΙΑ'!V39</f>
        <v>0</v>
      </c>
      <c r="M13" s="344" t="n">
        <f aca="false">'ΕΚΠΑΙΔ.ΑΔΕΙΑ'!L40</f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344" t="n">
        <f aca="false">'ΕΚΠΑΙΔ.ΑΔΕΙΑ'!R40-'ΕΚΠΑΙΔ.ΑΔΕΙΑ'!J40</f>
        <v>0</v>
      </c>
      <c r="W13" s="344" t="n">
        <f aca="false">'ΕΚΠΑΙΔ.ΑΔΕΙΑ'!J40</f>
        <v>0</v>
      </c>
      <c r="X13" s="344" t="n">
        <f aca="false">'ΕΚΠΑΙΔ.ΑΔΕΙΑ'!R39-'ΕΚΠΑΙΔ.ΑΔΕΙΑ'!K39</f>
        <v>0</v>
      </c>
      <c r="Y13" s="344" t="n">
        <f aca="false">'ΕΚΠΑΙΔ.ΑΔΕΙΑ'!K39</f>
        <v>0</v>
      </c>
      <c r="Z13" s="344" t="n">
        <f aca="false">'ΕΚΠΑΙΔ.ΑΔΕΙΑ'!S40-'ΕΚΠΑΙΔ.ΑΔΕΙΑ'!K40</f>
        <v>0</v>
      </c>
      <c r="AA13" s="344" t="n">
        <f aca="false">'ΕΚΠΑΙΔ.ΑΔΕΙΑ'!K40</f>
        <v>0</v>
      </c>
      <c r="AB13" s="344" t="n">
        <f aca="false">'ΕΚΠΑΙΔ.ΑΔΕΙΑ'!Q40</f>
        <v>0</v>
      </c>
      <c r="AC13" s="0" t="n">
        <v>0</v>
      </c>
      <c r="AD13" s="344" t="n">
        <f aca="false">'ΕΚΠΑΙΔ.ΑΔΕΙΑ'!T39-'ΕΚΠΑΙΔ.ΑΔΕΙΑ'!M39</f>
        <v>0</v>
      </c>
      <c r="AE13" s="344" t="n">
        <f aca="false">'ΕΚΠΑΙΔ.ΑΔΕΙΑ'!M39</f>
        <v>0</v>
      </c>
      <c r="AF13" s="344" t="n">
        <f aca="false">'ΕΚΠΑΙΔ.ΑΔΕΙΑ'!U39</f>
        <v>0</v>
      </c>
      <c r="AG13" s="344" t="n">
        <v>0</v>
      </c>
      <c r="AH13" s="344" t="n">
        <f aca="false">'ΕΚΠΑΙΔ.ΑΔΕΙΑ'!S39-'ΕΚΠΑΙΔ.ΑΔΕΙΑ'!L39</f>
        <v>0</v>
      </c>
      <c r="AI13" s="344" t="n">
        <f aca="false">'ΕΚΠΑΙΔ.ΑΔΕΙΑ'!L39</f>
        <v>0</v>
      </c>
      <c r="AJ13" s="344" t="n">
        <f aca="false">'ΕΚΠΑΙΔ.ΑΔΕΙΑ'!U40</f>
        <v>0</v>
      </c>
      <c r="AK13" s="344" t="n">
        <f aca="false">'ΕΚΠΑΙΔ.ΑΔΕΙΑ'!N39</f>
        <v>0</v>
      </c>
      <c r="AL13" s="344" t="n">
        <f aca="false">'ΕΚΠΑΙΔ.ΑΔΕΙΑ'!Q39-'ΕΚΠΑΙΔ.ΑΔΕΙΑ'!I40</f>
        <v>0</v>
      </c>
      <c r="AM13" s="344" t="n">
        <f aca="false">'ΕΚΠΑΙΔ.ΑΔΕΙΑ'!N40-'ΕΚΠΑΙΔ.ΑΔΕΙΑ'!J39</f>
        <v>0</v>
      </c>
      <c r="AN13" s="344" t="n">
        <f aca="false">'ΕΚΠΑΙΔ.ΑΔΕΙΑ'!J39</f>
        <v>0</v>
      </c>
      <c r="AO13" s="344" t="n">
        <f aca="false">'ΕΚΠΑΙΔ.ΑΔΕΙΑ'!I39</f>
        <v>0</v>
      </c>
      <c r="AP13" s="354" t="n">
        <v>0</v>
      </c>
      <c r="AQ13" s="354" t="n">
        <v>0</v>
      </c>
      <c r="AR13" s="344" t="n">
        <f aca="false">'ΕΚΠΑΙΔ.ΑΔΕΙΑ'!T40-'ΕΚΠΑΙΔ.ΑΔΕΙΑ'!I39</f>
        <v>0</v>
      </c>
      <c r="AS13" s="0" t="str">
        <f aca="false">IF('ΓΕΝ ΣΤΟΙΧ ΥΠΕΡ-ΣΥΜΠΛ.ΩΡ-ΕΚΠ.ΑΔ.'!G46&lt;&gt;"",'ΓΕΝ ΣΤΟΙΧ ΥΠΕΡ-ΣΥΜΠΛ.ΩΡ-ΕΚΠ.ΑΔ.'!G46,"")</f>
        <v/>
      </c>
      <c r="AT13" s="0" t="str">
        <f aca="false">IF('ΓΕΝ ΣΤΟΙΧ ΥΠΕΡ-ΣΥΜΠΛ.ΩΡ-ΕΚΠ.ΑΔ.'!H46&lt;&gt;"",'ΓΕΝ ΣΤΟΙΧ ΥΠΕΡ-ΣΥΜΠΛ.ΩΡ-ΕΚΠ.ΑΔ.'!H46,"")</f>
        <v/>
      </c>
      <c r="AU13" s="0" t="str">
        <f aca="false">IF('ΓΕΝ ΣΤΟΙΧ ΥΠΕΡ-ΣΥΜΠΛ.ΩΡ-ΕΚΠ.ΑΔ.'!J46&lt;&gt;"",'ΓΕΝ ΣΤΟΙΧ ΥΠΕΡ-ΣΥΜΠΛ.ΩΡ-ΕΚΠ.ΑΔ.'!J46,"")</f>
        <v/>
      </c>
      <c r="AV13" s="344" t="n">
        <f aca="false">'ΕΚΠΑΙΔ.ΑΔΕΙΑ'!O39</f>
        <v>0</v>
      </c>
      <c r="AW13" s="344" t="n">
        <f aca="false">'ΕΚΠΑΙΔ.ΑΔΕΙΑ'!O40</f>
        <v>0</v>
      </c>
      <c r="AX13" s="344" t="n">
        <f aca="false">'ΕΚΠΑΙΔ.ΑΔΕΙΑ'!P39</f>
        <v>0</v>
      </c>
      <c r="AY13" s="344" t="n">
        <f aca="false">'ΕΚΠΑΙΔ.ΑΔΕΙΑ'!I40</f>
        <v>0</v>
      </c>
      <c r="AZ13" s="353" t="n">
        <f aca="false">'ΓΕΝ ΣΤΟΙΧ ΥΠΕΡ-ΣΥΜΠΛ.ΩΡ-ΕΚΠ.ΑΔ.'!K46</f>
        <v>0</v>
      </c>
      <c r="BA13" s="344" t="n">
        <f aca="false">'ΕΚΠΑΙΔ.ΑΔΕΙΑ'!$AF$40</f>
        <v>0</v>
      </c>
      <c r="BB13" s="344" t="n">
        <f aca="false">'ΕΚΠΑΙΔ.ΑΔΕΙΑ'!$AG$40</f>
        <v>0</v>
      </c>
      <c r="BC13" s="344" t="n">
        <f aca="false">'ΕΚΠΑΙΔ.ΑΔΕΙΑ'!$AH$40</f>
        <v>0</v>
      </c>
      <c r="BD13" s="344" t="n">
        <f aca="false">'ΕΚΠΑΙΔ.ΑΔΕΙΑ'!$AI$4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6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O38" activeCellId="0" sqref="O38:P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56"/>
    <col collapsed="false" customWidth="true" hidden="false" outlineLevel="0" max="2" min="2" style="31" width="28.7"/>
    <col collapsed="false" customWidth="true" hidden="false" outlineLevel="0" max="3" min="3" style="31" width="5.56"/>
    <col collapsed="false" customWidth="true" hidden="false" outlineLevel="0" max="4" min="4" style="31" width="11.7"/>
    <col collapsed="false" customWidth="true" hidden="false" outlineLevel="0" max="5" min="5" style="31" width="5.28"/>
    <col collapsed="false" customWidth="true" hidden="false" outlineLevel="0" max="6" min="6" style="127" width="11.99"/>
    <col collapsed="false" customWidth="true" hidden="false" outlineLevel="0" max="7" min="7" style="127" width="6.28"/>
    <col collapsed="false" customWidth="true" hidden="false" outlineLevel="0" max="8" min="8" style="127" width="12.14"/>
    <col collapsed="false" customWidth="true" hidden="false" outlineLevel="0" max="10" min="9" style="127" width="9.28"/>
    <col collapsed="false" customWidth="true" hidden="false" outlineLevel="0" max="11" min="11" style="127" width="10.56"/>
    <col collapsed="false" customWidth="true" hidden="false" outlineLevel="0" max="12" min="12" style="127" width="7.56"/>
    <col collapsed="false" customWidth="true" hidden="false" outlineLevel="0" max="13" min="13" style="127" width="7.99"/>
    <col collapsed="false" customWidth="false" hidden="false" outlineLevel="0" max="16" min="14" style="127" width="9.14"/>
    <col collapsed="false" customWidth="true" hidden="false" outlineLevel="0" max="17" min="17" style="127" width="10.28"/>
    <col collapsed="false" customWidth="true" hidden="false" outlineLevel="0" max="18" min="18" style="31" width="10.41"/>
    <col collapsed="false" customWidth="false" hidden="false" outlineLevel="0" max="20" min="19" style="31" width="9.14"/>
    <col collapsed="false" customWidth="true" hidden="false" outlineLevel="0" max="21" min="21" style="31" width="7.7"/>
    <col collapsed="false" customWidth="true" hidden="false" outlineLevel="0" max="22" min="22" style="31" width="8.99"/>
    <col collapsed="false" customWidth="false" hidden="false" outlineLevel="0" max="24" min="23" style="31" width="9.14"/>
    <col collapsed="false" customWidth="true" hidden="false" outlineLevel="0" max="25" min="25" style="31" width="6.41"/>
    <col collapsed="false" customWidth="true" hidden="false" outlineLevel="0" max="26" min="26" style="31" width="23.7"/>
    <col collapsed="false" customWidth="true" hidden="false" outlineLevel="0" max="27" min="27" style="31" width="6.99"/>
    <col collapsed="false" customWidth="true" hidden="false" outlineLevel="0" max="28" min="28" style="31" width="15.85"/>
    <col collapsed="false" customWidth="false" hidden="false" outlineLevel="0" max="29" min="29" style="31" width="9.14"/>
    <col collapsed="false" customWidth="true" hidden="false" outlineLevel="0" max="30" min="30" style="31" width="15.28"/>
    <col collapsed="false" customWidth="false" hidden="false" outlineLevel="0" max="31" min="31" style="31" width="9.14"/>
    <col collapsed="false" customWidth="false" hidden="true" outlineLevel="0" max="36" min="32" style="127" width="9.14"/>
    <col collapsed="false" customWidth="false" hidden="true" outlineLevel="0" max="42" min="37" style="31" width="9.14"/>
    <col collapsed="false" customWidth="false" hidden="false" outlineLevel="0" max="257" min="43" style="31" width="9.14"/>
  </cols>
  <sheetData>
    <row r="1" customFormat="false" ht="25.5" hidden="false" customHeight="true" outlineLevel="0" collapsed="false">
      <c r="A1" s="32"/>
      <c r="K1" s="127" t="n">
        <f aca="false">'ΓΙΑ ΕΑΠ'!L2</f>
        <v>0</v>
      </c>
      <c r="V1" s="126"/>
      <c r="W1" s="392" t="s">
        <v>138</v>
      </c>
      <c r="X1" s="393" t="str">
        <f aca="false">'ΣΤΟΙΧΕΙΑ ΕΠΙΤΡΟΠΗΣ'!B3</f>
        <v>2023</v>
      </c>
      <c r="Y1" s="139"/>
    </row>
    <row r="2" customFormat="false" ht="12.75" hidden="false" customHeight="false" outlineLevel="0" collapsed="false">
      <c r="A2" s="31" t="s">
        <v>139</v>
      </c>
      <c r="W2" s="394"/>
      <c r="X2" s="394"/>
      <c r="Y2" s="127"/>
      <c r="Z2" s="127"/>
    </row>
    <row r="3" customFormat="false" ht="12.75" hidden="false" customHeight="false" outlineLevel="0" collapsed="false">
      <c r="A3" s="31" t="s">
        <v>120</v>
      </c>
      <c r="W3" s="394" t="s">
        <v>294</v>
      </c>
      <c r="X3" s="394" t="str">
        <f aca="false">'ΣΤΟΙΧΕΙΑ ΕΠΙΤΡΟΠΗΣ'!B5</f>
        <v>ΙΑΝΟΥΑΡΙΟΥ 2023</v>
      </c>
      <c r="Y3" s="127"/>
      <c r="Z3" s="127"/>
    </row>
    <row r="4" customFormat="false" ht="12.75" hidden="false" customHeight="false" outlineLevel="0" collapsed="false">
      <c r="A4" s="31" t="s">
        <v>149</v>
      </c>
    </row>
    <row r="5" customFormat="false" ht="12.75" hidden="false" customHeight="false" outlineLevel="0" collapsed="false">
      <c r="A5" s="31" t="s">
        <v>141</v>
      </c>
      <c r="B5" s="31" t="str">
        <f aca="false">'ΣΤΟΙΧΕΙΑ ΕΠΙΤΡΟΠΗΣ'!B7</f>
        <v>1ο ΓΥΜΝΑΣΙΟ ………..</v>
      </c>
    </row>
    <row r="6" customFormat="false" ht="12.75" hidden="false" customHeight="false" outlineLevel="0" collapsed="false">
      <c r="A6" s="31" t="s">
        <v>150</v>
      </c>
      <c r="B6" s="31" t="str">
        <f aca="false">'ΣΤΟΙΧΕΙΑ ΕΠΙΤΡΟΠΗΣ'!B9</f>
        <v>ΠΑΠΑΔΟΠΟΥΛΟΣ</v>
      </c>
    </row>
    <row r="7" customFormat="false" ht="12.75" hidden="false" customHeight="false" outlineLevel="0" collapsed="false">
      <c r="A7" s="31" t="s">
        <v>151</v>
      </c>
      <c r="B7" s="31" t="str">
        <f aca="false">'ΣΤΟΙΧΕΙΑ ΕΠΙΤΡΟΠΗΣ'!B11</f>
        <v>2323232323</v>
      </c>
    </row>
    <row r="8" customFormat="false" ht="12.75" hidden="false" customHeight="false" outlineLevel="0" collapsed="false">
      <c r="A8" s="141" t="s">
        <v>315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5"/>
    </row>
    <row r="9" customFormat="false" ht="14.25" hidden="false" customHeight="true" outlineLevel="0" collapsed="false">
      <c r="A9" s="368" t="s">
        <v>316</v>
      </c>
      <c r="B9" s="368"/>
      <c r="C9" s="368"/>
      <c r="D9" s="368"/>
      <c r="E9" s="368"/>
      <c r="F9" s="368"/>
      <c r="G9" s="368"/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68"/>
      <c r="S9" s="368"/>
      <c r="T9" s="368"/>
      <c r="U9" s="368"/>
      <c r="V9" s="368"/>
      <c r="W9" s="368"/>
      <c r="X9" s="368"/>
      <c r="Y9" s="368"/>
      <c r="Z9" s="368"/>
      <c r="AA9" s="145"/>
    </row>
    <row r="10" customFormat="false" ht="12.75" hidden="false" customHeight="false" outlineLevel="0" collapsed="false">
      <c r="A10" s="395" t="str">
        <f aca="false">X3</f>
        <v>ΙΑΝΟΥΑΡΙΟΥ 2023</v>
      </c>
      <c r="B10" s="395"/>
      <c r="C10" s="395"/>
      <c r="D10" s="395"/>
      <c r="E10" s="395"/>
      <c r="F10" s="395"/>
      <c r="G10" s="395"/>
      <c r="H10" s="395"/>
      <c r="I10" s="395"/>
      <c r="J10" s="395"/>
      <c r="K10" s="395"/>
      <c r="L10" s="395"/>
      <c r="M10" s="395"/>
      <c r="N10" s="395"/>
      <c r="O10" s="395"/>
      <c r="P10" s="395"/>
      <c r="Q10" s="395"/>
      <c r="R10" s="395"/>
      <c r="S10" s="395"/>
      <c r="T10" s="395"/>
      <c r="U10" s="395"/>
      <c r="V10" s="395"/>
      <c r="W10" s="395"/>
      <c r="X10" s="395"/>
      <c r="Y10" s="395"/>
      <c r="Z10" s="395"/>
    </row>
    <row r="11" customFormat="false" ht="13.5" hidden="false" customHeight="false" outlineLevel="0" collapsed="false"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</row>
    <row r="12" s="142" customFormat="true" ht="27.75" hidden="fals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234" t="s">
        <v>153</v>
      </c>
      <c r="J12" s="234"/>
      <c r="K12" s="234"/>
      <c r="L12" s="234"/>
      <c r="M12" s="234"/>
      <c r="N12" s="235"/>
      <c r="O12" s="235"/>
      <c r="P12" s="235"/>
      <c r="Q12" s="235"/>
      <c r="R12" s="235"/>
      <c r="S12" s="235"/>
      <c r="T12" s="235"/>
      <c r="U12" s="235"/>
      <c r="V12" s="235"/>
      <c r="W12" s="370"/>
      <c r="X12" s="370"/>
      <c r="Y12" s="370"/>
      <c r="Z12" s="370"/>
      <c r="AA12" s="141"/>
      <c r="AB12" s="35" t="s">
        <v>30</v>
      </c>
      <c r="AC12" s="239" t="n">
        <v>0.2</v>
      </c>
      <c r="AF12" s="240"/>
      <c r="AG12" s="240"/>
      <c r="AH12" s="240"/>
      <c r="AI12" s="240"/>
      <c r="AJ12" s="240"/>
    </row>
    <row r="13" s="162" customFormat="true" ht="71.25" hidden="false" customHeight="true" outlineLevel="0" collapsed="false">
      <c r="A13" s="151" t="s">
        <v>146</v>
      </c>
      <c r="B13" s="152" t="s">
        <v>0</v>
      </c>
      <c r="C13" s="407" t="s">
        <v>98</v>
      </c>
      <c r="D13" s="152" t="s">
        <v>1</v>
      </c>
      <c r="E13" s="153" t="s">
        <v>154</v>
      </c>
      <c r="F13" s="154" t="s">
        <v>297</v>
      </c>
      <c r="G13" s="154" t="s">
        <v>298</v>
      </c>
      <c r="H13" s="328" t="s">
        <v>3</v>
      </c>
      <c r="I13" s="408" t="s">
        <v>191</v>
      </c>
      <c r="J13" s="154" t="s">
        <v>192</v>
      </c>
      <c r="K13" s="154" t="s">
        <v>8</v>
      </c>
      <c r="L13" s="154" t="s">
        <v>193</v>
      </c>
      <c r="M13" s="242" t="s">
        <v>160</v>
      </c>
      <c r="N13" s="243" t="s">
        <v>194</v>
      </c>
      <c r="O13" s="304" t="s">
        <v>17</v>
      </c>
      <c r="P13" s="304" t="s">
        <v>162</v>
      </c>
      <c r="Q13" s="305" t="s">
        <v>6</v>
      </c>
      <c r="R13" s="154" t="s">
        <v>195</v>
      </c>
      <c r="S13" s="154" t="s">
        <v>196</v>
      </c>
      <c r="T13" s="154" t="s">
        <v>197</v>
      </c>
      <c r="U13" s="154" t="s">
        <v>27</v>
      </c>
      <c r="V13" s="154" t="s">
        <v>168</v>
      </c>
      <c r="W13" s="154" t="s">
        <v>169</v>
      </c>
      <c r="X13" s="244"/>
      <c r="Y13" s="245" t="s">
        <v>198</v>
      </c>
      <c r="Z13" s="246" t="s">
        <v>199</v>
      </c>
      <c r="AA13" s="320"/>
      <c r="AF13" s="248"/>
      <c r="AG13" s="248"/>
      <c r="AH13" s="248"/>
      <c r="AI13" s="248"/>
      <c r="AJ13" s="248"/>
    </row>
    <row r="14" s="162" customFormat="true" ht="66.75" hidden="false" customHeight="true" outlineLevel="0" collapsed="false">
      <c r="A14" s="163"/>
      <c r="B14" s="164"/>
      <c r="C14" s="164"/>
      <c r="D14" s="165" t="s">
        <v>170</v>
      </c>
      <c r="E14" s="166"/>
      <c r="F14" s="249"/>
      <c r="G14" s="168"/>
      <c r="H14" s="376" t="s">
        <v>299</v>
      </c>
      <c r="I14" s="306" t="s">
        <v>6</v>
      </c>
      <c r="J14" s="175" t="s">
        <v>7</v>
      </c>
      <c r="K14" s="175" t="s">
        <v>9</v>
      </c>
      <c r="L14" s="175" t="s">
        <v>203</v>
      </c>
      <c r="M14" s="324" t="s">
        <v>174</v>
      </c>
      <c r="N14" s="325" t="s">
        <v>16</v>
      </c>
      <c r="O14" s="326" t="s">
        <v>18</v>
      </c>
      <c r="P14" s="325"/>
      <c r="Q14" s="175" t="s">
        <v>204</v>
      </c>
      <c r="R14" s="175" t="s">
        <v>205</v>
      </c>
      <c r="S14" s="175" t="s">
        <v>206</v>
      </c>
      <c r="T14" s="175" t="s">
        <v>207</v>
      </c>
      <c r="U14" s="251" t="s">
        <v>30</v>
      </c>
      <c r="V14" s="327" t="s">
        <v>181</v>
      </c>
      <c r="W14" s="328" t="s">
        <v>182</v>
      </c>
      <c r="X14" s="256"/>
      <c r="Y14" s="256"/>
      <c r="Z14" s="257" t="s">
        <v>208</v>
      </c>
      <c r="AA14" s="320"/>
      <c r="AB14" s="111" t="s">
        <v>209</v>
      </c>
      <c r="AC14" s="111"/>
      <c r="AD14" s="162" t="s">
        <v>210</v>
      </c>
      <c r="AF14" s="248" t="s">
        <v>211</v>
      </c>
      <c r="AG14" s="248" t="s">
        <v>212</v>
      </c>
      <c r="AH14" s="248" t="s">
        <v>213</v>
      </c>
      <c r="AI14" s="248" t="s">
        <v>214</v>
      </c>
      <c r="AJ14" s="248" t="s">
        <v>6</v>
      </c>
      <c r="AK14" s="377" t="s">
        <v>215</v>
      </c>
      <c r="AN14" s="377" t="s">
        <v>100</v>
      </c>
      <c r="AO14" s="377" t="s">
        <v>101</v>
      </c>
      <c r="AP14" s="377" t="s">
        <v>102</v>
      </c>
    </row>
    <row r="15" s="142" customFormat="true" ht="20.1" hidden="true" customHeight="true" outlineLevel="0" collapsed="false">
      <c r="A15" s="177"/>
      <c r="B15" s="178"/>
      <c r="C15" s="179"/>
      <c r="D15" s="180"/>
      <c r="E15" s="181"/>
      <c r="F15" s="182"/>
      <c r="G15" s="181"/>
      <c r="H15" s="183"/>
      <c r="I15" s="184"/>
      <c r="J15" s="185"/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261"/>
      <c r="Y15" s="261"/>
      <c r="Z15" s="262"/>
      <c r="AF15" s="240"/>
      <c r="AG15" s="240"/>
      <c r="AH15" s="240"/>
      <c r="AI15" s="240"/>
      <c r="AJ15" s="240"/>
    </row>
    <row r="16" s="142" customFormat="true" ht="20.1" hidden="true" customHeight="true" outlineLevel="0" collapsed="false">
      <c r="A16" s="177"/>
      <c r="B16" s="178"/>
      <c r="C16" s="179"/>
      <c r="D16" s="180"/>
      <c r="E16" s="181"/>
      <c r="F16" s="182"/>
      <c r="G16" s="181"/>
      <c r="H16" s="187"/>
      <c r="I16" s="188"/>
      <c r="J16" s="189"/>
      <c r="K16" s="189"/>
      <c r="L16" s="189"/>
      <c r="M16" s="189"/>
      <c r="N16" s="189"/>
      <c r="O16" s="189"/>
      <c r="P16" s="189"/>
      <c r="Q16" s="189"/>
      <c r="R16" s="189"/>
      <c r="S16" s="189"/>
      <c r="T16" s="189"/>
      <c r="U16" s="189"/>
      <c r="V16" s="189"/>
      <c r="W16" s="189"/>
      <c r="X16" s="265"/>
      <c r="Y16" s="265"/>
      <c r="Z16" s="266"/>
      <c r="AF16" s="240"/>
      <c r="AG16" s="240"/>
      <c r="AH16" s="240"/>
      <c r="AI16" s="240"/>
      <c r="AJ16" s="240"/>
    </row>
    <row r="17" customFormat="false" ht="20.1" hidden="false" customHeight="true" outlineLevel="0" collapsed="false">
      <c r="A17" s="190" t="n">
        <v>1</v>
      </c>
      <c r="B17" s="379" t="str">
        <f aca="false">'ΓΕΝ ΣΤΟΙΧ ΥΠΕΡ-ΣΥΜΠΛ.ΩΡ-ΕΚΠ.ΑΔ.'!A51&amp;" "&amp;'ΓΕΝ ΣΤΟΙΧ ΥΠΕΡ-ΣΥΜΠΛ.ΩΡ-ΕΚΠ.ΑΔ.'!B51</f>
        <v>ΔΕΙΓΜΑ ΔΥ ΔΔΔ</v>
      </c>
      <c r="C17" s="380" t="n">
        <f aca="false">IF('ΓΕΝ ΣΤΟΙΧ ΥΠΕΡ-ΣΥΜΠΛ.ΩΡ-ΕΚΠ.ΑΔ.'!C51&lt;&gt;"",'ΓΕΝ ΣΤΟΙΧ ΥΠΕΡ-ΣΥΜΠΛ.ΩΡ-ΕΚΠ.ΑΔ.'!C51,"")</f>
        <v>10</v>
      </c>
      <c r="D17" s="381" t="str">
        <f aca="false">IF('ΓΕΝ ΣΤΟΙΧ ΥΠΕΡ-ΣΥΜΠΛ.ΩΡ-ΕΚΠ.ΑΔ.'!E51&lt;&gt;"",'ΓΕΝ ΣΤΟΙΧ ΥΠΕΡ-ΣΥΜΠΛ.ΩΡ-ΕΚΠ.ΑΔ.'!E51,"")</f>
        <v>123456789</v>
      </c>
      <c r="E17" s="271" t="n">
        <v>1</v>
      </c>
      <c r="F17" s="409" t="n">
        <f aca="false">IF(C17&lt;&gt;"",VLOOKUP(C17,$AM$17:$AP$46,2,FALSE()),"")</f>
        <v>5.8</v>
      </c>
      <c r="G17" s="382" t="n">
        <v>14</v>
      </c>
      <c r="H17" s="197" t="n">
        <f aca="false">IF(F17&lt;&gt;"",F17*G17+F18*G18+F19*G19,0)</f>
        <v>167.62</v>
      </c>
      <c r="I17" s="410" t="n">
        <f aca="false">IF(E17=4,ROUND(H17*0%,2),0)</f>
        <v>0</v>
      </c>
      <c r="J17" s="273" t="n">
        <f aca="false">IF(OR(E17=1,E17=3),ROUND(H17*0%,2),0)</f>
        <v>0</v>
      </c>
      <c r="K17" s="274" t="n">
        <f aca="false">IF(OR(E17=2,E17=21),ROUND(H17*0%,2),0)</f>
        <v>0</v>
      </c>
      <c r="L17" s="274" t="n">
        <f aca="false">IF(E17=3,(ROUND(H17*4.55%,2)),0)</f>
        <v>0</v>
      </c>
      <c r="M17" s="275" t="n">
        <f aca="false">IF(E17=3,(ROUND(H17*0%,2)),0)</f>
        <v>0</v>
      </c>
      <c r="N17" s="276" t="n">
        <f aca="false">IF(E17&lt;&gt;5,ROUND(2%*H17,2),ROUND(AD17*H17,2))</f>
        <v>3.35</v>
      </c>
      <c r="O17" s="274" t="n">
        <f aca="false">IF(OR(E17=0,E17=4),ROUND(H17*1%,2),0)</f>
        <v>0</v>
      </c>
      <c r="P17" s="276" t="n">
        <f aca="false">IF(E17&lt;&gt;5,ROUND(H17*2%,2),0)</f>
        <v>3.35</v>
      </c>
      <c r="Q17" s="274" t="n">
        <f aca="false">AJ18</f>
        <v>0</v>
      </c>
      <c r="R17" s="277" t="n">
        <f aca="false">IF(OR(E17=2,E17=21),ROUND(H17*0%,2)+K17,0)</f>
        <v>0</v>
      </c>
      <c r="S17" s="274" t="n">
        <f aca="false">IF(E17=3,ROUND(H17*2.55%,2)+L17,0)</f>
        <v>0</v>
      </c>
      <c r="T17" s="277" t="n">
        <f aca="false">IF(E17=3,ROUND(H17*0%,2)+M17,0)</f>
        <v>0</v>
      </c>
      <c r="U17" s="277" t="n">
        <f aca="false">IF(E17=3,ROUND(H17*0%,2),0)</f>
        <v>0</v>
      </c>
      <c r="V17" s="277" t="n">
        <f aca="false">IF(E17=5,ROUND(H17*AC18,2),0)</f>
        <v>0</v>
      </c>
      <c r="W17" s="274" t="n">
        <f aca="false">SUM(N17:U17)+SUM(N18:V18)</f>
        <v>38.88</v>
      </c>
      <c r="X17" s="396"/>
      <c r="Y17" s="331" t="n">
        <f aca="false">A17</f>
        <v>1</v>
      </c>
      <c r="Z17" s="280"/>
      <c r="AA17" s="383"/>
      <c r="AB17" s="35" t="s">
        <v>216</v>
      </c>
      <c r="AC17" s="282" t="n">
        <v>0</v>
      </c>
      <c r="AD17" s="283" t="n">
        <v>0</v>
      </c>
      <c r="AM17" s="59" t="n">
        <v>1</v>
      </c>
      <c r="AN17" s="31" t="n">
        <v>3.9</v>
      </c>
      <c r="AO17" s="31" t="n">
        <v>5.07</v>
      </c>
      <c r="AP17" s="31" t="n">
        <v>5.46</v>
      </c>
    </row>
    <row r="18" customFormat="false" ht="20.1" hidden="false" customHeight="true" outlineLevel="0" collapsed="false">
      <c r="A18" s="190"/>
      <c r="B18" s="379"/>
      <c r="C18" s="380"/>
      <c r="D18" s="411"/>
      <c r="E18" s="271"/>
      <c r="F18" s="412" t="n">
        <f aca="false">IF(C17&lt;&gt;"",VLOOKUP(C17,$AM$17:$AP$46,3,FALSE()),"")</f>
        <v>7.54</v>
      </c>
      <c r="G18" s="413" t="n">
        <v>5</v>
      </c>
      <c r="H18" s="414"/>
      <c r="I18" s="415" t="n">
        <f aca="false">AK18</f>
        <v>0</v>
      </c>
      <c r="J18" s="416" t="n">
        <f aca="false">IF(OR(E17=2,E17=21),ROUND(H17*0%,2),0)</f>
        <v>0</v>
      </c>
      <c r="K18" s="417" t="n">
        <f aca="false">IF(OR(E17=2,E17=21),ROUND(H17*0%,2),0)</f>
        <v>0</v>
      </c>
      <c r="L18" s="417" t="n">
        <f aca="false">IF(E17=5,ROUND(H17*AC17,2),0)</f>
        <v>0</v>
      </c>
      <c r="M18" s="418" t="n">
        <f aca="false">H17+SUM(I17:L17)+SUM(I18:L18)+M17</f>
        <v>167.62</v>
      </c>
      <c r="N18" s="419" t="n">
        <f aca="false">IF(OR(E17=1,E17=3),ROUND(H17*0%,2)+J17,0)</f>
        <v>0</v>
      </c>
      <c r="O18" s="420" t="n">
        <f aca="false">IF(AND(E17&lt;&gt;1,E17&lt;&gt;2,E17&lt;&gt;3,E17&lt;&gt;4,E17&lt;&gt;5),ROUND(H17*1%,2),0)</f>
        <v>0</v>
      </c>
      <c r="P18" s="421"/>
      <c r="Q18" s="417" t="n">
        <v>0</v>
      </c>
      <c r="R18" s="417" t="n">
        <f aca="false">IF(OR(E17=2,E17=21),ROUND(H17*0%,2),0)+J18</f>
        <v>0</v>
      </c>
      <c r="S18" s="417" t="n">
        <f aca="false">IF(OR(E17=2,E17=21),ROUND(H17*0%,2),0)+K18</f>
        <v>0</v>
      </c>
      <c r="T18" s="417" t="n">
        <f aca="false">IF(E17=4,ROUND(H17*0%,2),0)</f>
        <v>0</v>
      </c>
      <c r="U18" s="417" t="n">
        <f aca="false">ROUND($AC$12*(M18-SUM(N17:U17)-SUM(N18:T18)-V18),2)</f>
        <v>32.18</v>
      </c>
      <c r="V18" s="417" t="n">
        <f aca="false">L18+V17</f>
        <v>0</v>
      </c>
      <c r="W18" s="417" t="n">
        <f aca="false">M18-W17</f>
        <v>128.74</v>
      </c>
      <c r="X18" s="422"/>
      <c r="Y18" s="423"/>
      <c r="Z18" s="424"/>
      <c r="AA18" s="383"/>
      <c r="AB18" s="35" t="s">
        <v>217</v>
      </c>
      <c r="AC18" s="282" t="n">
        <v>0</v>
      </c>
      <c r="AD18" s="283"/>
      <c r="AK18" s="127"/>
      <c r="AM18" s="59" t="n">
        <v>2</v>
      </c>
      <c r="AN18" s="31" t="n">
        <v>4.11</v>
      </c>
      <c r="AO18" s="31" t="n">
        <v>5.34</v>
      </c>
      <c r="AP18" s="31" t="n">
        <v>5.76</v>
      </c>
    </row>
    <row r="19" customFormat="false" ht="20.1" hidden="false" customHeight="true" outlineLevel="0" collapsed="false">
      <c r="A19" s="190"/>
      <c r="B19" s="379"/>
      <c r="C19" s="380"/>
      <c r="D19" s="342"/>
      <c r="E19" s="271"/>
      <c r="F19" s="202" t="n">
        <f aca="false">IF(C17&lt;&gt;"",VLOOKUP(C17,$AM$17:$AP$46,4,FALSE()),"")</f>
        <v>8.12</v>
      </c>
      <c r="G19" s="425" t="n">
        <v>6</v>
      </c>
      <c r="H19" s="426"/>
      <c r="I19" s="427"/>
      <c r="J19" s="428"/>
      <c r="K19" s="429"/>
      <c r="L19" s="429"/>
      <c r="M19" s="429"/>
      <c r="N19" s="429"/>
      <c r="O19" s="429"/>
      <c r="P19" s="429"/>
      <c r="Q19" s="429"/>
      <c r="R19" s="430"/>
      <c r="S19" s="429"/>
      <c r="T19" s="430"/>
      <c r="U19" s="430"/>
      <c r="V19" s="430"/>
      <c r="W19" s="429"/>
      <c r="X19" s="207"/>
      <c r="Y19" s="335"/>
      <c r="Z19" s="295"/>
      <c r="AA19" s="383"/>
      <c r="AB19" s="35"/>
      <c r="AC19" s="282" t="n">
        <v>0</v>
      </c>
      <c r="AD19" s="283" t="n">
        <v>0</v>
      </c>
      <c r="AF19" s="127" t="n">
        <f aca="false">IF(OR(E17=1,E17=4),ROUND(0%*H17,2),0)</f>
        <v>0</v>
      </c>
      <c r="AG19" s="127" t="n">
        <f aca="false">IF(OR(E17=1,E17=4),ROUND(0%*H17,2),0)</f>
        <v>0</v>
      </c>
      <c r="AH19" s="127" t="n">
        <f aca="false">IF(OR(E17=1,E17=4),ROUND(0%*H17,2),0)</f>
        <v>0</v>
      </c>
      <c r="AI19" s="127" t="n">
        <f aca="false">IF(OR(E17=1,E17=4),ROUND(0%*H17,2),0)</f>
        <v>0</v>
      </c>
      <c r="AJ19" s="127" t="n">
        <f aca="false">SUM(AF19:AI19)</f>
        <v>0</v>
      </c>
      <c r="AK19" s="127" t="n">
        <f aca="false">AF19+AG19</f>
        <v>0</v>
      </c>
      <c r="AM19" s="59" t="n">
        <v>3</v>
      </c>
      <c r="AN19" s="142" t="n">
        <v>4.32</v>
      </c>
      <c r="AO19" s="142" t="n">
        <v>5.62</v>
      </c>
      <c r="AP19" s="142" t="n">
        <v>6.05</v>
      </c>
    </row>
    <row r="20" customFormat="false" ht="20.1" hidden="false" customHeight="true" outlineLevel="0" collapsed="false">
      <c r="A20" s="190" t="n">
        <v>2</v>
      </c>
      <c r="B20" s="379" t="str">
        <f aca="false">'ΓΕΝ ΣΤΟΙΧ ΥΠΕΡ-ΣΥΜΠΛ.ΩΡ-ΕΚΠ.ΑΔ.'!A52&amp;" "&amp;'ΓΕΝ ΣΤΟΙΧ ΥΠΕΡ-ΣΥΜΠΛ.ΩΡ-ΕΚΠ.ΑΔ.'!B52</f>
        <v> </v>
      </c>
      <c r="C20" s="380" t="str">
        <f aca="false">IF('ΓΕΝ ΣΤΟΙΧ ΥΠΕΡ-ΣΥΜΠΛ.ΩΡ-ΕΚΠ.ΑΔ.'!C52&lt;&gt;"",'ΓΕΝ ΣΤΟΙΧ ΥΠΕΡ-ΣΥΜΠΛ.ΩΡ-ΕΚΠ.ΑΔ.'!C52,"")</f>
        <v/>
      </c>
      <c r="D20" s="381" t="str">
        <f aca="false">IF('ΓΕΝ ΣΤΟΙΧ ΥΠΕΡ-ΣΥΜΠΛ.ΩΡ-ΕΚΠ.ΑΔ.'!E52&lt;&gt;"",'ΓΕΝ ΣΤΟΙΧ ΥΠΕΡ-ΣΥΜΠΛ.ΩΡ-ΕΚΠ.ΑΔ.'!E52,"")</f>
        <v/>
      </c>
      <c r="E20" s="271" t="n">
        <v>1</v>
      </c>
      <c r="F20" s="409" t="str">
        <f aca="false">IF(C20&lt;&gt;"",VLOOKUP(C20,$AM$17:$AP$46,2,FALSE()),"")</f>
        <v/>
      </c>
      <c r="G20" s="382"/>
      <c r="H20" s="197" t="n">
        <f aca="false">IF(F20&lt;&gt;"",F20*G20+F21*G21+F22*G22,0)</f>
        <v>0</v>
      </c>
      <c r="I20" s="410" t="n">
        <f aca="false">IF(E20=4,ROUND(H20*0%,2),0)</f>
        <v>0</v>
      </c>
      <c r="J20" s="273" t="n">
        <f aca="false">IF(OR(E20=1,E20=3),ROUND(H20*0%,2),0)</f>
        <v>0</v>
      </c>
      <c r="K20" s="274" t="n">
        <f aca="false">IF(OR(E20=2,E20=21),ROUND(H20*0%,2),0)</f>
        <v>0</v>
      </c>
      <c r="L20" s="274" t="n">
        <f aca="false">IF(E20=3,(ROUND(H20*4.55%,2)),0)</f>
        <v>0</v>
      </c>
      <c r="M20" s="275" t="n">
        <f aca="false">IF(E20=3,(ROUND(H20*0%,2)),0)</f>
        <v>0</v>
      </c>
      <c r="N20" s="276" t="n">
        <f aca="false">IF(E20&lt;&gt;5,ROUND(2%*H20,2),ROUND(AD20*H20,2))</f>
        <v>0</v>
      </c>
      <c r="O20" s="274" t="n">
        <f aca="false">IF(OR(E20=0,E20=4),ROUND(H20*1%,2),0)</f>
        <v>0</v>
      </c>
      <c r="P20" s="276" t="n">
        <f aca="false">IF(E20&lt;&gt;5,ROUND(H20*2%,2),0)</f>
        <v>0</v>
      </c>
      <c r="Q20" s="274" t="n">
        <f aca="false">AJ21</f>
        <v>0</v>
      </c>
      <c r="R20" s="277" t="n">
        <f aca="false">IF(OR(E20=2,E20=21),ROUND(H20*0%,2)+K20,0)</f>
        <v>0</v>
      </c>
      <c r="S20" s="274" t="n">
        <f aca="false">IF(E20=3,ROUND(H20*2.55%,2)+L20,0)</f>
        <v>0</v>
      </c>
      <c r="T20" s="277" t="n">
        <f aca="false">IF(E20=3,ROUND(H20*0%,2)+M20,0)</f>
        <v>0</v>
      </c>
      <c r="U20" s="277" t="n">
        <f aca="false">IF(E20=3,ROUND(H20*0%,2),0)</f>
        <v>0</v>
      </c>
      <c r="V20" s="277" t="n">
        <f aca="false">IF(E20=5,ROUND(H20*AC21,2),0)</f>
        <v>0</v>
      </c>
      <c r="W20" s="274" t="n">
        <f aca="false">SUM(N20:U20)+SUM(N21:V21)</f>
        <v>0</v>
      </c>
      <c r="X20" s="396"/>
      <c r="Y20" s="331" t="n">
        <f aca="false">A20</f>
        <v>2</v>
      </c>
      <c r="Z20" s="280"/>
      <c r="AA20" s="383"/>
      <c r="AB20" s="35" t="s">
        <v>216</v>
      </c>
      <c r="AC20" s="282" t="n">
        <v>0</v>
      </c>
      <c r="AD20" s="283"/>
      <c r="AJ20" s="394"/>
      <c r="AK20" s="127"/>
      <c r="AM20" s="59" t="n">
        <v>4</v>
      </c>
      <c r="AN20" s="142" t="n">
        <v>4.53</v>
      </c>
      <c r="AO20" s="142" t="n">
        <v>5.89</v>
      </c>
      <c r="AP20" s="142" t="n">
        <v>6.35</v>
      </c>
    </row>
    <row r="21" customFormat="false" ht="20.1" hidden="false" customHeight="true" outlineLevel="0" collapsed="false">
      <c r="A21" s="190"/>
      <c r="B21" s="379"/>
      <c r="C21" s="380"/>
      <c r="D21" s="411"/>
      <c r="E21" s="271"/>
      <c r="F21" s="412" t="str">
        <f aca="false">IF(C20&lt;&gt;"",VLOOKUP(C20,$AM$17:$AP$46,3,FALSE()),"")</f>
        <v/>
      </c>
      <c r="G21" s="413"/>
      <c r="H21" s="414"/>
      <c r="I21" s="415" t="n">
        <f aca="false">AK21</f>
        <v>0</v>
      </c>
      <c r="J21" s="416" t="n">
        <f aca="false">IF(OR(E20=2,E20=21),ROUND(H20*0%,2),0)</f>
        <v>0</v>
      </c>
      <c r="K21" s="417" t="n">
        <f aca="false">IF(OR(E20=2,E20=21),ROUND(H20*0%,2),0)</f>
        <v>0</v>
      </c>
      <c r="L21" s="417" t="n">
        <f aca="false">IF(E20=5,ROUND(H20*AC20,2),0)</f>
        <v>0</v>
      </c>
      <c r="M21" s="418" t="n">
        <f aca="false">H20+SUM(I20:L20)+SUM(I21:L21)+M20</f>
        <v>0</v>
      </c>
      <c r="N21" s="419" t="n">
        <f aca="false">IF(OR(E20=1,E20=3),ROUND(H20*0%,2)+J20,0)</f>
        <v>0</v>
      </c>
      <c r="O21" s="420" t="n">
        <f aca="false">IF(AND(E20&lt;&gt;1,E20&lt;&gt;2,E20&lt;&gt;3,E20&lt;&gt;4,E20&lt;&gt;5),ROUND(H20*1%,2),0)</f>
        <v>0</v>
      </c>
      <c r="P21" s="421"/>
      <c r="Q21" s="417" t="n">
        <v>0</v>
      </c>
      <c r="R21" s="417" t="n">
        <f aca="false">IF(OR(E20=2,E20=21),ROUND(H20*0%,2),0)+J21</f>
        <v>0</v>
      </c>
      <c r="S21" s="417" t="n">
        <f aca="false">IF(OR(E20=2,E20=21),ROUND(H20*0%,2),0)+K21</f>
        <v>0</v>
      </c>
      <c r="T21" s="417" t="n">
        <f aca="false">IF(E20=4,ROUND(H20*0%,2),0)</f>
        <v>0</v>
      </c>
      <c r="U21" s="417" t="n">
        <f aca="false">ROUND($AC$12*(M21-SUM(N20:U20)-SUM(N21:T21)-V21),2)</f>
        <v>0</v>
      </c>
      <c r="V21" s="417" t="n">
        <f aca="false">L21+V20</f>
        <v>0</v>
      </c>
      <c r="W21" s="417" t="n">
        <f aca="false">M21-W20</f>
        <v>0</v>
      </c>
      <c r="X21" s="422"/>
      <c r="Y21" s="423"/>
      <c r="Z21" s="424"/>
      <c r="AA21" s="383"/>
      <c r="AB21" s="35" t="s">
        <v>217</v>
      </c>
      <c r="AC21" s="282" t="n">
        <v>0</v>
      </c>
      <c r="AD21" s="283" t="n">
        <v>0</v>
      </c>
      <c r="AJ21" s="394"/>
      <c r="AK21" s="127"/>
      <c r="AM21" s="59" t="n">
        <v>5</v>
      </c>
      <c r="AN21" s="142" t="n">
        <v>4.74</v>
      </c>
      <c r="AO21" s="142" t="n">
        <v>6.17</v>
      </c>
      <c r="AP21" s="142" t="n">
        <v>6.64</v>
      </c>
    </row>
    <row r="22" customFormat="false" ht="20.1" hidden="false" customHeight="true" outlineLevel="0" collapsed="false">
      <c r="A22" s="190"/>
      <c r="B22" s="379"/>
      <c r="C22" s="380"/>
      <c r="D22" s="342"/>
      <c r="E22" s="271"/>
      <c r="F22" s="202" t="str">
        <f aca="false">IF(C20&lt;&gt;"",VLOOKUP(C20,$AM$17:$AP$46,4,FALSE()),"")</f>
        <v/>
      </c>
      <c r="G22" s="425"/>
      <c r="H22" s="204"/>
      <c r="I22" s="431"/>
      <c r="J22" s="288"/>
      <c r="K22" s="289"/>
      <c r="L22" s="289"/>
      <c r="M22" s="289"/>
      <c r="N22" s="289"/>
      <c r="O22" s="289"/>
      <c r="P22" s="289"/>
      <c r="Q22" s="289"/>
      <c r="R22" s="432"/>
      <c r="S22" s="289"/>
      <c r="T22" s="432"/>
      <c r="U22" s="432"/>
      <c r="V22" s="432"/>
      <c r="W22" s="289"/>
      <c r="X22" s="207"/>
      <c r="Y22" s="335"/>
      <c r="Z22" s="295"/>
      <c r="AA22" s="383"/>
      <c r="AB22" s="35"/>
      <c r="AC22" s="282" t="n">
        <v>0</v>
      </c>
      <c r="AD22" s="283"/>
      <c r="AF22" s="127" t="n">
        <f aca="false">IF(OR(E20=1,E20=4),ROUND(0%*H20,2),0)</f>
        <v>0</v>
      </c>
      <c r="AG22" s="127" t="n">
        <f aca="false">IF(OR(E20=1,E20=4),ROUND(0%*H20,2),0)</f>
        <v>0</v>
      </c>
      <c r="AH22" s="127" t="n">
        <f aca="false">IF(OR(E20=1,E20=4),ROUND(0%*H20,2),0)</f>
        <v>0</v>
      </c>
      <c r="AI22" s="127" t="n">
        <f aca="false">IF(OR(E20=1,E20=4),ROUND(0%*H20,2),0)</f>
        <v>0</v>
      </c>
      <c r="AJ22" s="127" t="n">
        <f aca="false">SUM(AF22:AI22)</f>
        <v>0</v>
      </c>
      <c r="AK22" s="127" t="n">
        <f aca="false">AF22+AG22</f>
        <v>0</v>
      </c>
      <c r="AM22" s="59" t="n">
        <v>6</v>
      </c>
      <c r="AN22" s="142" t="n">
        <v>4.95</v>
      </c>
      <c r="AO22" s="142" t="n">
        <v>6.44</v>
      </c>
      <c r="AP22" s="142" t="n">
        <v>6.94</v>
      </c>
    </row>
    <row r="23" customFormat="false" ht="20.1" hidden="false" customHeight="true" outlineLevel="0" collapsed="false">
      <c r="A23" s="190" t="n">
        <v>3</v>
      </c>
      <c r="B23" s="379" t="str">
        <f aca="false">'ΓΕΝ ΣΤΟΙΧ ΥΠΕΡ-ΣΥΜΠΛ.ΩΡ-ΕΚΠ.ΑΔ.'!A53&amp;" "&amp;'ΓΕΝ ΣΤΟΙΧ ΥΠΕΡ-ΣΥΜΠΛ.ΩΡ-ΕΚΠ.ΑΔ.'!B53</f>
        <v> </v>
      </c>
      <c r="C23" s="380" t="str">
        <f aca="false">IF('ΓΕΝ ΣΤΟΙΧ ΥΠΕΡ-ΣΥΜΠΛ.ΩΡ-ΕΚΠ.ΑΔ.'!C53&lt;&gt;"",'ΓΕΝ ΣΤΟΙΧ ΥΠΕΡ-ΣΥΜΠΛ.ΩΡ-ΕΚΠ.ΑΔ.'!C53,"")</f>
        <v/>
      </c>
      <c r="D23" s="381" t="str">
        <f aca="false">IF('ΓΕΝ ΣΤΟΙΧ ΥΠΕΡ-ΣΥΜΠΛ.ΩΡ-ΕΚΠ.ΑΔ.'!E53&lt;&gt;"",'ΓΕΝ ΣΤΟΙΧ ΥΠΕΡ-ΣΥΜΠΛ.ΩΡ-ΕΚΠ.ΑΔ.'!E53,"")</f>
        <v/>
      </c>
      <c r="E23" s="271" t="n">
        <v>1</v>
      </c>
      <c r="F23" s="409" t="str">
        <f aca="false">IF(C23&lt;&gt;"",VLOOKUP(C23,$AM$17:$AP$46,2,FALSE()),"")</f>
        <v/>
      </c>
      <c r="G23" s="382"/>
      <c r="H23" s="197" t="n">
        <f aca="false">IF(F23&lt;&gt;"",F23*G23+F24*G24+F25*G25,0)</f>
        <v>0</v>
      </c>
      <c r="I23" s="410" t="n">
        <f aca="false">IF(E23=4,ROUND(H23*0%,2),0)</f>
        <v>0</v>
      </c>
      <c r="J23" s="273" t="n">
        <f aca="false">IF(OR(E23=1,E23=3),ROUND(H23*0%,2),0)</f>
        <v>0</v>
      </c>
      <c r="K23" s="274" t="n">
        <f aca="false">IF(OR(E23=2,E23=21),ROUND(H23*0%,2),0)</f>
        <v>0</v>
      </c>
      <c r="L23" s="274" t="n">
        <f aca="false">IF(E23=3,(ROUND(H23*4.55%,2)),0)</f>
        <v>0</v>
      </c>
      <c r="M23" s="275" t="n">
        <f aca="false">IF(E23=3,(ROUND(H23*0%,2)),0)</f>
        <v>0</v>
      </c>
      <c r="N23" s="276" t="n">
        <f aca="false">IF(E23&lt;&gt;5,ROUND(2%*H23,2),ROUND(AD23*H23,2))</f>
        <v>0</v>
      </c>
      <c r="O23" s="274" t="n">
        <f aca="false">IF(OR(E23=0,E23=4),ROUND(H23*1%,2),0)</f>
        <v>0</v>
      </c>
      <c r="P23" s="276" t="n">
        <f aca="false">IF(E23&lt;&gt;5,ROUND(H23*2%,2),0)</f>
        <v>0</v>
      </c>
      <c r="Q23" s="274" t="n">
        <f aca="false">AJ24</f>
        <v>0</v>
      </c>
      <c r="R23" s="277" t="n">
        <f aca="false">IF(OR(E23=2,E23=21),ROUND(H23*0%,2)+K23,0)</f>
        <v>0</v>
      </c>
      <c r="S23" s="274" t="n">
        <f aca="false">IF(E23=3,ROUND(H23*2.55%,2)+L23,0)</f>
        <v>0</v>
      </c>
      <c r="T23" s="277" t="n">
        <f aca="false">IF(E23=3,ROUND(H23*0%,2)+M23,0)</f>
        <v>0</v>
      </c>
      <c r="U23" s="277" t="n">
        <f aca="false">IF(E23=3,ROUND(H23*0%,2),0)</f>
        <v>0</v>
      </c>
      <c r="V23" s="277" t="n">
        <f aca="false">IF(E23=5,ROUND(H23*AC24,2),0)</f>
        <v>0</v>
      </c>
      <c r="W23" s="274" t="n">
        <f aca="false">SUM(N23:U23)+SUM(N24:V24)</f>
        <v>0</v>
      </c>
      <c r="X23" s="396"/>
      <c r="Y23" s="331" t="n">
        <f aca="false">A23</f>
        <v>3</v>
      </c>
      <c r="Z23" s="280"/>
      <c r="AA23" s="383"/>
      <c r="AB23" s="35" t="s">
        <v>216</v>
      </c>
      <c r="AC23" s="282" t="n">
        <v>0</v>
      </c>
      <c r="AD23" s="283" t="n">
        <v>0</v>
      </c>
      <c r="AJ23" s="394"/>
      <c r="AK23" s="127"/>
      <c r="AM23" s="59" t="n">
        <v>7</v>
      </c>
      <c r="AN23" s="142" t="n">
        <v>5.16</v>
      </c>
      <c r="AO23" s="142" t="n">
        <v>6.71</v>
      </c>
      <c r="AP23" s="142" t="n">
        <v>7.23</v>
      </c>
    </row>
    <row r="24" customFormat="false" ht="20.1" hidden="false" customHeight="true" outlineLevel="0" collapsed="false">
      <c r="A24" s="190"/>
      <c r="B24" s="379"/>
      <c r="C24" s="380"/>
      <c r="D24" s="411"/>
      <c r="E24" s="271"/>
      <c r="F24" s="412" t="str">
        <f aca="false">IF(C23&lt;&gt;"",VLOOKUP(C23,$AM$17:$AP$46,3,FALSE()),"")</f>
        <v/>
      </c>
      <c r="G24" s="413"/>
      <c r="H24" s="414"/>
      <c r="I24" s="415" t="n">
        <f aca="false">AK24</f>
        <v>0</v>
      </c>
      <c r="J24" s="416" t="n">
        <f aca="false">IF(OR(E23=2,E23=21),ROUND(H23*0%,2),0)</f>
        <v>0</v>
      </c>
      <c r="K24" s="417" t="n">
        <f aca="false">IF(OR(E23=2,E23=21),ROUND(H23*0%,2),0)</f>
        <v>0</v>
      </c>
      <c r="L24" s="417" t="n">
        <f aca="false">IF(E23=5,ROUND(H23*AC23,2),0)</f>
        <v>0</v>
      </c>
      <c r="M24" s="418" t="n">
        <f aca="false">H23+SUM(I23:L23)+SUM(I24:L24)+M23</f>
        <v>0</v>
      </c>
      <c r="N24" s="419" t="n">
        <f aca="false">IF(OR(E23=1,E23=3),ROUND(H23*0%,2)+J23,0)</f>
        <v>0</v>
      </c>
      <c r="O24" s="420" t="n">
        <f aca="false">IF(AND(E23&lt;&gt;1,E23&lt;&gt;2,E23&lt;&gt;3,E23&lt;&gt;4,E23&lt;&gt;5),ROUND(H23*1%,2),0)</f>
        <v>0</v>
      </c>
      <c r="P24" s="421"/>
      <c r="Q24" s="417" t="n">
        <v>0</v>
      </c>
      <c r="R24" s="417" t="n">
        <f aca="false">IF(OR(E23=2,E23=21),ROUND(H23*0%,2),0)+J24</f>
        <v>0</v>
      </c>
      <c r="S24" s="417" t="n">
        <f aca="false">IF(OR(E23=2,E23=21),ROUND(H23*0%,2),0)+K24</f>
        <v>0</v>
      </c>
      <c r="T24" s="417" t="n">
        <f aca="false">IF(E23=4,ROUND(H23*0%,2),0)</f>
        <v>0</v>
      </c>
      <c r="U24" s="417" t="n">
        <f aca="false">ROUND($AC$12*(M24-SUM(N23:U23)-SUM(N24:T24)-V24),2)</f>
        <v>0</v>
      </c>
      <c r="V24" s="417" t="n">
        <f aca="false">L24+V23</f>
        <v>0</v>
      </c>
      <c r="W24" s="417" t="n">
        <f aca="false">M24-W23</f>
        <v>0</v>
      </c>
      <c r="X24" s="422"/>
      <c r="Y24" s="423"/>
      <c r="Z24" s="424"/>
      <c r="AA24" s="383"/>
      <c r="AB24" s="35" t="s">
        <v>217</v>
      </c>
      <c r="AC24" s="282" t="n">
        <v>0</v>
      </c>
      <c r="AD24" s="283"/>
      <c r="AJ24" s="394"/>
      <c r="AK24" s="127"/>
      <c r="AM24" s="59" t="n">
        <v>8</v>
      </c>
      <c r="AN24" s="142" t="n">
        <v>5.38</v>
      </c>
      <c r="AO24" s="142" t="n">
        <v>6.99</v>
      </c>
      <c r="AP24" s="142" t="n">
        <v>7.53</v>
      </c>
    </row>
    <row r="25" customFormat="false" ht="20.1" hidden="false" customHeight="true" outlineLevel="0" collapsed="false">
      <c r="A25" s="190"/>
      <c r="B25" s="379"/>
      <c r="C25" s="380"/>
      <c r="D25" s="342"/>
      <c r="E25" s="271"/>
      <c r="F25" s="202" t="str">
        <f aca="false">IF(C23&lt;&gt;"",VLOOKUP(C23,$AM$17:$AP$46,4,FALSE()),"")</f>
        <v/>
      </c>
      <c r="G25" s="425"/>
      <c r="H25" s="204"/>
      <c r="I25" s="431"/>
      <c r="J25" s="288"/>
      <c r="K25" s="289"/>
      <c r="L25" s="289"/>
      <c r="M25" s="289"/>
      <c r="N25" s="289"/>
      <c r="O25" s="289"/>
      <c r="P25" s="289"/>
      <c r="Q25" s="289"/>
      <c r="R25" s="432"/>
      <c r="S25" s="289"/>
      <c r="T25" s="432"/>
      <c r="U25" s="432"/>
      <c r="V25" s="432"/>
      <c r="W25" s="289"/>
      <c r="X25" s="207"/>
      <c r="Y25" s="335"/>
      <c r="Z25" s="295"/>
      <c r="AA25" s="383"/>
      <c r="AB25" s="35"/>
      <c r="AC25" s="282" t="n">
        <v>0</v>
      </c>
      <c r="AD25" s="283" t="n">
        <v>0</v>
      </c>
      <c r="AF25" s="127" t="n">
        <f aca="false">IF(OR(E23=1,E23=4),ROUND(0%*H23,2),0)</f>
        <v>0</v>
      </c>
      <c r="AG25" s="127" t="n">
        <f aca="false">IF(OR(E23=1,E23=4),ROUND(0%*H23,2),0)</f>
        <v>0</v>
      </c>
      <c r="AH25" s="127" t="n">
        <f aca="false">IF(OR(E23=1,E23=4),ROUND(0%*H23,2),0)</f>
        <v>0</v>
      </c>
      <c r="AI25" s="127" t="n">
        <f aca="false">IF(OR(E23=1,E23=4),ROUND(0%*H23,2),0)</f>
        <v>0</v>
      </c>
      <c r="AJ25" s="127" t="n">
        <f aca="false">SUM(AF25:AI25)</f>
        <v>0</v>
      </c>
      <c r="AK25" s="127" t="n">
        <f aca="false">AF25+AG25</f>
        <v>0</v>
      </c>
      <c r="AM25" s="59" t="n">
        <v>9</v>
      </c>
      <c r="AN25" s="142" t="n">
        <v>5.59</v>
      </c>
      <c r="AO25" s="142" t="n">
        <v>7.26</v>
      </c>
      <c r="AP25" s="142" t="n">
        <v>7.82</v>
      </c>
    </row>
    <row r="26" customFormat="false" ht="20.1" hidden="false" customHeight="true" outlineLevel="0" collapsed="false">
      <c r="A26" s="190" t="n">
        <v>4</v>
      </c>
      <c r="B26" s="379" t="str">
        <f aca="false">'ΓΕΝ ΣΤΟΙΧ ΥΠΕΡ-ΣΥΜΠΛ.ΩΡ-ΕΚΠ.ΑΔ.'!A54&amp;" "&amp;'ΓΕΝ ΣΤΟΙΧ ΥΠΕΡ-ΣΥΜΠΛ.ΩΡ-ΕΚΠ.ΑΔ.'!B54</f>
        <v> </v>
      </c>
      <c r="C26" s="380" t="str">
        <f aca="false">IF('ΓΕΝ ΣΤΟΙΧ ΥΠΕΡ-ΣΥΜΠΛ.ΩΡ-ΕΚΠ.ΑΔ.'!C54&lt;&gt;"",'ΓΕΝ ΣΤΟΙΧ ΥΠΕΡ-ΣΥΜΠΛ.ΩΡ-ΕΚΠ.ΑΔ.'!C54,"")</f>
        <v/>
      </c>
      <c r="D26" s="381" t="str">
        <f aca="false">IF('ΓΕΝ ΣΤΟΙΧ ΥΠΕΡ-ΣΥΜΠΛ.ΩΡ-ΕΚΠ.ΑΔ.'!E54&lt;&gt;"",'ΓΕΝ ΣΤΟΙΧ ΥΠΕΡ-ΣΥΜΠΛ.ΩΡ-ΕΚΠ.ΑΔ.'!E54,"")</f>
        <v/>
      </c>
      <c r="E26" s="271" t="n">
        <v>1</v>
      </c>
      <c r="F26" s="409" t="str">
        <f aca="false">IF(C26&lt;&gt;"",VLOOKUP(C26,$AM$17:$AP$46,2,FALSE()),"")</f>
        <v/>
      </c>
      <c r="G26" s="382"/>
      <c r="H26" s="197" t="n">
        <f aca="false">IF(F26&lt;&gt;"",F26*G26+F27*G27+F28*G28,0)</f>
        <v>0</v>
      </c>
      <c r="I26" s="410" t="n">
        <f aca="false">IF(E26=4,ROUND(H26*0%,2),0)</f>
        <v>0</v>
      </c>
      <c r="J26" s="273" t="n">
        <f aca="false">IF(OR(E26=1,E26=3),ROUND(H26*0%,2),0)</f>
        <v>0</v>
      </c>
      <c r="K26" s="274" t="n">
        <f aca="false">IF(OR(E26=2,E26=21),ROUND(H26*0%,2),0)</f>
        <v>0</v>
      </c>
      <c r="L26" s="274" t="n">
        <f aca="false">IF(E26=3,(ROUND(H26*4.55%,2)),0)</f>
        <v>0</v>
      </c>
      <c r="M26" s="275" t="n">
        <f aca="false">IF(E26=3,(ROUND(H26*0%,2)),0)</f>
        <v>0</v>
      </c>
      <c r="N26" s="276" t="n">
        <f aca="false">IF(E26&lt;&gt;5,ROUND(2%*H26,2),ROUND(AD26*H26,2))</f>
        <v>0</v>
      </c>
      <c r="O26" s="274" t="n">
        <f aca="false">IF(OR(E26=0,E26=4),ROUND(H26*1%,2),0)</f>
        <v>0</v>
      </c>
      <c r="P26" s="276" t="n">
        <f aca="false">IF(E26&lt;&gt;5,ROUND(H26*2%,2),0)</f>
        <v>0</v>
      </c>
      <c r="Q26" s="274" t="n">
        <f aca="false">AJ27</f>
        <v>0</v>
      </c>
      <c r="R26" s="277" t="n">
        <f aca="false">IF(OR(E26=2,E26=21),ROUND(H26*0%,2)+K26,0)</f>
        <v>0</v>
      </c>
      <c r="S26" s="274" t="n">
        <f aca="false">IF(E26=3,ROUND(H26*2.55%,2)+L26,0)</f>
        <v>0</v>
      </c>
      <c r="T26" s="277" t="n">
        <f aca="false">IF(E26=3,ROUND(H26*0%,2)+M26,0)</f>
        <v>0</v>
      </c>
      <c r="U26" s="277" t="n">
        <f aca="false">IF(E26=3,ROUND(H26*0%,2),0)</f>
        <v>0</v>
      </c>
      <c r="V26" s="277" t="n">
        <f aca="false">IF(E26=5,ROUND(H26*AC27,2),0)</f>
        <v>0</v>
      </c>
      <c r="W26" s="274" t="n">
        <f aca="false">SUM(N26:U26)+SUM(N27:V27)</f>
        <v>0</v>
      </c>
      <c r="X26" s="396"/>
      <c r="Y26" s="331" t="n">
        <f aca="false">A26</f>
        <v>4</v>
      </c>
      <c r="Z26" s="280"/>
      <c r="AA26" s="383"/>
      <c r="AB26" s="35" t="s">
        <v>216</v>
      </c>
      <c r="AC26" s="282" t="n">
        <v>0</v>
      </c>
      <c r="AD26" s="283"/>
      <c r="AJ26" s="394"/>
      <c r="AK26" s="127"/>
      <c r="AM26" s="59" t="n">
        <v>10</v>
      </c>
      <c r="AN26" s="142" t="n">
        <v>5.8</v>
      </c>
      <c r="AO26" s="142" t="n">
        <v>7.54</v>
      </c>
      <c r="AP26" s="142" t="n">
        <v>8.12</v>
      </c>
    </row>
    <row r="27" customFormat="false" ht="20.1" hidden="false" customHeight="true" outlineLevel="0" collapsed="false">
      <c r="A27" s="190"/>
      <c r="B27" s="379"/>
      <c r="C27" s="380"/>
      <c r="D27" s="411"/>
      <c r="E27" s="271"/>
      <c r="F27" s="412" t="str">
        <f aca="false">IF(C26&lt;&gt;"",VLOOKUP(C26,$AM$17:$AP$46,3,FALSE()),"")</f>
        <v/>
      </c>
      <c r="G27" s="413"/>
      <c r="H27" s="414"/>
      <c r="I27" s="415" t="n">
        <f aca="false">AK27</f>
        <v>0</v>
      </c>
      <c r="J27" s="416" t="n">
        <f aca="false">IF(OR(E26=2,E26=21),ROUND(H26*0%,2),0)</f>
        <v>0</v>
      </c>
      <c r="K27" s="417" t="n">
        <f aca="false">IF(OR(E26=2,E26=21),ROUND(H26*0%,2),0)</f>
        <v>0</v>
      </c>
      <c r="L27" s="417" t="n">
        <f aca="false">IF(E26=5,ROUND(H26*AC26,2),0)</f>
        <v>0</v>
      </c>
      <c r="M27" s="418" t="n">
        <f aca="false">H26+SUM(I26:L26)+SUM(I27:L27)+M26</f>
        <v>0</v>
      </c>
      <c r="N27" s="419" t="n">
        <f aca="false">IF(OR(E26=1,E26=3),ROUND(H26*0%,2)+J26,0)</f>
        <v>0</v>
      </c>
      <c r="O27" s="420" t="n">
        <f aca="false">IF(AND(E26&lt;&gt;1,E26&lt;&gt;2,E26&lt;&gt;3,E26&lt;&gt;4,E26&lt;&gt;5),ROUND(H26*1%,2),0)</f>
        <v>0</v>
      </c>
      <c r="P27" s="421"/>
      <c r="Q27" s="417" t="n">
        <v>0</v>
      </c>
      <c r="R27" s="417" t="n">
        <f aca="false">IF(OR(E26=2,E26=21),ROUND(H26*0%,2),0)+J27</f>
        <v>0</v>
      </c>
      <c r="S27" s="417" t="n">
        <f aca="false">IF(OR(E26=2,E26=21),ROUND(H26*0%,2),0)+K27</f>
        <v>0</v>
      </c>
      <c r="T27" s="417" t="n">
        <f aca="false">IF(E26=4,ROUND(H26*0%,2),0)</f>
        <v>0</v>
      </c>
      <c r="U27" s="417" t="n">
        <f aca="false">ROUND($AC$12*(M27-SUM(N26:U26)-SUM(N27:T27)-V27),2)</f>
        <v>0</v>
      </c>
      <c r="V27" s="417" t="n">
        <f aca="false">L27+V26</f>
        <v>0</v>
      </c>
      <c r="W27" s="417" t="n">
        <f aca="false">M27-W26</f>
        <v>0</v>
      </c>
      <c r="X27" s="422"/>
      <c r="Y27" s="423"/>
      <c r="Z27" s="424"/>
      <c r="AA27" s="383"/>
      <c r="AB27" s="35" t="s">
        <v>217</v>
      </c>
      <c r="AC27" s="282" t="n">
        <v>0</v>
      </c>
      <c r="AD27" s="283" t="n">
        <v>0</v>
      </c>
      <c r="AJ27" s="394"/>
      <c r="AK27" s="127"/>
      <c r="AM27" s="59" t="n">
        <v>11</v>
      </c>
      <c r="AN27" s="142" t="n">
        <v>6.01</v>
      </c>
      <c r="AO27" s="142" t="n">
        <v>7.81</v>
      </c>
      <c r="AP27" s="142" t="n">
        <v>8.41</v>
      </c>
    </row>
    <row r="28" customFormat="false" ht="20.1" hidden="false" customHeight="true" outlineLevel="0" collapsed="false">
      <c r="A28" s="190"/>
      <c r="B28" s="379"/>
      <c r="C28" s="380"/>
      <c r="D28" s="342"/>
      <c r="E28" s="271"/>
      <c r="F28" s="202" t="str">
        <f aca="false">IF(C26&lt;&gt;"",VLOOKUP(C26,$AM$17:$AP$46,4,FALSE()),"")</f>
        <v/>
      </c>
      <c r="G28" s="425"/>
      <c r="H28" s="204"/>
      <c r="I28" s="431"/>
      <c r="J28" s="288"/>
      <c r="K28" s="289"/>
      <c r="L28" s="289"/>
      <c r="M28" s="289"/>
      <c r="N28" s="289"/>
      <c r="O28" s="289"/>
      <c r="P28" s="289"/>
      <c r="Q28" s="289"/>
      <c r="R28" s="432"/>
      <c r="S28" s="289"/>
      <c r="T28" s="432"/>
      <c r="U28" s="432"/>
      <c r="V28" s="432"/>
      <c r="W28" s="289"/>
      <c r="X28" s="207"/>
      <c r="Y28" s="335"/>
      <c r="Z28" s="295"/>
      <c r="AA28" s="383"/>
      <c r="AB28" s="35"/>
      <c r="AC28" s="282" t="n">
        <v>0</v>
      </c>
      <c r="AD28" s="283"/>
      <c r="AF28" s="127" t="n">
        <f aca="false">IF(OR(E26=1,E26=4),ROUND(0%*H26,2),0)</f>
        <v>0</v>
      </c>
      <c r="AG28" s="127" t="n">
        <f aca="false">IF(OR(E26=1,E26=4),ROUND(0%*H26,2),0)</f>
        <v>0</v>
      </c>
      <c r="AH28" s="127" t="n">
        <f aca="false">IF(OR(E26=1,E26=4),ROUND(0%*H26,2),0)</f>
        <v>0</v>
      </c>
      <c r="AI28" s="127" t="n">
        <f aca="false">IF(OR(E26=1,E26=4),ROUND(0%*H26,2),0)</f>
        <v>0</v>
      </c>
      <c r="AJ28" s="127" t="n">
        <f aca="false">SUM(AF28:AI28)</f>
        <v>0</v>
      </c>
      <c r="AK28" s="127" t="n">
        <f aca="false">AF28+AG28</f>
        <v>0</v>
      </c>
      <c r="AM28" s="59" t="n">
        <v>12</v>
      </c>
      <c r="AN28" s="142" t="n">
        <v>6.22</v>
      </c>
      <c r="AO28" s="142" t="n">
        <v>8.08</v>
      </c>
      <c r="AP28" s="142" t="n">
        <v>8.71</v>
      </c>
    </row>
    <row r="29" customFormat="false" ht="20.1" hidden="false" customHeight="true" outlineLevel="0" collapsed="false">
      <c r="A29" s="190" t="n">
        <v>5</v>
      </c>
      <c r="B29" s="379" t="str">
        <f aca="false">'ΓΕΝ ΣΤΟΙΧ ΥΠΕΡ-ΣΥΜΠΛ.ΩΡ-ΕΚΠ.ΑΔ.'!A55&amp;" "&amp;'ΓΕΝ ΣΤΟΙΧ ΥΠΕΡ-ΣΥΜΠΛ.ΩΡ-ΕΚΠ.ΑΔ.'!B55</f>
        <v> </v>
      </c>
      <c r="C29" s="380" t="str">
        <f aca="false">IF('ΓΕΝ ΣΤΟΙΧ ΥΠΕΡ-ΣΥΜΠΛ.ΩΡ-ΕΚΠ.ΑΔ.'!C55&lt;&gt;"",'ΓΕΝ ΣΤΟΙΧ ΥΠΕΡ-ΣΥΜΠΛ.ΩΡ-ΕΚΠ.ΑΔ.'!C55,"")</f>
        <v/>
      </c>
      <c r="D29" s="381" t="str">
        <f aca="false">IF('ΓΕΝ ΣΤΟΙΧ ΥΠΕΡ-ΣΥΜΠΛ.ΩΡ-ΕΚΠ.ΑΔ.'!E55&lt;&gt;"",'ΓΕΝ ΣΤΟΙΧ ΥΠΕΡ-ΣΥΜΠΛ.ΩΡ-ΕΚΠ.ΑΔ.'!E55,"")</f>
        <v/>
      </c>
      <c r="E29" s="271" t="n">
        <v>1</v>
      </c>
      <c r="F29" s="409" t="str">
        <f aca="false">IF(C29&lt;&gt;"",VLOOKUP(C29,$AM$17:$AP$46,2,FALSE()),"")</f>
        <v/>
      </c>
      <c r="G29" s="382"/>
      <c r="H29" s="197" t="n">
        <f aca="false">IF(F29&lt;&gt;"",F29*G29+F30*G30+F31*G31,0)</f>
        <v>0</v>
      </c>
      <c r="I29" s="410" t="n">
        <f aca="false">IF(E29=4,ROUND(H29*0%,2),0)</f>
        <v>0</v>
      </c>
      <c r="J29" s="273" t="n">
        <f aca="false">IF(OR(E29=1,E29=3),ROUND(H29*0%,2),0)</f>
        <v>0</v>
      </c>
      <c r="K29" s="274" t="n">
        <f aca="false">IF(OR(E29=2,E29=21),ROUND(H29*0%,2),0)</f>
        <v>0</v>
      </c>
      <c r="L29" s="274" t="n">
        <f aca="false">IF(E29=3,(ROUND(H29*4.55%,2)),0)</f>
        <v>0</v>
      </c>
      <c r="M29" s="275" t="n">
        <f aca="false">IF(E29=3,(ROUND(H29*0%,2)),0)</f>
        <v>0</v>
      </c>
      <c r="N29" s="276" t="n">
        <f aca="false">IF(E29&lt;&gt;5,ROUND(2%*H29,2),ROUND(AD29*H29,2))</f>
        <v>0</v>
      </c>
      <c r="O29" s="274" t="n">
        <f aca="false">IF(OR(E29=0,E29=4),ROUND(H29*1%,2),0)</f>
        <v>0</v>
      </c>
      <c r="P29" s="276" t="n">
        <f aca="false">IF(E29&lt;&gt;5,ROUND(H29*2%,2),0)</f>
        <v>0</v>
      </c>
      <c r="Q29" s="274" t="n">
        <f aca="false">AJ30</f>
        <v>0</v>
      </c>
      <c r="R29" s="277" t="n">
        <f aca="false">IF(OR(E29=2,E29=21),ROUND(H29*0%,2)+K29,0)</f>
        <v>0</v>
      </c>
      <c r="S29" s="274" t="n">
        <f aca="false">IF(E29=3,ROUND(H29*2.55%,2)+L29,0)</f>
        <v>0</v>
      </c>
      <c r="T29" s="277" t="n">
        <f aca="false">IF(E29=3,ROUND(H29*0%,2)+M29,0)</f>
        <v>0</v>
      </c>
      <c r="U29" s="277" t="n">
        <f aca="false">IF(E29=3,ROUND(H29*0%,2),0)</f>
        <v>0</v>
      </c>
      <c r="V29" s="277" t="n">
        <f aca="false">IF(E29=5,ROUND(H29*AC30,2),0)</f>
        <v>0</v>
      </c>
      <c r="W29" s="274" t="n">
        <f aca="false">SUM(N29:U29)+SUM(N30:V30)</f>
        <v>0</v>
      </c>
      <c r="X29" s="396"/>
      <c r="Y29" s="331" t="n">
        <f aca="false">A29</f>
        <v>5</v>
      </c>
      <c r="Z29" s="280"/>
      <c r="AA29" s="383"/>
      <c r="AB29" s="35" t="s">
        <v>216</v>
      </c>
      <c r="AC29" s="282" t="n">
        <v>0</v>
      </c>
      <c r="AD29" s="283" t="n">
        <v>0</v>
      </c>
      <c r="AJ29" s="394"/>
      <c r="AK29" s="127"/>
      <c r="AM29" s="59" t="n">
        <v>13</v>
      </c>
      <c r="AN29" s="142" t="n">
        <v>6.43</v>
      </c>
      <c r="AO29" s="142" t="n">
        <v>8.36</v>
      </c>
      <c r="AP29" s="142" t="n">
        <v>9</v>
      </c>
    </row>
    <row r="30" customFormat="false" ht="20.1" hidden="false" customHeight="true" outlineLevel="0" collapsed="false">
      <c r="A30" s="190"/>
      <c r="B30" s="379"/>
      <c r="C30" s="380"/>
      <c r="D30" s="411"/>
      <c r="E30" s="271"/>
      <c r="F30" s="412" t="str">
        <f aca="false">IF(C29&lt;&gt;"",VLOOKUP(C29,$AM$17:$AP$46,3,FALSE()),"")</f>
        <v/>
      </c>
      <c r="G30" s="413"/>
      <c r="H30" s="414"/>
      <c r="I30" s="415" t="n">
        <f aca="false">AK30</f>
        <v>0</v>
      </c>
      <c r="J30" s="416" t="n">
        <f aca="false">IF(OR(E29=2,E29=21),ROUND(H29*0%,2),0)</f>
        <v>0</v>
      </c>
      <c r="K30" s="417" t="n">
        <f aca="false">IF(OR(E29=2,E29=21),ROUND(H29*0%,2),0)</f>
        <v>0</v>
      </c>
      <c r="L30" s="417" t="n">
        <f aca="false">IF(E29=5,ROUND(H29*AC29,2),0)</f>
        <v>0</v>
      </c>
      <c r="M30" s="418" t="n">
        <f aca="false">H29+SUM(I29:L29)+SUM(I30:L30)+M29</f>
        <v>0</v>
      </c>
      <c r="N30" s="419" t="n">
        <f aca="false">IF(OR(E29=1,E29=3),ROUND(H29*0%,2)+J29,0)</f>
        <v>0</v>
      </c>
      <c r="O30" s="420" t="n">
        <f aca="false">IF(AND(E29&lt;&gt;1,E29&lt;&gt;2,E29&lt;&gt;3,E29&lt;&gt;4,E29&lt;&gt;5),ROUND(H29*1%,2),0)</f>
        <v>0</v>
      </c>
      <c r="P30" s="421"/>
      <c r="Q30" s="417" t="n">
        <v>0</v>
      </c>
      <c r="R30" s="417" t="n">
        <f aca="false">IF(OR(E29=2,E29=21),ROUND(H29*0%,2),0)+J30</f>
        <v>0</v>
      </c>
      <c r="S30" s="417" t="n">
        <f aca="false">IF(OR(E29=2,E29=21),ROUND(H29*0%,2),0)+K30</f>
        <v>0</v>
      </c>
      <c r="T30" s="417" t="n">
        <f aca="false">IF(E29=4,ROUND(H29*0%,2),0)</f>
        <v>0</v>
      </c>
      <c r="U30" s="417" t="n">
        <f aca="false">ROUND($AC$12*(M30-SUM(N29:U29)-SUM(N30:T30)-V30),2)</f>
        <v>0</v>
      </c>
      <c r="V30" s="417" t="n">
        <f aca="false">L30+V29</f>
        <v>0</v>
      </c>
      <c r="W30" s="417" t="n">
        <f aca="false">M30-W29</f>
        <v>0</v>
      </c>
      <c r="X30" s="422"/>
      <c r="Y30" s="423"/>
      <c r="Z30" s="424"/>
      <c r="AA30" s="383"/>
      <c r="AB30" s="35" t="s">
        <v>217</v>
      </c>
      <c r="AC30" s="282" t="n">
        <v>0</v>
      </c>
      <c r="AD30" s="283"/>
      <c r="AJ30" s="394"/>
      <c r="AK30" s="127"/>
      <c r="AM30" s="59" t="n">
        <v>14</v>
      </c>
      <c r="AN30" s="142" t="n">
        <v>6.64</v>
      </c>
      <c r="AO30" s="142" t="n">
        <v>8.63</v>
      </c>
      <c r="AP30" s="142" t="n">
        <v>9.3</v>
      </c>
    </row>
    <row r="31" customFormat="false" ht="20.1" hidden="false" customHeight="true" outlineLevel="0" collapsed="false">
      <c r="A31" s="190"/>
      <c r="B31" s="379"/>
      <c r="C31" s="380"/>
      <c r="D31" s="342"/>
      <c r="E31" s="271"/>
      <c r="F31" s="202" t="str">
        <f aca="false">IF(C29&lt;&gt;"",VLOOKUP(C29,$AM$17:$AP$46,4,FALSE()),"")</f>
        <v/>
      </c>
      <c r="G31" s="425"/>
      <c r="H31" s="204"/>
      <c r="I31" s="431"/>
      <c r="J31" s="288"/>
      <c r="K31" s="289"/>
      <c r="L31" s="289"/>
      <c r="M31" s="289"/>
      <c r="N31" s="289"/>
      <c r="O31" s="289"/>
      <c r="P31" s="289"/>
      <c r="Q31" s="289"/>
      <c r="R31" s="432"/>
      <c r="S31" s="289"/>
      <c r="T31" s="432"/>
      <c r="U31" s="432"/>
      <c r="V31" s="432"/>
      <c r="W31" s="289"/>
      <c r="X31" s="207"/>
      <c r="Y31" s="335"/>
      <c r="Z31" s="295"/>
      <c r="AA31" s="383"/>
      <c r="AB31" s="35"/>
      <c r="AC31" s="282" t="n">
        <v>0</v>
      </c>
      <c r="AD31" s="283" t="n">
        <v>0</v>
      </c>
      <c r="AF31" s="127" t="n">
        <f aca="false">IF(OR(E29=1,E29=4),ROUND(0%*H29,2),0)</f>
        <v>0</v>
      </c>
      <c r="AG31" s="127" t="n">
        <f aca="false">IF(OR(E29=1,E29=4),ROUND(0%*H29,2),0)</f>
        <v>0</v>
      </c>
      <c r="AH31" s="127" t="n">
        <f aca="false">IF(OR(E29=1,E29=4),ROUND(0%*H29,2),0)</f>
        <v>0</v>
      </c>
      <c r="AI31" s="127" t="n">
        <f aca="false">IF(OR(E29=1,E29=4),ROUND(0%*H29,2),0)</f>
        <v>0</v>
      </c>
      <c r="AJ31" s="127" t="n">
        <f aca="false">SUM(AF31:AI31)</f>
        <v>0</v>
      </c>
      <c r="AK31" s="127" t="n">
        <f aca="false">AF31+AG31</f>
        <v>0</v>
      </c>
      <c r="AM31" s="59" t="n">
        <v>15</v>
      </c>
      <c r="AN31" s="142" t="n">
        <v>6.85</v>
      </c>
      <c r="AO31" s="142" t="n">
        <v>8.91</v>
      </c>
      <c r="AP31" s="142" t="n">
        <v>9.59</v>
      </c>
    </row>
    <row r="32" customFormat="false" ht="20.1" hidden="false" customHeight="true" outlineLevel="0" collapsed="false">
      <c r="A32" s="190" t="n">
        <v>6</v>
      </c>
      <c r="B32" s="379" t="str">
        <f aca="false">'ΓΕΝ ΣΤΟΙΧ ΥΠΕΡ-ΣΥΜΠΛ.ΩΡ-ΕΚΠ.ΑΔ.'!A56&amp;" "&amp;'ΓΕΝ ΣΤΟΙΧ ΥΠΕΡ-ΣΥΜΠΛ.ΩΡ-ΕΚΠ.ΑΔ.'!B56</f>
        <v> </v>
      </c>
      <c r="C32" s="380" t="str">
        <f aca="false">IF('ΓΕΝ ΣΤΟΙΧ ΥΠΕΡ-ΣΥΜΠΛ.ΩΡ-ΕΚΠ.ΑΔ.'!C56&lt;&gt;"",'ΓΕΝ ΣΤΟΙΧ ΥΠΕΡ-ΣΥΜΠΛ.ΩΡ-ΕΚΠ.ΑΔ.'!C56,"")</f>
        <v/>
      </c>
      <c r="D32" s="381" t="str">
        <f aca="false">IF('ΓΕΝ ΣΤΟΙΧ ΥΠΕΡ-ΣΥΜΠΛ.ΩΡ-ΕΚΠ.ΑΔ.'!E56&lt;&gt;"",'ΓΕΝ ΣΤΟΙΧ ΥΠΕΡ-ΣΥΜΠΛ.ΩΡ-ΕΚΠ.ΑΔ.'!E56,"")</f>
        <v/>
      </c>
      <c r="E32" s="271" t="n">
        <v>1</v>
      </c>
      <c r="F32" s="409" t="str">
        <f aca="false">IF(C32&lt;&gt;"",VLOOKUP(C32,$AM$17:$AP$46,2,FALSE()),"")</f>
        <v/>
      </c>
      <c r="G32" s="382"/>
      <c r="H32" s="197" t="n">
        <f aca="false">IF(F32&lt;&gt;"",F32*G32+F33*G33+F34*G34,0)</f>
        <v>0</v>
      </c>
      <c r="I32" s="410" t="n">
        <f aca="false">IF(E32=4,ROUND(H32*0%,2),0)</f>
        <v>0</v>
      </c>
      <c r="J32" s="273" t="n">
        <f aca="false">IF(OR(E32=1,E32=3),ROUND(H32*0%,2),0)</f>
        <v>0</v>
      </c>
      <c r="K32" s="274" t="n">
        <f aca="false">IF(OR(E32=2,E32=21),ROUND(H32*0%,2),0)</f>
        <v>0</v>
      </c>
      <c r="L32" s="274" t="n">
        <f aca="false">IF(E32=3,(ROUND(H32*4.55%,2)),0)</f>
        <v>0</v>
      </c>
      <c r="M32" s="275" t="n">
        <f aca="false">IF(E32=3,(ROUND(H32*0%,2)),0)</f>
        <v>0</v>
      </c>
      <c r="N32" s="276" t="n">
        <f aca="false">IF(E32&lt;&gt;5,ROUND(2%*H32,2),ROUND(AD32*H32,2))</f>
        <v>0</v>
      </c>
      <c r="O32" s="274" t="n">
        <f aca="false">IF(OR(E32=0,E32=4),ROUND(H32*1%,2),0)</f>
        <v>0</v>
      </c>
      <c r="P32" s="276" t="n">
        <f aca="false">IF(E32&lt;&gt;5,ROUND(H32*2%,2),0)</f>
        <v>0</v>
      </c>
      <c r="Q32" s="274" t="n">
        <f aca="false">AJ33</f>
        <v>0</v>
      </c>
      <c r="R32" s="277" t="n">
        <f aca="false">IF(OR(E32=2,E32=21),ROUND(H32*0%,2)+K32,0)</f>
        <v>0</v>
      </c>
      <c r="S32" s="274" t="n">
        <f aca="false">IF(E32=3,ROUND(H32*2.55%,2)+L32,0)</f>
        <v>0</v>
      </c>
      <c r="T32" s="277" t="n">
        <f aca="false">IF(E32=3,ROUND(H32*0%,2)+M32,0)</f>
        <v>0</v>
      </c>
      <c r="U32" s="277" t="n">
        <f aca="false">IF(E32=3,ROUND(H32*0%,2),0)</f>
        <v>0</v>
      </c>
      <c r="V32" s="277" t="n">
        <f aca="false">IF(E32=5,ROUND(H32*AC33,2),0)</f>
        <v>0</v>
      </c>
      <c r="W32" s="274" t="n">
        <f aca="false">SUM(N32:U32)+SUM(N33:V33)</f>
        <v>0</v>
      </c>
      <c r="X32" s="396"/>
      <c r="Y32" s="331" t="n">
        <f aca="false">A32</f>
        <v>6</v>
      </c>
      <c r="Z32" s="280"/>
      <c r="AA32" s="383"/>
      <c r="AB32" s="35" t="s">
        <v>216</v>
      </c>
      <c r="AC32" s="282" t="n">
        <v>0</v>
      </c>
      <c r="AD32" s="283"/>
      <c r="AJ32" s="394"/>
      <c r="AK32" s="127"/>
      <c r="AM32" s="59" t="n">
        <v>16</v>
      </c>
      <c r="AN32" s="142" t="n">
        <v>7.06</v>
      </c>
      <c r="AO32" s="142" t="n">
        <v>9.18</v>
      </c>
      <c r="AP32" s="142" t="n">
        <v>9.89</v>
      </c>
    </row>
    <row r="33" customFormat="false" ht="20.1" hidden="false" customHeight="true" outlineLevel="0" collapsed="false">
      <c r="A33" s="190"/>
      <c r="B33" s="379"/>
      <c r="C33" s="380"/>
      <c r="D33" s="411"/>
      <c r="E33" s="271"/>
      <c r="F33" s="412" t="str">
        <f aca="false">IF(C32&lt;&gt;"",VLOOKUP(C32,$AM$17:$AP$46,3,FALSE()),"")</f>
        <v/>
      </c>
      <c r="G33" s="413"/>
      <c r="H33" s="414"/>
      <c r="I33" s="415" t="n">
        <f aca="false">AK33</f>
        <v>0</v>
      </c>
      <c r="J33" s="416" t="n">
        <f aca="false">IF(OR(E32=2,E32=21),ROUND(H32*0%,2),0)</f>
        <v>0</v>
      </c>
      <c r="K33" s="417" t="n">
        <f aca="false">IF(OR(E32=2,E32=21),ROUND(H32*0%,2),0)</f>
        <v>0</v>
      </c>
      <c r="L33" s="417" t="n">
        <f aca="false">IF(E32=5,ROUND(H32*AC32,2),0)</f>
        <v>0</v>
      </c>
      <c r="M33" s="418" t="n">
        <f aca="false">H32+SUM(I32:L32)+SUM(I33:L33)+M32</f>
        <v>0</v>
      </c>
      <c r="N33" s="419" t="n">
        <f aca="false">IF(OR(E32=1,E32=3),ROUND(H32*0%,2)+J32,0)</f>
        <v>0</v>
      </c>
      <c r="O33" s="420" t="n">
        <f aca="false">IF(AND(E32&lt;&gt;1,E32&lt;&gt;2,E32&lt;&gt;3,E32&lt;&gt;4,E32&lt;&gt;5),ROUND(H32*1%,2),0)</f>
        <v>0</v>
      </c>
      <c r="P33" s="421"/>
      <c r="Q33" s="417" t="n">
        <v>0</v>
      </c>
      <c r="R33" s="417" t="n">
        <f aca="false">IF(OR(E32=2,E32=21),ROUND(H32*0%,2),0)+J33</f>
        <v>0</v>
      </c>
      <c r="S33" s="417" t="n">
        <f aca="false">IF(OR(E32=2,E32=21),ROUND(H32*0%,2),0)+K33</f>
        <v>0</v>
      </c>
      <c r="T33" s="417" t="n">
        <f aca="false">IF(E32=4,ROUND(H32*0%,2),0)</f>
        <v>0</v>
      </c>
      <c r="U33" s="417" t="n">
        <f aca="false">ROUND($AC$12*(M33-SUM(N32:U32)-SUM(N33:T33)-V33),2)</f>
        <v>0</v>
      </c>
      <c r="V33" s="417" t="n">
        <f aca="false">L33+V32</f>
        <v>0</v>
      </c>
      <c r="W33" s="417" t="n">
        <f aca="false">M33-W32</f>
        <v>0</v>
      </c>
      <c r="X33" s="422"/>
      <c r="Y33" s="423"/>
      <c r="Z33" s="424"/>
      <c r="AA33" s="383"/>
      <c r="AB33" s="35" t="s">
        <v>217</v>
      </c>
      <c r="AC33" s="282" t="n">
        <v>0</v>
      </c>
      <c r="AD33" s="283" t="n">
        <v>0</v>
      </c>
      <c r="AJ33" s="394"/>
      <c r="AK33" s="127"/>
      <c r="AM33" s="59" t="n">
        <v>17</v>
      </c>
      <c r="AN33" s="142" t="n">
        <v>7.27</v>
      </c>
      <c r="AO33" s="142" t="n">
        <v>9.45</v>
      </c>
      <c r="AP33" s="142" t="n">
        <v>10.18</v>
      </c>
    </row>
    <row r="34" customFormat="false" ht="20.1" hidden="false" customHeight="true" outlineLevel="0" collapsed="false">
      <c r="A34" s="190"/>
      <c r="B34" s="379"/>
      <c r="C34" s="380"/>
      <c r="D34" s="342"/>
      <c r="E34" s="271"/>
      <c r="F34" s="202" t="str">
        <f aca="false">IF(C32&lt;&gt;"",VLOOKUP(C32,$AM$17:$AP$46,4,FALSE()),"")</f>
        <v/>
      </c>
      <c r="G34" s="425"/>
      <c r="H34" s="204"/>
      <c r="I34" s="431"/>
      <c r="J34" s="288"/>
      <c r="K34" s="289"/>
      <c r="L34" s="289"/>
      <c r="M34" s="289"/>
      <c r="N34" s="289"/>
      <c r="O34" s="289"/>
      <c r="P34" s="289"/>
      <c r="Q34" s="289"/>
      <c r="R34" s="432"/>
      <c r="S34" s="289"/>
      <c r="T34" s="432"/>
      <c r="U34" s="432"/>
      <c r="V34" s="432"/>
      <c r="W34" s="289"/>
      <c r="X34" s="207"/>
      <c r="Y34" s="335"/>
      <c r="Z34" s="295"/>
      <c r="AA34" s="383"/>
      <c r="AB34" s="35"/>
      <c r="AC34" s="282" t="n">
        <v>0</v>
      </c>
      <c r="AD34" s="283"/>
      <c r="AF34" s="127" t="n">
        <f aca="false">IF(OR(E32=1,E32=4),ROUND(0%*H32,2),0)</f>
        <v>0</v>
      </c>
      <c r="AG34" s="127" t="n">
        <f aca="false">IF(OR(E32=1,E32=4),ROUND(0%*H32,2),0)</f>
        <v>0</v>
      </c>
      <c r="AH34" s="127" t="n">
        <f aca="false">IF(OR(E32=1,E32=4),ROUND(0%*H32,2),0)</f>
        <v>0</v>
      </c>
      <c r="AI34" s="127" t="n">
        <f aca="false">IF(OR(E32=1,E32=4),ROUND(0%*H32,2),0)</f>
        <v>0</v>
      </c>
      <c r="AJ34" s="127" t="n">
        <f aca="false">SUM(AF34:AI34)</f>
        <v>0</v>
      </c>
      <c r="AK34" s="127" t="n">
        <f aca="false">AF34+AG34</f>
        <v>0</v>
      </c>
      <c r="AM34" s="59" t="n">
        <v>18</v>
      </c>
      <c r="AN34" s="142" t="n">
        <v>7.48</v>
      </c>
      <c r="AO34" s="142" t="n">
        <v>9.73</v>
      </c>
      <c r="AP34" s="142" t="n">
        <v>10.48</v>
      </c>
    </row>
    <row r="35" customFormat="false" ht="20.1" hidden="false" customHeight="true" outlineLevel="0" collapsed="false">
      <c r="A35" s="190" t="n">
        <v>7</v>
      </c>
      <c r="B35" s="379" t="str">
        <f aca="false">'ΓΕΝ ΣΤΟΙΧ ΥΠΕΡ-ΣΥΜΠΛ.ΩΡ-ΕΚΠ.ΑΔ.'!A57&amp;" "&amp;'ΓΕΝ ΣΤΟΙΧ ΥΠΕΡ-ΣΥΜΠΛ.ΩΡ-ΕΚΠ.ΑΔ.'!B57</f>
        <v> </v>
      </c>
      <c r="C35" s="380" t="str">
        <f aca="false">IF('ΓΕΝ ΣΤΟΙΧ ΥΠΕΡ-ΣΥΜΠΛ.ΩΡ-ΕΚΠ.ΑΔ.'!C57&lt;&gt;"",'ΓΕΝ ΣΤΟΙΧ ΥΠΕΡ-ΣΥΜΠΛ.ΩΡ-ΕΚΠ.ΑΔ.'!C57,"")</f>
        <v/>
      </c>
      <c r="D35" s="381" t="str">
        <f aca="false">IF('ΓΕΝ ΣΤΟΙΧ ΥΠΕΡ-ΣΥΜΠΛ.ΩΡ-ΕΚΠ.ΑΔ.'!E57&lt;&gt;"",'ΓΕΝ ΣΤΟΙΧ ΥΠΕΡ-ΣΥΜΠΛ.ΩΡ-ΕΚΠ.ΑΔ.'!E57,"")</f>
        <v/>
      </c>
      <c r="E35" s="271" t="n">
        <v>1</v>
      </c>
      <c r="F35" s="409" t="str">
        <f aca="false">IF(C35&lt;&gt;"",VLOOKUP(C35,$AM$17:$AP$46,2,FALSE()),"")</f>
        <v/>
      </c>
      <c r="G35" s="382"/>
      <c r="H35" s="197" t="n">
        <f aca="false">IF(F35&lt;&gt;"",F35*G35+F36*G36+F37*G37,0)</f>
        <v>0</v>
      </c>
      <c r="I35" s="410" t="n">
        <f aca="false">IF(E35=4,ROUND(H35*0%,2),0)</f>
        <v>0</v>
      </c>
      <c r="J35" s="273" t="n">
        <f aca="false">IF(OR(E35=1,E35=3),ROUND(H35*0%,2),0)</f>
        <v>0</v>
      </c>
      <c r="K35" s="274" t="n">
        <f aca="false">IF(OR(E35=2,E35=21),ROUND(H35*0%,2),0)</f>
        <v>0</v>
      </c>
      <c r="L35" s="274" t="n">
        <f aca="false">IF(E35=3,(ROUND(H35*4.55%,2)),0)</f>
        <v>0</v>
      </c>
      <c r="M35" s="275" t="n">
        <f aca="false">IF(E35=3,(ROUND(H35*0%,2)),0)</f>
        <v>0</v>
      </c>
      <c r="N35" s="276" t="n">
        <f aca="false">IF(E35&lt;&gt;5,ROUND(2%*H35,2),ROUND(AD35*H35,2))</f>
        <v>0</v>
      </c>
      <c r="O35" s="274" t="n">
        <f aca="false">IF(OR(E35=0,E35=4),ROUND(H35*1%,2),0)</f>
        <v>0</v>
      </c>
      <c r="P35" s="276" t="n">
        <f aca="false">IF(E35&lt;&gt;5,ROUND(H35*2%,2),0)</f>
        <v>0</v>
      </c>
      <c r="Q35" s="274" t="n">
        <f aca="false">AJ36</f>
        <v>0</v>
      </c>
      <c r="R35" s="277" t="n">
        <f aca="false">IF(OR(E35=2,E35=21),ROUND(H35*0%,2)+K35,0)</f>
        <v>0</v>
      </c>
      <c r="S35" s="274" t="n">
        <f aca="false">IF(E35=3,ROUND(H35*2.55%,2)+L35,0)</f>
        <v>0</v>
      </c>
      <c r="T35" s="277" t="n">
        <f aca="false">IF(E35=3,ROUND(H35*0%,2)+M35,0)</f>
        <v>0</v>
      </c>
      <c r="U35" s="277" t="n">
        <f aca="false">IF(E35=3,ROUND(H35*0%,2),0)</f>
        <v>0</v>
      </c>
      <c r="V35" s="277" t="n">
        <f aca="false">IF(E35=5,ROUND(H35*AC36,2),0)</f>
        <v>0</v>
      </c>
      <c r="W35" s="274" t="n">
        <f aca="false">SUM(N35:U35)+SUM(N36:V36)</f>
        <v>0</v>
      </c>
      <c r="X35" s="396"/>
      <c r="Y35" s="331" t="n">
        <f aca="false">A35</f>
        <v>7</v>
      </c>
      <c r="Z35" s="280"/>
      <c r="AA35" s="383"/>
      <c r="AB35" s="35" t="s">
        <v>216</v>
      </c>
      <c r="AC35" s="282" t="n">
        <v>0</v>
      </c>
      <c r="AD35" s="283" t="n">
        <v>0</v>
      </c>
      <c r="AJ35" s="394"/>
      <c r="AK35" s="127"/>
      <c r="AM35" s="59" t="n">
        <v>19</v>
      </c>
      <c r="AN35" s="142" t="n">
        <v>7.69</v>
      </c>
      <c r="AO35" s="142" t="n">
        <v>10</v>
      </c>
      <c r="AP35" s="142" t="n">
        <v>10.77</v>
      </c>
    </row>
    <row r="36" customFormat="false" ht="20.1" hidden="false" customHeight="true" outlineLevel="0" collapsed="false">
      <c r="A36" s="190"/>
      <c r="B36" s="379"/>
      <c r="C36" s="380"/>
      <c r="D36" s="411"/>
      <c r="E36" s="271"/>
      <c r="F36" s="412" t="str">
        <f aca="false">IF(C35&lt;&gt;"",VLOOKUP(C35,$AM$17:$AP$46,3,FALSE()),"")</f>
        <v/>
      </c>
      <c r="G36" s="413"/>
      <c r="H36" s="414"/>
      <c r="I36" s="415" t="n">
        <f aca="false">AK36</f>
        <v>0</v>
      </c>
      <c r="J36" s="416" t="n">
        <f aca="false">IF(OR(E35=2,E35=21),ROUND(H35*0%,2),0)</f>
        <v>0</v>
      </c>
      <c r="K36" s="417" t="n">
        <f aca="false">IF(OR(E35=2,E35=21),ROUND(H35*0%,2),0)</f>
        <v>0</v>
      </c>
      <c r="L36" s="417" t="n">
        <f aca="false">IF(E35=5,ROUND(H35*AC35,2),0)</f>
        <v>0</v>
      </c>
      <c r="M36" s="418" t="n">
        <f aca="false">H35+SUM(I35:L35)+SUM(I36:L36)+M35</f>
        <v>0</v>
      </c>
      <c r="N36" s="419" t="n">
        <f aca="false">IF(OR(E35=1,E35=3),ROUND(H35*0%,2)+J35,0)</f>
        <v>0</v>
      </c>
      <c r="O36" s="420" t="n">
        <f aca="false">IF(AND(E35&lt;&gt;1,E35&lt;&gt;2,E35&lt;&gt;3,E35&lt;&gt;4,E35&lt;&gt;5),ROUND(H35*1%,2),0)</f>
        <v>0</v>
      </c>
      <c r="P36" s="421"/>
      <c r="Q36" s="417" t="n">
        <v>0</v>
      </c>
      <c r="R36" s="417" t="n">
        <f aca="false">IF(OR(E35=2,E35=21),ROUND(H35*0%,2),0)+J36</f>
        <v>0</v>
      </c>
      <c r="S36" s="417" t="n">
        <f aca="false">IF(OR(E35=2,E35=21),ROUND(H35*0%,2),0)+K36</f>
        <v>0</v>
      </c>
      <c r="T36" s="417" t="n">
        <f aca="false">IF(E35=4,ROUND(H35*0%,2),0)</f>
        <v>0</v>
      </c>
      <c r="U36" s="417" t="n">
        <f aca="false">ROUND($AC$12*(M36-SUM(N35:U35)-SUM(N36:T36)-V36),2)</f>
        <v>0</v>
      </c>
      <c r="V36" s="417" t="n">
        <f aca="false">L36+V35</f>
        <v>0</v>
      </c>
      <c r="W36" s="417" t="n">
        <f aca="false">M36-W35</f>
        <v>0</v>
      </c>
      <c r="X36" s="422"/>
      <c r="Y36" s="423"/>
      <c r="Z36" s="424"/>
      <c r="AA36" s="383"/>
      <c r="AB36" s="35" t="s">
        <v>217</v>
      </c>
      <c r="AC36" s="282" t="n">
        <v>0</v>
      </c>
      <c r="AD36" s="283"/>
      <c r="AJ36" s="394"/>
      <c r="AK36" s="127"/>
      <c r="AM36" s="59"/>
    </row>
    <row r="37" customFormat="false" ht="20.1" hidden="false" customHeight="true" outlineLevel="0" collapsed="false">
      <c r="A37" s="190"/>
      <c r="B37" s="379"/>
      <c r="C37" s="380"/>
      <c r="D37" s="342"/>
      <c r="E37" s="271"/>
      <c r="F37" s="202" t="str">
        <f aca="false">IF(C35&lt;&gt;"",VLOOKUP(C35,$AM$17:$AP$46,4,FALSE()),"")</f>
        <v/>
      </c>
      <c r="G37" s="425"/>
      <c r="H37" s="204"/>
      <c r="I37" s="431"/>
      <c r="J37" s="288"/>
      <c r="K37" s="289"/>
      <c r="L37" s="289"/>
      <c r="M37" s="289"/>
      <c r="N37" s="289"/>
      <c r="O37" s="289"/>
      <c r="P37" s="289"/>
      <c r="Q37" s="289"/>
      <c r="R37" s="432"/>
      <c r="S37" s="289"/>
      <c r="T37" s="432"/>
      <c r="U37" s="432"/>
      <c r="V37" s="432"/>
      <c r="W37" s="289"/>
      <c r="X37" s="207"/>
      <c r="Y37" s="335"/>
      <c r="Z37" s="295"/>
      <c r="AA37" s="383"/>
      <c r="AB37" s="35"/>
      <c r="AC37" s="282" t="n">
        <v>0</v>
      </c>
      <c r="AD37" s="283" t="n">
        <v>0</v>
      </c>
      <c r="AF37" s="127" t="n">
        <f aca="false">IF(OR(E35=1,E35=4),ROUND(0%*H35,2),0)</f>
        <v>0</v>
      </c>
      <c r="AG37" s="127" t="n">
        <f aca="false">IF(OR(E35=1,E35=4),ROUND(0%*H35,2),0)</f>
        <v>0</v>
      </c>
      <c r="AH37" s="127" t="n">
        <f aca="false">IF(OR(E35=1,E35=4),ROUND(0%*H35,2),0)</f>
        <v>0</v>
      </c>
      <c r="AI37" s="127" t="n">
        <f aca="false">IF(OR(E35=1,E35=4),ROUND(0%*H35,2),0)</f>
        <v>0</v>
      </c>
      <c r="AJ37" s="127" t="n">
        <f aca="false">SUM(AF37:AI37)</f>
        <v>0</v>
      </c>
      <c r="AK37" s="127" t="n">
        <f aca="false">AF37+AG37</f>
        <v>0</v>
      </c>
      <c r="AM37" s="59"/>
    </row>
    <row r="38" customFormat="false" ht="20.1" hidden="false" customHeight="true" outlineLevel="0" collapsed="false">
      <c r="A38" s="190" t="n">
        <v>8</v>
      </c>
      <c r="B38" s="379" t="str">
        <f aca="false">'ΓΕΝ ΣΤΟΙΧ ΥΠΕΡ-ΣΥΜΠΛ.ΩΡ-ΕΚΠ.ΑΔ.'!A58&amp;" "&amp;'ΓΕΝ ΣΤΟΙΧ ΥΠΕΡ-ΣΥΜΠΛ.ΩΡ-ΕΚΠ.ΑΔ.'!B58</f>
        <v> </v>
      </c>
      <c r="C38" s="380" t="str">
        <f aca="false">IF('ΓΕΝ ΣΤΟΙΧ ΥΠΕΡ-ΣΥΜΠΛ.ΩΡ-ΕΚΠ.ΑΔ.'!C58&lt;&gt;"",'ΓΕΝ ΣΤΟΙΧ ΥΠΕΡ-ΣΥΜΠΛ.ΩΡ-ΕΚΠ.ΑΔ.'!C58,"")</f>
        <v/>
      </c>
      <c r="D38" s="381" t="str">
        <f aca="false">IF('ΓΕΝ ΣΤΟΙΧ ΥΠΕΡ-ΣΥΜΠΛ.ΩΡ-ΕΚΠ.ΑΔ.'!E58&lt;&gt;"",'ΓΕΝ ΣΤΟΙΧ ΥΠΕΡ-ΣΥΜΠΛ.ΩΡ-ΕΚΠ.ΑΔ.'!E58,"")</f>
        <v/>
      </c>
      <c r="E38" s="271" t="n">
        <v>1</v>
      </c>
      <c r="F38" s="409" t="str">
        <f aca="false">IF(C38&lt;&gt;"",VLOOKUP(C38,$AM$17:$AP$46,2,FALSE()),"")</f>
        <v/>
      </c>
      <c r="G38" s="382"/>
      <c r="H38" s="197" t="n">
        <f aca="false">IF(F38&lt;&gt;"",F38*G38+F39*G39+F40*G40,0)</f>
        <v>0</v>
      </c>
      <c r="I38" s="410" t="n">
        <f aca="false">IF(E38=4,ROUND(H38*0%,2),0)</f>
        <v>0</v>
      </c>
      <c r="J38" s="273" t="n">
        <f aca="false">IF(OR(E38=1,E38=3),ROUND(H38*0%,2),0)</f>
        <v>0</v>
      </c>
      <c r="K38" s="274" t="n">
        <f aca="false">IF(OR(E38=2,E38=21),ROUND(H38*0%,2),0)</f>
        <v>0</v>
      </c>
      <c r="L38" s="274" t="n">
        <f aca="false">IF(E38=3,(ROUND(H38*4.55%,2)),0)</f>
        <v>0</v>
      </c>
      <c r="M38" s="275" t="n">
        <f aca="false">IF(E38=3,(ROUND(H38*0%,2)),0)</f>
        <v>0</v>
      </c>
      <c r="N38" s="276" t="n">
        <f aca="false">IF(E38&lt;&gt;5,ROUND(2%*H38,2),ROUND(AD38*H38,2))</f>
        <v>0</v>
      </c>
      <c r="O38" s="274" t="n">
        <f aca="false">IF(OR(E38=0,E38=4),ROUND(H38*1%,2),0)</f>
        <v>0</v>
      </c>
      <c r="P38" s="276" t="n">
        <f aca="false">IF(E38&lt;&gt;5,ROUND(H38*2%,2),0)</f>
        <v>0</v>
      </c>
      <c r="Q38" s="274" t="n">
        <f aca="false">AJ39</f>
        <v>0</v>
      </c>
      <c r="R38" s="277" t="n">
        <f aca="false">IF(OR(E38=2,E38=21),ROUND(H38*0%,2)+K38,0)</f>
        <v>0</v>
      </c>
      <c r="S38" s="274" t="n">
        <f aca="false">IF(E38=3,ROUND(H38*2.55%,2)+L38,0)</f>
        <v>0</v>
      </c>
      <c r="T38" s="277" t="n">
        <f aca="false">IF(E38=3,ROUND(H38*0%,2)+M38,0)</f>
        <v>0</v>
      </c>
      <c r="U38" s="277" t="n">
        <f aca="false">IF(E38=3,ROUND(H38*0%,2),0)</f>
        <v>0</v>
      </c>
      <c r="V38" s="277" t="n">
        <f aca="false">IF(E38=5,ROUND(H38*AC39,2),0)</f>
        <v>0</v>
      </c>
      <c r="W38" s="274" t="n">
        <f aca="false">SUM(N38:U38)+SUM(N39:V39)</f>
        <v>0</v>
      </c>
      <c r="X38" s="396"/>
      <c r="Y38" s="331" t="n">
        <f aca="false">A38</f>
        <v>8</v>
      </c>
      <c r="Z38" s="280"/>
      <c r="AA38" s="383"/>
      <c r="AB38" s="35" t="s">
        <v>216</v>
      </c>
      <c r="AC38" s="282" t="n">
        <v>0</v>
      </c>
      <c r="AD38" s="283"/>
      <c r="AJ38" s="394"/>
      <c r="AK38" s="127"/>
      <c r="AM38" s="59"/>
    </row>
    <row r="39" customFormat="false" ht="20.1" hidden="false" customHeight="true" outlineLevel="0" collapsed="false">
      <c r="A39" s="190"/>
      <c r="B39" s="379"/>
      <c r="C39" s="380"/>
      <c r="D39" s="411"/>
      <c r="E39" s="271"/>
      <c r="F39" s="412" t="str">
        <f aca="false">IF(C38&lt;&gt;"",VLOOKUP(C38,$AM$17:$AP$46,3,FALSE()),"")</f>
        <v/>
      </c>
      <c r="G39" s="413"/>
      <c r="H39" s="414"/>
      <c r="I39" s="415" t="n">
        <f aca="false">AK39</f>
        <v>0</v>
      </c>
      <c r="J39" s="416" t="n">
        <f aca="false">IF(OR(E38=2,E38=21),ROUND(H38*0%,2),0)</f>
        <v>0</v>
      </c>
      <c r="K39" s="417" t="n">
        <f aca="false">IF(OR(E38=2,E38=21),ROUND(H38*0%,2),0)</f>
        <v>0</v>
      </c>
      <c r="L39" s="417" t="n">
        <f aca="false">IF(E38=5,ROUND(H38*AC38,2),0)</f>
        <v>0</v>
      </c>
      <c r="M39" s="418" t="n">
        <f aca="false">H38+SUM(I38:L38)+SUM(I39:L39)+M38</f>
        <v>0</v>
      </c>
      <c r="N39" s="419" t="n">
        <f aca="false">IF(OR(E38=1,E38=3),ROUND(H38*0%,2)+J38,0)</f>
        <v>0</v>
      </c>
      <c r="O39" s="420" t="n">
        <f aca="false">IF(AND(E38&lt;&gt;1,E38&lt;&gt;2,E38&lt;&gt;3,E38&lt;&gt;4,E38&lt;&gt;5),ROUND(H38*1%,2),0)</f>
        <v>0</v>
      </c>
      <c r="P39" s="421"/>
      <c r="Q39" s="417" t="n">
        <v>0</v>
      </c>
      <c r="R39" s="417" t="n">
        <f aca="false">IF(OR(E38=2,E38=21),ROUND(H38*0%,2),0)+J39</f>
        <v>0</v>
      </c>
      <c r="S39" s="417" t="n">
        <f aca="false">IF(OR(E38=2,E38=21),ROUND(H38*0%,2),0)+K39</f>
        <v>0</v>
      </c>
      <c r="T39" s="417" t="n">
        <f aca="false">IF(E38=4,ROUND(H38*0%,2),0)</f>
        <v>0</v>
      </c>
      <c r="U39" s="417" t="n">
        <f aca="false">ROUND($AC$12*(M39-SUM(N38:U38)-SUM(N39:T39)-V39),2)</f>
        <v>0</v>
      </c>
      <c r="V39" s="417" t="n">
        <f aca="false">L39+V38</f>
        <v>0</v>
      </c>
      <c r="W39" s="417" t="n">
        <f aca="false">M39-W38</f>
        <v>0</v>
      </c>
      <c r="X39" s="422"/>
      <c r="Y39" s="423"/>
      <c r="Z39" s="424"/>
      <c r="AA39" s="383"/>
      <c r="AB39" s="35" t="s">
        <v>217</v>
      </c>
      <c r="AC39" s="282" t="n">
        <v>0</v>
      </c>
      <c r="AD39" s="283" t="n">
        <v>0</v>
      </c>
      <c r="AJ39" s="394"/>
      <c r="AK39" s="127"/>
      <c r="AM39" s="59"/>
    </row>
    <row r="40" customFormat="false" ht="20.1" hidden="false" customHeight="true" outlineLevel="0" collapsed="false">
      <c r="A40" s="190"/>
      <c r="B40" s="379"/>
      <c r="C40" s="380"/>
      <c r="D40" s="342"/>
      <c r="E40" s="271"/>
      <c r="F40" s="202" t="str">
        <f aca="false">IF(C38&lt;&gt;"",VLOOKUP(C38,$AM$17:$AP$46,4,FALSE()),"")</f>
        <v/>
      </c>
      <c r="G40" s="425"/>
      <c r="H40" s="204"/>
      <c r="I40" s="431"/>
      <c r="J40" s="288"/>
      <c r="K40" s="289"/>
      <c r="L40" s="289"/>
      <c r="M40" s="289"/>
      <c r="N40" s="289"/>
      <c r="O40" s="289"/>
      <c r="P40" s="289"/>
      <c r="Q40" s="289"/>
      <c r="R40" s="432"/>
      <c r="S40" s="289"/>
      <c r="T40" s="432"/>
      <c r="U40" s="432"/>
      <c r="V40" s="432"/>
      <c r="W40" s="289"/>
      <c r="X40" s="207"/>
      <c r="Y40" s="335"/>
      <c r="Z40" s="295"/>
      <c r="AA40" s="383"/>
      <c r="AB40" s="35"/>
      <c r="AC40" s="282" t="n">
        <v>0</v>
      </c>
      <c r="AD40" s="283"/>
      <c r="AF40" s="127" t="n">
        <f aca="false">IF(OR(E38=1,E38=4),ROUND(0%*H38,2),0)</f>
        <v>0</v>
      </c>
      <c r="AG40" s="127" t="n">
        <f aca="false">IF(OR(E38=1,E38=4),ROUND(0%*H38,2),0)</f>
        <v>0</v>
      </c>
      <c r="AH40" s="127" t="n">
        <f aca="false">IF(OR(E38=1,E38=4),ROUND(0%*H38,2),0)</f>
        <v>0</v>
      </c>
      <c r="AI40" s="127" t="n">
        <f aca="false">IF(OR(E38=1,E38=4),ROUND(0%*H38,2),0)</f>
        <v>0</v>
      </c>
      <c r="AJ40" s="127" t="n">
        <f aca="false">SUM(AF40:AI40)</f>
        <v>0</v>
      </c>
      <c r="AK40" s="127" t="n">
        <f aca="false">AF40+AG40</f>
        <v>0</v>
      </c>
      <c r="AM40" s="59"/>
    </row>
    <row r="41" s="142" customFormat="true" ht="20.1" hidden="false" customHeight="true" outlineLevel="0" collapsed="false">
      <c r="A41" s="177"/>
      <c r="B41" s="178" t="s">
        <v>185</v>
      </c>
      <c r="C41" s="179"/>
      <c r="D41" s="180"/>
      <c r="E41" s="181"/>
      <c r="F41" s="182"/>
      <c r="G41" s="181"/>
      <c r="H41" s="183" t="n">
        <f aca="false">H15+H17+H20+H23+H26+H29+H32+H35+H38</f>
        <v>167.62</v>
      </c>
      <c r="I41" s="186" t="n">
        <f aca="false">I15+I17+I20+I23+I26+I29+I32+I35+I38</f>
        <v>0</v>
      </c>
      <c r="J41" s="186" t="n">
        <f aca="false">J15+J17+J20+J23+J26+J29+J32+J35+J38</f>
        <v>0</v>
      </c>
      <c r="K41" s="186" t="n">
        <f aca="false">K15+K17+K20+K23+K26+K29+K32+K35+K38</f>
        <v>0</v>
      </c>
      <c r="L41" s="186" t="n">
        <f aca="false">L15+L17+L20+L23+L26+L29+L32+L35+L38</f>
        <v>0</v>
      </c>
      <c r="M41" s="186" t="n">
        <f aca="false">M15+M17+M20+M23+M26+M29+M32+M35+M38</f>
        <v>0</v>
      </c>
      <c r="N41" s="186" t="n">
        <f aca="false">N15+N17+N20+N23+N26+N29+N32+N35+N38</f>
        <v>3.35</v>
      </c>
      <c r="O41" s="186" t="n">
        <f aca="false">O15+O17+O20+O23+O26+O29+O32+O35+O38</f>
        <v>0</v>
      </c>
      <c r="P41" s="186" t="n">
        <f aca="false">P15+P17+P20+P23+P26+P29+P32+P35+P38</f>
        <v>3.35</v>
      </c>
      <c r="Q41" s="186" t="n">
        <f aca="false">Q15+Q17+Q20+Q23+Q26+Q29+Q32+Q35+Q38</f>
        <v>0</v>
      </c>
      <c r="R41" s="186" t="n">
        <f aca="false">R15+R17+R20+R23+R26+R29+R32+R35+R38</f>
        <v>0</v>
      </c>
      <c r="S41" s="186" t="n">
        <f aca="false">S15+S17+S20+S23+S26+S29+S32+S35+S38</f>
        <v>0</v>
      </c>
      <c r="T41" s="186" t="n">
        <f aca="false">T15+T17+T20+T23+T26+T29+T32+T35+T38</f>
        <v>0</v>
      </c>
      <c r="U41" s="186" t="n">
        <f aca="false">U15+U17+U20+U23+U26+U29+U32+U35+U38</f>
        <v>0</v>
      </c>
      <c r="V41" s="186" t="n">
        <f aca="false">V15+V17+V20+V23+V26+V29+V32+V35+V38</f>
        <v>0</v>
      </c>
      <c r="W41" s="186" t="n">
        <f aca="false">W15+W17+W20+W23+W26+W29+W32+W35+W38</f>
        <v>38.88</v>
      </c>
      <c r="X41" s="261"/>
      <c r="Y41" s="184"/>
      <c r="Z41" s="262"/>
      <c r="AA41" s="384"/>
      <c r="AF41" s="240"/>
      <c r="AG41" s="240"/>
      <c r="AH41" s="240"/>
      <c r="AI41" s="127"/>
      <c r="AJ41" s="394"/>
      <c r="AK41" s="31"/>
      <c r="AM41" s="59"/>
      <c r="AN41" s="31"/>
      <c r="AO41" s="31"/>
      <c r="AP41" s="31"/>
    </row>
    <row r="42" s="142" customFormat="true" ht="20.1" hidden="false" customHeight="true" outlineLevel="0" collapsed="false">
      <c r="A42" s="177"/>
      <c r="B42" s="178"/>
      <c r="C42" s="179"/>
      <c r="D42" s="180"/>
      <c r="E42" s="181"/>
      <c r="F42" s="182"/>
      <c r="G42" s="181"/>
      <c r="H42" s="187"/>
      <c r="I42" s="188" t="n">
        <f aca="false">I18+I21+I24+I27+I30+I33+I36+I39</f>
        <v>0</v>
      </c>
      <c r="J42" s="188" t="n">
        <f aca="false">J18+J21+J24+J27+J30+J33+J36+J39</f>
        <v>0</v>
      </c>
      <c r="K42" s="188" t="n">
        <f aca="false">K18+K21+K24+K27+K30+K33+K36+K39</f>
        <v>0</v>
      </c>
      <c r="L42" s="188" t="n">
        <f aca="false">L18+L21+L24+L27+L30+L33+L36+L39</f>
        <v>0</v>
      </c>
      <c r="M42" s="188" t="n">
        <f aca="false">M18+M21+M24+M27+M30+M33+M36+M39</f>
        <v>167.62</v>
      </c>
      <c r="N42" s="188" t="n">
        <f aca="false">N18+N21+N24+N27+N30+N33+N36+N39</f>
        <v>0</v>
      </c>
      <c r="O42" s="188" t="n">
        <f aca="false">O18+O21+O24+O27+O30+O33+O36+O39</f>
        <v>0</v>
      </c>
      <c r="P42" s="188" t="n">
        <f aca="false">P18+P21+P24+P27+P30+P33+P36+P39</f>
        <v>0</v>
      </c>
      <c r="Q42" s="188" t="n">
        <f aca="false">Q18+Q21+Q24+Q27+Q30+Q33+Q36+Q39</f>
        <v>0</v>
      </c>
      <c r="R42" s="188" t="n">
        <f aca="false">R18+R21+R24+R27+R30+R33+R36+R39</f>
        <v>0</v>
      </c>
      <c r="S42" s="188" t="n">
        <f aca="false">S18+S21+S24+S27+S30+S33+S36+S39</f>
        <v>0</v>
      </c>
      <c r="T42" s="188" t="n">
        <f aca="false">T18+T21+T24+T27+T30+T33+T36+T39</f>
        <v>0</v>
      </c>
      <c r="U42" s="188" t="n">
        <f aca="false">U18+U21+U24+U27+U30+U33+U36+U39</f>
        <v>32.18</v>
      </c>
      <c r="V42" s="188" t="n">
        <f aca="false">V18+V21+V24+V27+V30+V33+V36+V39</f>
        <v>0</v>
      </c>
      <c r="W42" s="188" t="n">
        <f aca="false">W18+W21+W24+W27+W30+W33+W36+W39</f>
        <v>128.74</v>
      </c>
      <c r="X42" s="300"/>
      <c r="Y42" s="301"/>
      <c r="Z42" s="266"/>
      <c r="AA42" s="384"/>
      <c r="AF42" s="240"/>
      <c r="AG42" s="240"/>
      <c r="AH42" s="240"/>
      <c r="AI42" s="127"/>
      <c r="AJ42" s="394"/>
      <c r="AK42" s="31"/>
      <c r="AM42" s="59"/>
      <c r="AN42" s="31"/>
      <c r="AO42" s="31"/>
      <c r="AP42" s="31"/>
    </row>
    <row r="43" customFormat="false" ht="13.5" hidden="false" customHeight="false" outlineLevel="0" collapsed="false">
      <c r="AJ43" s="394"/>
      <c r="AM43" s="59"/>
    </row>
    <row r="44" customFormat="false" ht="15.75" hidden="false" customHeight="false" outlineLevel="0" collapsed="false">
      <c r="B44" s="402" t="s">
        <v>317</v>
      </c>
      <c r="C44" s="402"/>
      <c r="D44" s="402"/>
      <c r="E44" s="402"/>
      <c r="F44" s="433" t="n">
        <f aca="false">M42</f>
        <v>167.62</v>
      </c>
      <c r="G44" s="394" t="s">
        <v>318</v>
      </c>
      <c r="P44" s="225" t="s">
        <v>319</v>
      </c>
      <c r="Q44" s="225"/>
      <c r="R44" s="225"/>
      <c r="S44" s="225"/>
      <c r="T44" s="225"/>
      <c r="U44" s="225"/>
      <c r="V44" s="434" t="n">
        <f aca="false">M42</f>
        <v>167.62</v>
      </c>
      <c r="W44" s="31" t="s">
        <v>318</v>
      </c>
      <c r="X44" s="228"/>
      <c r="Y44" s="228"/>
      <c r="AJ44" s="394"/>
      <c r="AM44" s="59"/>
    </row>
    <row r="45" customFormat="false" ht="12.75" hidden="false" customHeight="false" outlineLevel="0" collapsed="false">
      <c r="B45" s="39"/>
      <c r="G45" s="225"/>
      <c r="H45" s="225"/>
      <c r="I45" s="225"/>
      <c r="J45" s="225"/>
      <c r="K45" s="225"/>
      <c r="L45" s="225"/>
      <c r="M45" s="225"/>
      <c r="X45" s="226"/>
      <c r="Y45" s="226"/>
      <c r="AJ45" s="394"/>
      <c r="AM45" s="59"/>
    </row>
    <row r="46" customFormat="false" ht="12.75" hidden="false" customHeight="false" outlineLevel="0" collapsed="false">
      <c r="B46" s="400" t="str">
        <f aca="false">'ΣΤΟΙΧΕΙΑ ΕΠΙΤΡΟΠΗΣ'!B12</f>
        <v>ΘΕΣΣΑΛΟΝΙΚΗ, 31/01/2018</v>
      </c>
      <c r="C46" s="400"/>
      <c r="D46" s="400"/>
      <c r="E46" s="400"/>
      <c r="F46" s="400"/>
      <c r="G46" s="400"/>
      <c r="H46" s="400"/>
      <c r="I46" s="226"/>
      <c r="J46" s="226"/>
      <c r="K46" s="226"/>
      <c r="L46" s="226"/>
      <c r="M46" s="226"/>
      <c r="R46" s="395" t="str">
        <f aca="false">'ΣΤΟΙΧΕΙΑ ΕΠΙΤΡΟΠΗΣ'!B12</f>
        <v>ΘΕΣΣΑΛΟΝΙΚΗ, 31/01/2018</v>
      </c>
      <c r="S46" s="395"/>
      <c r="T46" s="395"/>
      <c r="U46" s="395"/>
      <c r="V46" s="395"/>
      <c r="W46" s="395"/>
      <c r="X46" s="395"/>
      <c r="Y46" s="226"/>
    </row>
    <row r="47" customFormat="false" ht="12.75" hidden="false" customHeight="false" outlineLevel="0" collapsed="false">
      <c r="B47" s="435"/>
      <c r="C47" s="435"/>
      <c r="D47" s="435"/>
      <c r="E47" s="435"/>
      <c r="F47" s="435"/>
      <c r="G47" s="435"/>
      <c r="H47" s="435"/>
      <c r="I47" s="401"/>
      <c r="J47" s="401"/>
      <c r="K47" s="401"/>
      <c r="L47" s="401"/>
      <c r="M47" s="401"/>
      <c r="N47" s="394"/>
      <c r="O47" s="394"/>
      <c r="P47" s="394"/>
      <c r="Q47" s="394"/>
      <c r="R47" s="400"/>
      <c r="S47" s="400"/>
      <c r="T47" s="400"/>
      <c r="U47" s="400"/>
      <c r="V47" s="400"/>
      <c r="W47" s="400"/>
      <c r="X47" s="400"/>
      <c r="Z47" s="228"/>
    </row>
    <row r="48" customFormat="false" ht="12.75" hidden="false" customHeight="false" outlineLevel="0" collapsed="false">
      <c r="B48" s="107"/>
      <c r="C48" s="105"/>
      <c r="D48" s="105"/>
      <c r="E48" s="105"/>
      <c r="F48" s="394"/>
      <c r="G48" s="394"/>
      <c r="H48" s="394"/>
      <c r="I48" s="394"/>
      <c r="J48" s="394"/>
      <c r="K48" s="394"/>
      <c r="L48" s="394"/>
      <c r="M48" s="394"/>
      <c r="N48" s="394"/>
      <c r="O48" s="394"/>
      <c r="P48" s="394"/>
      <c r="Q48" s="394"/>
      <c r="R48" s="107"/>
      <c r="S48" s="105"/>
      <c r="T48" s="105"/>
      <c r="U48" s="105"/>
      <c r="V48" s="394"/>
      <c r="W48" s="394"/>
      <c r="X48" s="394"/>
    </row>
    <row r="49" customFormat="false" ht="12.75" hidden="false" customHeight="false" outlineLevel="0" collapsed="false">
      <c r="B49" s="402" t="s">
        <v>291</v>
      </c>
      <c r="C49" s="402"/>
      <c r="D49" s="402"/>
      <c r="E49" s="402"/>
      <c r="F49" s="402"/>
      <c r="G49" s="402"/>
      <c r="H49" s="402"/>
      <c r="I49" s="394"/>
      <c r="J49" s="394"/>
      <c r="K49" s="394"/>
      <c r="L49" s="394"/>
      <c r="M49" s="394"/>
      <c r="N49" s="394"/>
      <c r="O49" s="394"/>
      <c r="P49" s="394"/>
      <c r="Q49" s="394"/>
      <c r="R49" s="402" t="s">
        <v>291</v>
      </c>
      <c r="S49" s="402"/>
      <c r="T49" s="402"/>
      <c r="U49" s="402"/>
      <c r="V49" s="402"/>
      <c r="W49" s="402"/>
      <c r="X49" s="402"/>
      <c r="Y49" s="228"/>
      <c r="Z49" s="228"/>
      <c r="AA49" s="9"/>
    </row>
    <row r="50" customFormat="false" ht="12.75" hidden="false" customHeight="false" outlineLevel="0" collapsed="false">
      <c r="B50" s="59"/>
      <c r="C50" s="59"/>
      <c r="D50" s="59"/>
      <c r="E50" s="59"/>
      <c r="F50" s="394"/>
      <c r="G50" s="394"/>
      <c r="H50" s="394"/>
      <c r="I50" s="394"/>
      <c r="J50" s="394"/>
      <c r="K50" s="394"/>
      <c r="L50" s="394"/>
      <c r="M50" s="394"/>
      <c r="N50" s="394"/>
      <c r="O50" s="394"/>
      <c r="P50" s="394"/>
      <c r="Q50" s="394"/>
      <c r="R50" s="59"/>
      <c r="S50" s="59"/>
      <c r="T50" s="59"/>
      <c r="U50" s="59"/>
      <c r="V50" s="394"/>
      <c r="W50" s="394"/>
      <c r="X50" s="394"/>
    </row>
    <row r="51" customFormat="false" ht="12.75" hidden="false" customHeight="false" outlineLevel="0" collapsed="false">
      <c r="B51" s="59"/>
      <c r="C51" s="59"/>
      <c r="D51" s="59"/>
      <c r="E51" s="59"/>
      <c r="F51" s="394"/>
      <c r="G51" s="401"/>
      <c r="H51" s="401"/>
      <c r="I51" s="401"/>
      <c r="J51" s="401"/>
      <c r="K51" s="401"/>
      <c r="L51" s="401"/>
      <c r="M51" s="401"/>
      <c r="N51" s="394"/>
      <c r="O51" s="394"/>
      <c r="P51" s="394"/>
      <c r="Q51" s="394"/>
      <c r="R51" s="59"/>
      <c r="S51" s="59"/>
      <c r="T51" s="59"/>
      <c r="U51" s="59"/>
      <c r="V51" s="394"/>
      <c r="W51" s="401"/>
      <c r="X51" s="401"/>
      <c r="AA51" s="228"/>
      <c r="AB51" s="228"/>
      <c r="AC51" s="228"/>
      <c r="AD51" s="228"/>
    </row>
    <row r="52" customFormat="false" ht="12.75" hidden="false" customHeight="true" outlineLevel="0" collapsed="false">
      <c r="B52" s="402"/>
      <c r="C52" s="402"/>
      <c r="D52" s="402"/>
      <c r="E52" s="402"/>
      <c r="F52" s="402"/>
      <c r="G52" s="402"/>
      <c r="H52" s="402"/>
      <c r="I52" s="394"/>
      <c r="J52" s="394"/>
      <c r="K52" s="394"/>
      <c r="L52" s="394"/>
      <c r="M52" s="394"/>
      <c r="N52" s="394"/>
      <c r="O52" s="394"/>
      <c r="P52" s="394"/>
      <c r="Q52" s="394"/>
      <c r="R52" s="402"/>
      <c r="S52" s="402"/>
      <c r="T52" s="402"/>
      <c r="U52" s="402"/>
      <c r="V52" s="402"/>
      <c r="W52" s="402"/>
      <c r="X52" s="402"/>
      <c r="Y52" s="227"/>
      <c r="Z52" s="227"/>
    </row>
    <row r="53" customFormat="false" ht="18.75" hidden="false" customHeight="true" outlineLevel="0" collapsed="false">
      <c r="B53" s="400" t="str">
        <f aca="false">'ΣΤΟΙΧΕΙΑ ΕΠΙΤΡΟΠΗΣ'!B9</f>
        <v>ΠΑΠΑΔΟΠΟΥΛΟΣ</v>
      </c>
      <c r="C53" s="400"/>
      <c r="D53" s="400"/>
      <c r="E53" s="400"/>
      <c r="F53" s="400"/>
      <c r="G53" s="400"/>
      <c r="H53" s="400"/>
      <c r="I53" s="394"/>
      <c r="J53" s="394"/>
      <c r="K53" s="394"/>
      <c r="L53" s="394"/>
      <c r="M53" s="394"/>
      <c r="N53" s="394"/>
      <c r="O53" s="394"/>
      <c r="P53" s="394"/>
      <c r="Q53" s="394"/>
      <c r="R53" s="400" t="str">
        <f aca="false">'ΣΤΟΙΧΕΙΑ ΕΠΙΤΡΟΠΗΣ'!B9</f>
        <v>ΠΑΠΑΔΟΠΟΥΛΟΣ</v>
      </c>
      <c r="S53" s="400"/>
      <c r="T53" s="400"/>
      <c r="U53" s="400"/>
      <c r="V53" s="400"/>
      <c r="W53" s="400"/>
      <c r="X53" s="400"/>
    </row>
    <row r="54" customFormat="false" ht="18.75" hidden="false" customHeight="true" outlineLevel="0" collapsed="false">
      <c r="G54" s="225"/>
      <c r="H54" s="225"/>
      <c r="I54" s="225"/>
      <c r="J54" s="225"/>
      <c r="K54" s="225"/>
      <c r="L54" s="225"/>
      <c r="M54" s="225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R55" s="230"/>
      <c r="S55" s="230"/>
      <c r="T55" s="230"/>
      <c r="U55" s="230"/>
      <c r="V55" s="230"/>
      <c r="W55" s="230"/>
      <c r="AA55" s="9"/>
    </row>
    <row r="60" customFormat="false" ht="12.75" hidden="false" customHeight="false" outlineLevel="0" collapsed="false">
      <c r="A60" s="31" t="s">
        <v>224</v>
      </c>
    </row>
    <row r="61" customFormat="false" ht="12.75" hidden="false" customHeight="false" outlineLevel="0" collapsed="false">
      <c r="B61" s="31" t="s">
        <v>225</v>
      </c>
    </row>
    <row r="62" customFormat="false" ht="12.75" hidden="false" customHeight="false" outlineLevel="0" collapsed="false">
      <c r="B62" s="31" t="s">
        <v>226</v>
      </c>
    </row>
    <row r="63" customFormat="false" ht="12.75" hidden="false" customHeight="false" outlineLevel="0" collapsed="false">
      <c r="B63" s="31" t="s">
        <v>227</v>
      </c>
    </row>
    <row r="64" customFormat="false" ht="12.75" hidden="false" customHeight="false" outlineLevel="0" collapsed="false">
      <c r="B64" s="315" t="s">
        <v>228</v>
      </c>
    </row>
    <row r="65" customFormat="false" ht="12.75" hidden="false" customHeight="false" outlineLevel="0" collapsed="false">
      <c r="B65" s="31" t="s">
        <v>229</v>
      </c>
    </row>
    <row r="66" customFormat="false" ht="12.75" hidden="false" customHeight="false" outlineLevel="0" collapsed="false">
      <c r="B66" s="127" t="s">
        <v>230</v>
      </c>
    </row>
  </sheetData>
  <mergeCells count="82">
    <mergeCell ref="A8:Z8"/>
    <mergeCell ref="A9:Z9"/>
    <mergeCell ref="A10:Z10"/>
    <mergeCell ref="A12:H12"/>
    <mergeCell ref="I12:M12"/>
    <mergeCell ref="N12:V12"/>
    <mergeCell ref="W12:Z12"/>
    <mergeCell ref="AB14:AC14"/>
    <mergeCell ref="A15:A16"/>
    <mergeCell ref="B15:B16"/>
    <mergeCell ref="C15:C16"/>
    <mergeCell ref="D15:D16"/>
    <mergeCell ref="E15:E16"/>
    <mergeCell ref="F15:F16"/>
    <mergeCell ref="G15:G16"/>
    <mergeCell ref="A17:A19"/>
    <mergeCell ref="B17:B19"/>
    <mergeCell ref="C17:C19"/>
    <mergeCell ref="E17:E19"/>
    <mergeCell ref="AD17:AD18"/>
    <mergeCell ref="AD19:AD20"/>
    <mergeCell ref="A20:A22"/>
    <mergeCell ref="B20:B22"/>
    <mergeCell ref="C20:C22"/>
    <mergeCell ref="E20:E22"/>
    <mergeCell ref="AD21:AD22"/>
    <mergeCell ref="A23:A25"/>
    <mergeCell ref="B23:B25"/>
    <mergeCell ref="C23:C25"/>
    <mergeCell ref="E23:E25"/>
    <mergeCell ref="AD23:AD24"/>
    <mergeCell ref="AD25:AD26"/>
    <mergeCell ref="A26:A28"/>
    <mergeCell ref="B26:B28"/>
    <mergeCell ref="C26:C28"/>
    <mergeCell ref="E26:E28"/>
    <mergeCell ref="AD27:AD28"/>
    <mergeCell ref="A29:A31"/>
    <mergeCell ref="B29:B31"/>
    <mergeCell ref="C29:C31"/>
    <mergeCell ref="E29:E31"/>
    <mergeCell ref="AD29:AD30"/>
    <mergeCell ref="AD31:AD32"/>
    <mergeCell ref="A32:A34"/>
    <mergeCell ref="B32:B34"/>
    <mergeCell ref="C32:C34"/>
    <mergeCell ref="E32:E34"/>
    <mergeCell ref="AD33:AD34"/>
    <mergeCell ref="A35:A37"/>
    <mergeCell ref="B35:B37"/>
    <mergeCell ref="C35:C37"/>
    <mergeCell ref="E35:E37"/>
    <mergeCell ref="AD35:AD36"/>
    <mergeCell ref="AD37:AD38"/>
    <mergeCell ref="A38:A40"/>
    <mergeCell ref="B38:B40"/>
    <mergeCell ref="C38:C40"/>
    <mergeCell ref="E38:E40"/>
    <mergeCell ref="AD39:AD40"/>
    <mergeCell ref="A41:A42"/>
    <mergeCell ref="B41:B42"/>
    <mergeCell ref="C41:C42"/>
    <mergeCell ref="D41:D42"/>
    <mergeCell ref="E41:E42"/>
    <mergeCell ref="F41:F42"/>
    <mergeCell ref="G41:G42"/>
    <mergeCell ref="B44:E44"/>
    <mergeCell ref="P44:U44"/>
    <mergeCell ref="G45:M45"/>
    <mergeCell ref="B46:H46"/>
    <mergeCell ref="R46:X46"/>
    <mergeCell ref="B47:H47"/>
    <mergeCell ref="R47:X47"/>
    <mergeCell ref="B49:H49"/>
    <mergeCell ref="R49:X49"/>
    <mergeCell ref="B52:H52"/>
    <mergeCell ref="R52:X52"/>
    <mergeCell ref="B53:H53"/>
    <mergeCell ref="R53:X53"/>
    <mergeCell ref="G54:M54"/>
    <mergeCell ref="B55:H55"/>
    <mergeCell ref="R55:W55"/>
  </mergeCells>
  <printOptions headings="false" gridLines="false" gridLinesSet="true" horizontalCentered="tru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1.13"/>
    <col collapsed="false" customWidth="false" hidden="true" outlineLevel="0" max="21" min="14" style="0" width="9.06"/>
    <col collapsed="false" customWidth="true" hidden="false" outlineLevel="0" max="22" min="22" style="0" width="25.85"/>
    <col collapsed="false" customWidth="true" hidden="false" outlineLevel="0" max="23" min="23" style="0" width="26.28"/>
    <col collapsed="false" customWidth="true" hidden="false" outlineLevel="0" max="24" min="24" style="0" width="30.56"/>
    <col collapsed="false" customWidth="true" hidden="false" outlineLevel="0" max="25" min="25" style="0" width="30.99"/>
    <col collapsed="false" customWidth="true" hidden="false" outlineLevel="0" max="26" min="26" style="0" width="31.28"/>
    <col collapsed="false" customWidth="true" hidden="false" outlineLevel="0" max="27" min="27" style="0" width="31.7"/>
    <col collapsed="false" customWidth="true" hidden="false" outlineLevel="0" max="28" min="28" style="0" width="32.28"/>
    <col collapsed="false" customWidth="true" hidden="false" outlineLevel="0" max="29" min="29" style="0" width="32.7"/>
    <col collapsed="false" customWidth="true" hidden="false" outlineLevel="0" max="30" min="30" style="0" width="22.85"/>
    <col collapsed="false" customWidth="true" hidden="false" outlineLevel="0" max="31" min="31" style="0" width="23.28"/>
    <col collapsed="false" customWidth="true" hidden="false" outlineLevel="0" max="32" min="32" style="0" width="32.56"/>
    <col collapsed="false" customWidth="true" hidden="false" outlineLevel="0" max="33" min="33" style="0" width="32.99"/>
    <col collapsed="false" customWidth="true" hidden="false" outlineLevel="0" max="34" min="34" style="0" width="24.85"/>
    <col collapsed="false" customWidth="true" hidden="false" outlineLevel="0" max="35" min="35" style="0" width="20.56"/>
    <col collapsed="false" customWidth="true" hidden="false" outlineLevel="0" max="36" min="36" style="0" width="7.56"/>
    <col collapsed="false" customWidth="true" hidden="false" outlineLevel="0" max="37" min="37" style="0" width="6.13"/>
    <col collapsed="false" customWidth="true" hidden="false" outlineLevel="0" max="38" min="38" style="0" width="15.28"/>
    <col collapsed="false" customWidth="true" hidden="false" outlineLevel="0" max="39" min="39" style="0" width="7.14"/>
    <col collapsed="false" customWidth="true" hidden="false" outlineLevel="0" max="40" min="40" style="0" width="10.71"/>
    <col collapsed="false" customWidth="true" hidden="false" outlineLevel="0" max="41" min="41" style="0" width="5.56"/>
    <col collapsed="false" customWidth="true" hidden="false" outlineLevel="0" max="42" min="42" style="0" width="11.7"/>
    <col collapsed="false" customWidth="true" hidden="false" outlineLevel="0" max="43" min="43" style="0" width="16.56"/>
    <col collapsed="false" customWidth="true" hidden="false" outlineLevel="0" max="45" min="45" style="0" width="4.99"/>
    <col collapsed="false" customWidth="true" hidden="false" outlineLevel="0" max="46" min="46" style="0" width="4.85"/>
    <col collapsed="false" customWidth="true" hidden="false" outlineLevel="0" max="47" min="47" style="0" width="6.85"/>
    <col collapsed="false" customWidth="true" hidden="false" outlineLevel="0" max="49" min="49" style="0" width="11.99"/>
    <col collapsed="false" customWidth="true" hidden="false" outlineLevel="0" max="50" min="50" style="0" width="10.13"/>
    <col collapsed="false" customWidth="true" hidden="false" outlineLevel="0" max="51" min="51" style="0" width="13.28"/>
  </cols>
  <sheetData>
    <row r="1" customFormat="false" ht="26.25" hidden="false" customHeight="false" outlineLevel="0" collapsed="false">
      <c r="A1" s="0" t="s">
        <v>78</v>
      </c>
      <c r="B1" s="0" t="s">
        <v>79</v>
      </c>
      <c r="C1" s="0" t="s">
        <v>247</v>
      </c>
      <c r="D1" s="0" t="s">
        <v>1</v>
      </c>
      <c r="E1" s="0" t="s">
        <v>248</v>
      </c>
      <c r="F1" s="0" t="s">
        <v>80</v>
      </c>
      <c r="G1" s="0" t="s">
        <v>81</v>
      </c>
      <c r="H1" s="0" t="s">
        <v>249</v>
      </c>
      <c r="I1" s="0" t="s">
        <v>250</v>
      </c>
      <c r="J1" s="345" t="s">
        <v>202</v>
      </c>
      <c r="K1" s="0" t="s">
        <v>251</v>
      </c>
      <c r="L1" s="0" t="s">
        <v>252</v>
      </c>
      <c r="M1" s="0" t="s">
        <v>253</v>
      </c>
      <c r="N1" s="0" t="s">
        <v>254</v>
      </c>
      <c r="O1" s="0" t="s">
        <v>255</v>
      </c>
      <c r="P1" s="0" t="s">
        <v>256</v>
      </c>
      <c r="Q1" s="0" t="s">
        <v>257</v>
      </c>
      <c r="R1" s="0" t="s">
        <v>258</v>
      </c>
      <c r="S1" s="0" t="s">
        <v>259</v>
      </c>
      <c r="T1" s="0" t="s">
        <v>260</v>
      </c>
      <c r="U1" s="0" t="s">
        <v>261</v>
      </c>
      <c r="V1" s="0" t="s">
        <v>262</v>
      </c>
      <c r="W1" s="0" t="s">
        <v>263</v>
      </c>
      <c r="X1" s="0" t="s">
        <v>264</v>
      </c>
      <c r="Y1" s="0" t="s">
        <v>265</v>
      </c>
      <c r="Z1" s="0" t="s">
        <v>266</v>
      </c>
      <c r="AA1" s="0" t="s">
        <v>267</v>
      </c>
      <c r="AB1" s="0" t="s">
        <v>268</v>
      </c>
      <c r="AC1" s="0" t="s">
        <v>269</v>
      </c>
      <c r="AD1" s="0" t="s">
        <v>270</v>
      </c>
      <c r="AE1" s="0" t="s">
        <v>271</v>
      </c>
      <c r="AF1" s="0" t="s">
        <v>272</v>
      </c>
      <c r="AG1" s="0" t="s">
        <v>273</v>
      </c>
      <c r="AH1" s="0" t="s">
        <v>274</v>
      </c>
      <c r="AI1" s="0" t="s">
        <v>275</v>
      </c>
      <c r="AJ1" s="0" t="s">
        <v>30</v>
      </c>
      <c r="AK1" s="0" t="s">
        <v>13</v>
      </c>
      <c r="AL1" s="0" t="s">
        <v>276</v>
      </c>
      <c r="AM1" s="354" t="s">
        <v>16</v>
      </c>
      <c r="AN1" s="0" t="s">
        <v>277</v>
      </c>
      <c r="AO1" s="0" t="s">
        <v>28</v>
      </c>
      <c r="AP1" s="0" t="s">
        <v>278</v>
      </c>
      <c r="AQ1" s="0" t="s">
        <v>279</v>
      </c>
      <c r="AR1" s="0" t="s">
        <v>280</v>
      </c>
      <c r="AS1" s="0" t="s">
        <v>83</v>
      </c>
      <c r="AT1" s="0" t="s">
        <v>84</v>
      </c>
      <c r="AU1" s="0" t="s">
        <v>281</v>
      </c>
      <c r="AV1" s="0" t="s">
        <v>17</v>
      </c>
      <c r="AW1" s="0" t="s">
        <v>18</v>
      </c>
      <c r="AX1" s="0" t="s">
        <v>293</v>
      </c>
      <c r="AY1" s="0" t="s">
        <v>283</v>
      </c>
      <c r="AZ1" s="0" t="s">
        <v>86</v>
      </c>
      <c r="BA1" s="346" t="s">
        <v>211</v>
      </c>
      <c r="BB1" s="346" t="s">
        <v>212</v>
      </c>
      <c r="BC1" s="346" t="s">
        <v>213</v>
      </c>
      <c r="BD1" s="346" t="s">
        <v>214</v>
      </c>
    </row>
    <row r="2" customFormat="false" ht="12.75" hidden="false" customHeight="false" outlineLevel="0" collapsed="false">
      <c r="A2" s="0" t="str">
        <f aca="false">IF('ΓΕΝ ΣΤΟΙΧ ΥΠΕΡ-ΣΥΜΠΛ.ΩΡ-ΕΚΠ.ΑΔ.'!A51&lt;&gt;"",'ΓΕΝ ΣΤΟΙΧ ΥΠΕΡ-ΣΥΜΠΛ.ΩΡ-ΕΚΠ.ΑΔ.'!A51,"")</f>
        <v>ΔΕΙΓΜΑ ΔΥ</v>
      </c>
      <c r="B2" s="0" t="str">
        <f aca="false">IF('ΓΕΝ ΣΤΟΙΧ ΥΠΕΡ-ΣΥΜΠΛ.ΩΡ-ΕΚΠ.ΑΔ.'!B51&lt;&gt;"",'ΓΕΝ ΣΤΟΙΧ ΥΠΕΡ-ΣΥΜΠΛ.ΩΡ-ΕΚΠ.ΑΔ.'!B51,"")</f>
        <v>ΔΔΔ</v>
      </c>
      <c r="C2" s="0" t="n">
        <v>1</v>
      </c>
      <c r="D2" s="348" t="str">
        <f aca="false">IF('ΓΕΝ ΣΤΟΙΧ ΥΠΕΡ-ΣΥΜΠΛ.ΩΡ-ΕΚΠ.ΑΔ.'!E51&lt;&gt;"",'ΓΕΝ ΣΤΟΙΧ ΥΠΕΡ-ΣΥΜΠΛ.ΩΡ-ΕΚΠ.ΑΔ.'!E51,"")</f>
        <v>123456789</v>
      </c>
      <c r="E2" s="0" t="str">
        <f aca="false">IF('ΓΕΝ ΣΤΟΙΧ ΥΠΕΡ-ΣΥΜΠΛ.ΩΡ-ΕΚΠ.ΑΔ.'!F51&lt;&gt;"",'ΓΕΝ ΣΤΟΙΧ ΥΠΕΡ-ΣΥΜΠΛ.ΩΡ-ΕΚΠ.ΑΔ.'!F51,"")</f>
        <v>GR1234567891234567891234567</v>
      </c>
      <c r="F2" s="0" t="n">
        <f aca="false">IF('ΓΕΝ ΣΤΟΙΧ ΥΠΕΡ-ΣΥΜΠΛ.ΩΡ-ΕΚΠ.ΑΔ.'!C51&lt;&gt;"",'ΓΕΝ ΣΤΟΙΧ ΥΠΕΡ-ΣΥΜΠΛ.ΩΡ-ΕΚΠ.ΑΔ.'!C51,"")</f>
        <v>10</v>
      </c>
      <c r="G2" s="0" t="str">
        <f aca="false">IF('ΓΕΝ ΣΤΟΙΧ ΥΠΕΡ-ΣΥΜΠΛ.ΩΡ-ΕΚΠ.ΑΔ.'!D51&lt;&gt;"",'ΓΕΝ ΣΤΟΙΧ ΥΠΕΡ-ΣΥΜΠΛ.ΩΡ-ΕΚΠ.ΑΔ.'!D51,"")</f>
        <v>Π.Ε.</v>
      </c>
      <c r="H2" s="0" t="str">
        <f aca="false">IF('ΓΕΝ ΣΤΟΙΧ ΥΠΕΡ-ΣΥΜΠΛ.ΩΡ-ΕΚΠ.ΑΔ.'!I51&lt;&gt;"",'ΓΕΝ ΣΤΟΙΧ ΥΠΕΡ-ΣΥΜΠΛ.ΩΡ-ΕΚΠ.ΑΔ.'!I51,"")</f>
        <v>ΥΠΕΡΩΡΙΕΣ</v>
      </c>
      <c r="I2" s="344" t="n">
        <f aca="false">IF('ΑΠΟΖ.ΒΟΥΛΕΥΤ.'!G17+'ΑΠΟΖ.ΒΟΥΛΕΥΤ.'!G18+'ΑΠΟΖ.ΒΟΥΛΕΥΤ.'!G19&lt;&gt;0,TRUNC(ROUND('ΑΠΟΖ.ΒΟΥΛΕΥΤ.'!H17/('ΑΠΟΖ.ΒΟΥΛΕΥΤ.'!G17+'ΑΠΟΖ.ΒΟΥΛΕΥΤ.'!G18+'ΑΠΟΖ.ΒΟΥΛΕΥΤ.'!G19),2),2),"")</f>
        <v>6.7</v>
      </c>
      <c r="J2" s="349" t="n">
        <f aca="false">'ΑΠΟΖ.ΒΟΥΛΕΥΤ.'!G17+'ΑΠΟΖ.ΒΟΥΛΕΥΤ.'!G18+'ΑΠΟΖ.ΒΟΥΛΕΥΤ.'!G19</f>
        <v>25</v>
      </c>
      <c r="K2" s="344" t="n">
        <f aca="false">'ΑΠΟΖ.ΒΟΥΛΕΥΤ.'!H17</f>
        <v>167.62</v>
      </c>
      <c r="L2" s="344" t="n">
        <f aca="false">'ΑΠΟΖ.ΒΟΥΛΕΥΤ.'!V17</f>
        <v>0</v>
      </c>
      <c r="M2" s="344" t="n">
        <f aca="false">'ΑΠΟΖ.ΒΟΥΛΕΥΤ.'!L18</f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344" t="n">
        <f aca="false">'ΑΠΟΖ.ΒΟΥΛΕΥΤ.'!R18-'ΑΠΟΖ.ΒΟΥΛΕΥΤ.'!J18</f>
        <v>0</v>
      </c>
      <c r="W2" s="344" t="n">
        <f aca="false">'ΑΠΟΖ.ΒΟΥΛΕΥΤ.'!J18</f>
        <v>0</v>
      </c>
      <c r="X2" s="344" t="n">
        <f aca="false">'ΑΠΟΖ.ΒΟΥΛΕΥΤ.'!R17-'ΑΠΟΖ.ΒΟΥΛΕΥΤ.'!K17</f>
        <v>0</v>
      </c>
      <c r="Y2" s="344" t="n">
        <f aca="false">'ΑΠΟΖ.ΒΟΥΛΕΥΤ.'!K17</f>
        <v>0</v>
      </c>
      <c r="Z2" s="344" t="n">
        <f aca="false">'ΑΠΟΖ.ΒΟΥΛΕΥΤ.'!S18-'ΑΠΟΖ.ΒΟΥΛΕΥΤ.'!K18</f>
        <v>0</v>
      </c>
      <c r="AA2" s="344" t="n">
        <f aca="false">'ΑΠΟΖ.ΒΟΥΛΕΥΤ.'!K18</f>
        <v>0</v>
      </c>
      <c r="AB2" s="344" t="n">
        <f aca="false">'ΑΠΟΖ.ΒΟΥΛΕΥΤ.'!Q18</f>
        <v>0</v>
      </c>
      <c r="AC2" s="0" t="n">
        <v>0</v>
      </c>
      <c r="AD2" s="344" t="n">
        <f aca="false">'ΑΠΟΖ.ΒΟΥΛΕΥΤ.'!T17-'ΑΠΟΖ.ΒΟΥΛΕΥΤ.'!M17</f>
        <v>0</v>
      </c>
      <c r="AE2" s="344" t="n">
        <f aca="false">'ΑΠΟΖ.ΒΟΥΛΕΥΤ.'!M17</f>
        <v>0</v>
      </c>
      <c r="AF2" s="344" t="n">
        <f aca="false">'ΑΠΟΖ.ΒΟΥΛΕΥΤ.'!U17</f>
        <v>0</v>
      </c>
      <c r="AG2" s="0" t="n">
        <v>0</v>
      </c>
      <c r="AH2" s="344" t="n">
        <f aca="false">'ΑΠΟΖ.ΒΟΥΛΕΥΤ.'!S17-'ΑΠΟΖ.ΒΟΥΛΕΥΤ.'!L17</f>
        <v>0</v>
      </c>
      <c r="AI2" s="344" t="n">
        <f aca="false">'ΑΠΟΖ.ΒΟΥΛΕΥΤ.'!L17</f>
        <v>0</v>
      </c>
      <c r="AJ2" s="344" t="n">
        <f aca="false">'ΑΠΟΖ.ΒΟΥΛΕΥΤ.'!U18</f>
        <v>32.18</v>
      </c>
      <c r="AK2" s="344" t="n">
        <f aca="false">'ΑΠΟΖ.ΒΟΥΛΕΥΤ.'!N17</f>
        <v>3.35</v>
      </c>
      <c r="AL2" s="344" t="n">
        <f aca="false">'ΑΠΟΖ.ΒΟΥΛΕΥΤ.'!Q17-'ΑΠΟΖ.ΒΟΥΛΕΥΤ.'!I18</f>
        <v>0</v>
      </c>
      <c r="AM2" s="344" t="n">
        <f aca="false">'ΑΠΟΖ.ΒΟΥΛΕΥΤ.'!N18-'ΑΠΟΖ.ΒΟΥΛΕΥΤ.'!J17</f>
        <v>0</v>
      </c>
      <c r="AN2" s="344" t="n">
        <f aca="false">'ΑΠΟΖ.ΒΟΥΛΕΥΤ.'!J17</f>
        <v>0</v>
      </c>
      <c r="AO2" s="344" t="n">
        <f aca="false">'ΑΠΟΖ.ΒΟΥΛΕΥΤ.'!I17</f>
        <v>0</v>
      </c>
      <c r="AP2" s="350" t="n">
        <v>0</v>
      </c>
      <c r="AQ2" s="350" t="n">
        <v>0</v>
      </c>
      <c r="AR2" s="344" t="n">
        <f aca="false">'ΑΠΟΖ.ΒΟΥΛΕΥΤ.'!T18-'ΑΠΟΖ.ΒΟΥΛΕΥΤ.'!I17</f>
        <v>0</v>
      </c>
      <c r="AS2" s="0" t="n">
        <f aca="false">IF('ΓΕΝ ΣΤΟΙΧ ΥΠΕΡ-ΣΥΜΠΛ.ΩΡ-ΕΚΠ.ΑΔ.'!G51&lt;&gt;"",'ΓΕΝ ΣΤΟΙΧ ΥΠΕΡ-ΣΥΜΠΛ.ΩΡ-ΕΚΠ.ΑΔ.'!G51,"")</f>
        <v>44927</v>
      </c>
      <c r="AT2" s="0" t="n">
        <f aca="false">IF('ΓΕΝ ΣΤΟΙΧ ΥΠΕΡ-ΣΥΜΠΛ.ΩΡ-ΕΚΠ.ΑΔ.'!H51&lt;&gt;"",'ΓΕΝ ΣΤΟΙΧ ΥΠΕΡ-ΣΥΜΠΛ.ΩΡ-ΕΚΠ.ΑΔ.'!H51,"")</f>
        <v>44957</v>
      </c>
      <c r="AU2" s="0" t="str">
        <f aca="false">IF('ΓΕΝ ΣΤΟΙΧ ΥΠΕΡ-ΣΥΜΠΛ.ΩΡ-ΕΚΠ.ΑΔ.'!J51&lt;&gt;"",'ΓΕΝ ΣΤΟΙΧ ΥΠΕΡ-ΣΥΜΠΛ.ΩΡ-ΕΚΠ.ΑΔ.'!J51,"")</f>
        <v>Μόνιμοι Υπάλληλοι Δημοσίου</v>
      </c>
      <c r="AV2" s="344" t="n">
        <f aca="false">'ΑΠΟΖ.ΒΟΥΛΕΥΤ.'!O17</f>
        <v>0</v>
      </c>
      <c r="AW2" s="344" t="n">
        <f aca="false">'ΑΠΟΖ.ΒΟΥΛΕΥΤ.'!O18</f>
        <v>0</v>
      </c>
      <c r="AX2" s="344" t="n">
        <f aca="false">'ΑΠΟΖ.ΒΟΥΛΕΥΤ.'!P17</f>
        <v>3.35</v>
      </c>
      <c r="AY2" s="344" t="n">
        <f aca="false">'ΑΠΟΖ.ΒΟΥΛΕΥΤ.'!I18</f>
        <v>0</v>
      </c>
      <c r="AZ2" s="353" t="str">
        <f aca="false">'ΓΕΝ ΣΤΟΙΧ ΥΠΕΡ-ΣΥΜΠΛ.ΩΡ-ΕΚΠ.ΑΔ.'!K51</f>
        <v>12345678912</v>
      </c>
      <c r="BA2" s="344" t="n">
        <f aca="false">'ΑΠΟΖ.ΒΟΥΛΕΥΤ.'!$AF$19</f>
        <v>0</v>
      </c>
      <c r="BB2" s="344" t="n">
        <f aca="false">'ΑΠΟΖ.ΒΟΥΛΕΥΤ.'!$AG$19</f>
        <v>0</v>
      </c>
      <c r="BC2" s="344" t="n">
        <f aca="false">'ΑΠΟΖ.ΒΟΥΛΕΥΤ.'!$AH$19</f>
        <v>0</v>
      </c>
      <c r="BD2" s="344" t="n">
        <f aca="false">'ΑΠΟΖ.ΒΟΥΛΕΥΤ.'!$AI$19</f>
        <v>0</v>
      </c>
    </row>
    <row r="3" customFormat="false" ht="12.75" hidden="false" customHeight="false" outlineLevel="0" collapsed="false">
      <c r="A3" s="0" t="str">
        <f aca="false">IF('ΓΕΝ ΣΤΟΙΧ ΥΠΕΡ-ΣΥΜΠΛ.ΩΡ-ΕΚΠ.ΑΔ.'!A52&lt;&gt;"",'ΓΕΝ ΣΤΟΙΧ ΥΠΕΡ-ΣΥΜΠΛ.ΩΡ-ΕΚΠ.ΑΔ.'!A52,"")</f>
        <v/>
      </c>
      <c r="B3" s="0" t="str">
        <f aca="false">IF('ΓΕΝ ΣΤΟΙΧ ΥΠΕΡ-ΣΥΜΠΛ.ΩΡ-ΕΚΠ.ΑΔ.'!B52&lt;&gt;"",'ΓΕΝ ΣΤΟΙΧ ΥΠΕΡ-ΣΥΜΠΛ.ΩΡ-ΕΚΠ.ΑΔ.'!B52,"")</f>
        <v/>
      </c>
      <c r="C3" s="0" t="n">
        <v>2</v>
      </c>
      <c r="D3" s="348" t="str">
        <f aca="false">IF('ΓΕΝ ΣΤΟΙΧ ΥΠΕΡ-ΣΥΜΠΛ.ΩΡ-ΕΚΠ.ΑΔ.'!E52&lt;&gt;"",'ΓΕΝ ΣΤΟΙΧ ΥΠΕΡ-ΣΥΜΠΛ.ΩΡ-ΕΚΠ.ΑΔ.'!E52,"")</f>
        <v/>
      </c>
      <c r="E3" s="0" t="str">
        <f aca="false">IF('ΓΕΝ ΣΤΟΙΧ ΥΠΕΡ-ΣΥΜΠΛ.ΩΡ-ΕΚΠ.ΑΔ.'!F52&lt;&gt;"",'ΓΕΝ ΣΤΟΙΧ ΥΠΕΡ-ΣΥΜΠΛ.ΩΡ-ΕΚΠ.ΑΔ.'!F52,"")</f>
        <v/>
      </c>
      <c r="F3" s="0" t="str">
        <f aca="false">IF('ΓΕΝ ΣΤΟΙΧ ΥΠΕΡ-ΣΥΜΠΛ.ΩΡ-ΕΚΠ.ΑΔ.'!C52&lt;&gt;"",'ΓΕΝ ΣΤΟΙΧ ΥΠΕΡ-ΣΥΜΠΛ.ΩΡ-ΕΚΠ.ΑΔ.'!C52,"")</f>
        <v/>
      </c>
      <c r="G3" s="0" t="str">
        <f aca="false">IF('ΓΕΝ ΣΤΟΙΧ ΥΠΕΡ-ΣΥΜΠΛ.ΩΡ-ΕΚΠ.ΑΔ.'!D52&lt;&gt;"",'ΓΕΝ ΣΤΟΙΧ ΥΠΕΡ-ΣΥΜΠΛ.ΩΡ-ΕΚΠ.ΑΔ.'!D52,"")</f>
        <v/>
      </c>
      <c r="H3" s="0" t="str">
        <f aca="false">IF('ΓΕΝ ΣΤΟΙΧ ΥΠΕΡ-ΣΥΜΠΛ.ΩΡ-ΕΚΠ.ΑΔ.'!I52&lt;&gt;"",'ΓΕΝ ΣΤΟΙΧ ΥΠΕΡ-ΣΥΜΠΛ.ΩΡ-ΕΚΠ.ΑΔ.'!I52,"")</f>
        <v/>
      </c>
      <c r="I3" s="344" t="str">
        <f aca="false">IF('ΑΠΟΖ.ΒΟΥΛΕΥΤ.'!G20+'ΑΠΟΖ.ΒΟΥΛΕΥΤ.'!G21+'ΑΠΟΖ.ΒΟΥΛΕΥΤ.'!G22&lt;&gt;0,TRUNC(ROUND('ΑΠΟΖ.ΒΟΥΛΕΥΤ.'!H20/('ΑΠΟΖ.ΒΟΥΛΕΥΤ.'!G20+'ΑΠΟΖ.ΒΟΥΛΕΥΤ.'!G21+'ΑΠΟΖ.ΒΟΥΛΕΥΤ.'!G22),2),2),"")</f>
        <v/>
      </c>
      <c r="J3" s="349" t="n">
        <f aca="false">'ΑΠΟΖ.ΒΟΥΛΕΥΤ.'!G20+'ΑΠΟΖ.ΒΟΥΛΕΥΤ.'!G21+'ΑΠΟΖ.ΒΟΥΛΕΥΤ.'!G22</f>
        <v>0</v>
      </c>
      <c r="K3" s="344" t="n">
        <f aca="false">'ΑΠΟΖ.ΒΟΥΛΕΥΤ.'!H20</f>
        <v>0</v>
      </c>
      <c r="L3" s="344" t="n">
        <f aca="false">'ΑΠΟΖ.ΒΟΥΛΕΥΤ.'!V19</f>
        <v>0</v>
      </c>
      <c r="M3" s="344" t="n">
        <f aca="false">'ΑΠΟΖ.ΒΟΥΛΕΥΤ.'!L20</f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344" t="n">
        <f aca="false">'ΑΠΟΖ.ΒΟΥΛΕΥΤ.'!R20-'ΑΠΟΖ.ΒΟΥΛΕΥΤ.'!J20</f>
        <v>0</v>
      </c>
      <c r="W3" s="344" t="n">
        <f aca="false">'ΑΠΟΖ.ΒΟΥΛΕΥΤ.'!J20</f>
        <v>0</v>
      </c>
      <c r="X3" s="344" t="n">
        <f aca="false">'ΑΠΟΖ.ΒΟΥΛΕΥΤ.'!R19-'ΑΠΟΖ.ΒΟΥΛΕΥΤ.'!K19</f>
        <v>0</v>
      </c>
      <c r="Y3" s="344" t="n">
        <f aca="false">'ΑΠΟΖ.ΒΟΥΛΕΥΤ.'!K19</f>
        <v>0</v>
      </c>
      <c r="Z3" s="344" t="n">
        <f aca="false">'ΑΠΟΖ.ΒΟΥΛΕΥΤ.'!S20-'ΑΠΟΖ.ΒΟΥΛΕΥΤ.'!K20</f>
        <v>0</v>
      </c>
      <c r="AA3" s="344" t="n">
        <f aca="false">'ΑΠΟΖ.ΒΟΥΛΕΥΤ.'!K20</f>
        <v>0</v>
      </c>
      <c r="AB3" s="344" t="n">
        <f aca="false">'ΑΠΟΖ.ΒΟΥΛΕΥΤ.'!Q20</f>
        <v>0</v>
      </c>
      <c r="AC3" s="0" t="n">
        <v>0</v>
      </c>
      <c r="AD3" s="344" t="n">
        <f aca="false">'ΑΠΟΖ.ΒΟΥΛΕΥΤ.'!T19-'ΑΠΟΖ.ΒΟΥΛΕΥΤ.'!M19</f>
        <v>0</v>
      </c>
      <c r="AE3" s="344" t="n">
        <f aca="false">'ΑΠΟΖ.ΒΟΥΛΕΥΤ.'!M19</f>
        <v>0</v>
      </c>
      <c r="AF3" s="344" t="n">
        <f aca="false">'ΑΠΟΖ.ΒΟΥΛΕΥΤ.'!U19</f>
        <v>0</v>
      </c>
      <c r="AG3" s="0" t="n">
        <v>0</v>
      </c>
      <c r="AH3" s="344" t="n">
        <f aca="false">'ΑΠΟΖ.ΒΟΥΛΕΥΤ.'!S19-'ΑΠΟΖ.ΒΟΥΛΕΥΤ.'!L19</f>
        <v>0</v>
      </c>
      <c r="AI3" s="344" t="n">
        <f aca="false">'ΑΠΟΖ.ΒΟΥΛΕΥΤ.'!L19</f>
        <v>0</v>
      </c>
      <c r="AJ3" s="344" t="n">
        <f aca="false">'ΑΠΟΖ.ΒΟΥΛΕΥΤ.'!U20</f>
        <v>0</v>
      </c>
      <c r="AK3" s="344" t="n">
        <f aca="false">'ΑΠΟΖ.ΒΟΥΛΕΥΤ.'!N19</f>
        <v>0</v>
      </c>
      <c r="AL3" s="344" t="n">
        <f aca="false">'ΑΠΟΖ.ΒΟΥΛΕΥΤ.'!Q19-'ΑΠΟΖ.ΒΟΥΛΕΥΤ.'!I20</f>
        <v>0</v>
      </c>
      <c r="AM3" s="344" t="n">
        <f aca="false">'ΑΠΟΖ.ΒΟΥΛΕΥΤ.'!N20-'ΑΠΟΖ.ΒΟΥΛΕΥΤ.'!J19</f>
        <v>0</v>
      </c>
      <c r="AN3" s="344" t="n">
        <f aca="false">'ΑΠΟΖ.ΒΟΥΛΕΥΤ.'!J19</f>
        <v>0</v>
      </c>
      <c r="AO3" s="344" t="n">
        <f aca="false">'ΑΠΟΖ.ΒΟΥΛΕΥΤ.'!I19</f>
        <v>0</v>
      </c>
      <c r="AP3" s="345" t="n">
        <v>0</v>
      </c>
      <c r="AQ3" s="345" t="n">
        <v>0</v>
      </c>
      <c r="AR3" s="344" t="n">
        <f aca="false">'ΑΠΟΖ.ΒΟΥΛΕΥΤ.'!T21-'ΑΠΟΖ.ΒΟΥΛΕΥΤ.'!I20</f>
        <v>0</v>
      </c>
      <c r="AS3" s="0" t="str">
        <f aca="false">IF('ΓΕΝ ΣΤΟΙΧ ΥΠΕΡ-ΣΥΜΠΛ.ΩΡ-ΕΚΠ.ΑΔ.'!G52&lt;&gt;"",'ΓΕΝ ΣΤΟΙΧ ΥΠΕΡ-ΣΥΜΠΛ.ΩΡ-ΕΚΠ.ΑΔ.'!G52,"")</f>
        <v/>
      </c>
      <c r="AT3" s="0" t="str">
        <f aca="false">IF('ΓΕΝ ΣΤΟΙΧ ΥΠΕΡ-ΣΥΜΠΛ.ΩΡ-ΕΚΠ.ΑΔ.'!H52&lt;&gt;"",'ΓΕΝ ΣΤΟΙΧ ΥΠΕΡ-ΣΥΜΠΛ.ΩΡ-ΕΚΠ.ΑΔ.'!H52,"")</f>
        <v/>
      </c>
      <c r="AU3" s="0" t="str">
        <f aca="false">IF('ΓΕΝ ΣΤΟΙΧ ΥΠΕΡ-ΣΥΜΠΛ.ΩΡ-ΕΚΠ.ΑΔ.'!J52&lt;&gt;"",'ΓΕΝ ΣΤΟΙΧ ΥΠΕΡ-ΣΥΜΠΛ.ΩΡ-ΕΚΠ.ΑΔ.'!J52,"")</f>
        <v/>
      </c>
      <c r="AV3" s="344" t="n">
        <f aca="false">'ΑΠΟΖ.ΒΟΥΛΕΥΤ.'!O20</f>
        <v>0</v>
      </c>
      <c r="AW3" s="344" t="n">
        <f aca="false">'ΑΠΟΖ.ΒΟΥΛΕΥΤ.'!O21</f>
        <v>0</v>
      </c>
      <c r="AX3" s="344" t="n">
        <f aca="false">'ΑΠΟΖ.ΒΟΥΛΕΥΤ.'!P20</f>
        <v>0</v>
      </c>
      <c r="AY3" s="344" t="n">
        <f aca="false">'ΑΠΟΖ.ΒΟΥΛΕΥΤ.'!I21</f>
        <v>0</v>
      </c>
      <c r="AZ3" s="353" t="n">
        <f aca="false">'ΓΕΝ ΣΤΟΙΧ ΥΠΕΡ-ΣΥΜΠΛ.ΩΡ-ΕΚΠ.ΑΔ.'!K52</f>
        <v>0</v>
      </c>
      <c r="BA3" s="344" t="n">
        <f aca="false">'ΑΠΟΖ.ΒΟΥΛΕΥΤ.'!$AF$22</f>
        <v>0</v>
      </c>
      <c r="BB3" s="344" t="n">
        <f aca="false">'ΑΠΟΖ.ΒΟΥΛΕΥΤ.'!$AG$22</f>
        <v>0</v>
      </c>
      <c r="BC3" s="344" t="n">
        <f aca="false">'ΑΠΟΖ.ΒΟΥΛΕΥΤ.'!$AH$22</f>
        <v>0</v>
      </c>
      <c r="BD3" s="344" t="n">
        <f aca="false">'ΑΠΟΖ.ΒΟΥΛΕΥΤ.'!$AI$22</f>
        <v>0</v>
      </c>
    </row>
    <row r="4" customFormat="false" ht="12.75" hidden="false" customHeight="false" outlineLevel="0" collapsed="false">
      <c r="A4" s="0" t="str">
        <f aca="false">IF('ΓΕΝ ΣΤΟΙΧ ΥΠΕΡ-ΣΥΜΠΛ.ΩΡ-ΕΚΠ.ΑΔ.'!A53&lt;&gt;"",'ΓΕΝ ΣΤΟΙΧ ΥΠΕΡ-ΣΥΜΠΛ.ΩΡ-ΕΚΠ.ΑΔ.'!A53,"")</f>
        <v/>
      </c>
      <c r="B4" s="0" t="str">
        <f aca="false">IF('ΓΕΝ ΣΤΟΙΧ ΥΠΕΡ-ΣΥΜΠΛ.ΩΡ-ΕΚΠ.ΑΔ.'!B53&lt;&gt;"",'ΓΕΝ ΣΤΟΙΧ ΥΠΕΡ-ΣΥΜΠΛ.ΩΡ-ΕΚΠ.ΑΔ.'!B53,"")</f>
        <v/>
      </c>
      <c r="C4" s="0" t="n">
        <v>3</v>
      </c>
      <c r="D4" s="348" t="str">
        <f aca="false">IF('ΓΕΝ ΣΤΟΙΧ ΥΠΕΡ-ΣΥΜΠΛ.ΩΡ-ΕΚΠ.ΑΔ.'!E53&lt;&gt;"",'ΓΕΝ ΣΤΟΙΧ ΥΠΕΡ-ΣΥΜΠΛ.ΩΡ-ΕΚΠ.ΑΔ.'!E53,"")</f>
        <v/>
      </c>
      <c r="E4" s="0" t="str">
        <f aca="false">IF('ΓΕΝ ΣΤΟΙΧ ΥΠΕΡ-ΣΥΜΠΛ.ΩΡ-ΕΚΠ.ΑΔ.'!F53&lt;&gt;"",'ΓΕΝ ΣΤΟΙΧ ΥΠΕΡ-ΣΥΜΠΛ.ΩΡ-ΕΚΠ.ΑΔ.'!F53,"")</f>
        <v/>
      </c>
      <c r="F4" s="0" t="str">
        <f aca="false">IF('ΓΕΝ ΣΤΟΙΧ ΥΠΕΡ-ΣΥΜΠΛ.ΩΡ-ΕΚΠ.ΑΔ.'!C53&lt;&gt;"",'ΓΕΝ ΣΤΟΙΧ ΥΠΕΡ-ΣΥΜΠΛ.ΩΡ-ΕΚΠ.ΑΔ.'!C53,"")</f>
        <v/>
      </c>
      <c r="G4" s="0" t="str">
        <f aca="false">IF('ΓΕΝ ΣΤΟΙΧ ΥΠΕΡ-ΣΥΜΠΛ.ΩΡ-ΕΚΠ.ΑΔ.'!D53&lt;&gt;"",'ΓΕΝ ΣΤΟΙΧ ΥΠΕΡ-ΣΥΜΠΛ.ΩΡ-ΕΚΠ.ΑΔ.'!D53,"")</f>
        <v/>
      </c>
      <c r="H4" s="0" t="str">
        <f aca="false">IF('ΓΕΝ ΣΤΟΙΧ ΥΠΕΡ-ΣΥΜΠΛ.ΩΡ-ΕΚΠ.ΑΔ.'!I53&lt;&gt;"",'ΓΕΝ ΣΤΟΙΧ ΥΠΕΡ-ΣΥΜΠΛ.ΩΡ-ΕΚΠ.ΑΔ.'!I53,"")</f>
        <v/>
      </c>
      <c r="I4" s="344" t="str">
        <f aca="false">IF('ΑΠΟΖ.ΒΟΥΛΕΥΤ.'!G23+'ΑΠΟΖ.ΒΟΥΛΕΥΤ.'!G24+'ΑΠΟΖ.ΒΟΥΛΕΥΤ.'!G25&lt;&gt;0,TRUNC(ROUND('ΑΠΟΖ.ΒΟΥΛΕΥΤ.'!H23/('ΑΠΟΖ.ΒΟΥΛΕΥΤ.'!G23+'ΑΠΟΖ.ΒΟΥΛΕΥΤ.'!G24+'ΑΠΟΖ.ΒΟΥΛΕΥΤ.'!G25),2),2),"")</f>
        <v/>
      </c>
      <c r="J4" s="349" t="n">
        <f aca="false">'ΑΠΟΖ.ΒΟΥΛΕΥΤ.'!G23+'ΑΠΟΖ.ΒΟΥΛΕΥΤ.'!G24+'ΑΠΟΖ.ΒΟΥΛΕΥΤ.'!G25</f>
        <v>0</v>
      </c>
      <c r="K4" s="344" t="n">
        <f aca="false">'ΑΠΟΖ.ΒΟΥΛΕΥΤ.'!H23</f>
        <v>0</v>
      </c>
      <c r="L4" s="344" t="n">
        <f aca="false">'ΑΠΟΖ.ΒΟΥΛΕΥΤ.'!V21</f>
        <v>0</v>
      </c>
      <c r="M4" s="344" t="n">
        <f aca="false">'ΑΠΟΖ.ΒΟΥΛΕΥΤ.'!L22</f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344" t="n">
        <f aca="false">'ΑΠΟΖ.ΒΟΥΛΕΥΤ.'!R22-'ΑΠΟΖ.ΒΟΥΛΕΥΤ.'!J22</f>
        <v>0</v>
      </c>
      <c r="W4" s="344" t="n">
        <f aca="false">'ΑΠΟΖ.ΒΟΥΛΕΥΤ.'!J22</f>
        <v>0</v>
      </c>
      <c r="X4" s="344" t="n">
        <f aca="false">'ΑΠΟΖ.ΒΟΥΛΕΥΤ.'!R21-'ΑΠΟΖ.ΒΟΥΛΕΥΤ.'!K21</f>
        <v>0</v>
      </c>
      <c r="Y4" s="344" t="n">
        <f aca="false">'ΑΠΟΖ.ΒΟΥΛΕΥΤ.'!K21</f>
        <v>0</v>
      </c>
      <c r="Z4" s="344" t="n">
        <f aca="false">'ΑΠΟΖ.ΒΟΥΛΕΥΤ.'!S22-'ΑΠΟΖ.ΒΟΥΛΕΥΤ.'!K22</f>
        <v>0</v>
      </c>
      <c r="AA4" s="344" t="n">
        <f aca="false">'ΑΠΟΖ.ΒΟΥΛΕΥΤ.'!K22</f>
        <v>0</v>
      </c>
      <c r="AB4" s="344" t="n">
        <f aca="false">'ΑΠΟΖ.ΒΟΥΛΕΥΤ.'!Q22</f>
        <v>0</v>
      </c>
      <c r="AC4" s="0" t="n">
        <v>0</v>
      </c>
      <c r="AD4" s="344" t="n">
        <f aca="false">'ΑΠΟΖ.ΒΟΥΛΕΥΤ.'!T21-'ΑΠΟΖ.ΒΟΥΛΕΥΤ.'!M21</f>
        <v>0</v>
      </c>
      <c r="AE4" s="344" t="n">
        <f aca="false">'ΑΠΟΖ.ΒΟΥΛΕΥΤ.'!M21</f>
        <v>0</v>
      </c>
      <c r="AF4" s="344" t="n">
        <f aca="false">'ΑΠΟΖ.ΒΟΥΛΕΥΤ.'!U21</f>
        <v>0</v>
      </c>
      <c r="AG4" s="0" t="n">
        <v>0</v>
      </c>
      <c r="AH4" s="344" t="n">
        <f aca="false">'ΑΠΟΖ.ΒΟΥΛΕΥΤ.'!S21-'ΑΠΟΖ.ΒΟΥΛΕΥΤ.'!L21</f>
        <v>0</v>
      </c>
      <c r="AI4" s="344" t="n">
        <f aca="false">'ΑΠΟΖ.ΒΟΥΛΕΥΤ.'!L21</f>
        <v>0</v>
      </c>
      <c r="AJ4" s="344" t="n">
        <f aca="false">'ΑΠΟΖ.ΒΟΥΛΕΥΤ.'!U22</f>
        <v>0</v>
      </c>
      <c r="AK4" s="344" t="n">
        <f aca="false">'ΑΠΟΖ.ΒΟΥΛΕΥΤ.'!N21</f>
        <v>0</v>
      </c>
      <c r="AL4" s="344" t="n">
        <f aca="false">'ΑΠΟΖ.ΒΟΥΛΕΥΤ.'!Q21-'ΑΠΟΖ.ΒΟΥΛΕΥΤ.'!I22</f>
        <v>0</v>
      </c>
      <c r="AM4" s="344" t="n">
        <f aca="false">'ΑΠΟΖ.ΒΟΥΛΕΥΤ.'!N22-'ΑΠΟΖ.ΒΟΥΛΕΥΤ.'!J21</f>
        <v>0</v>
      </c>
      <c r="AN4" s="344" t="n">
        <f aca="false">'ΑΠΟΖ.ΒΟΥΛΕΥΤ.'!J21</f>
        <v>0</v>
      </c>
      <c r="AO4" s="344" t="n">
        <f aca="false">'ΑΠΟΖ.ΒΟΥΛΕΥΤ.'!I21</f>
        <v>0</v>
      </c>
      <c r="AP4" s="345" t="n">
        <v>0</v>
      </c>
      <c r="AQ4" s="345" t="n">
        <v>0</v>
      </c>
      <c r="AR4" s="344" t="n">
        <f aca="false">'ΑΠΟΖ.ΒΟΥΛΕΥΤ.'!T24-'ΑΠΟΖ.ΒΟΥΛΕΥΤ.'!I23</f>
        <v>0</v>
      </c>
      <c r="AS4" s="0" t="str">
        <f aca="false">IF('ΓΕΝ ΣΤΟΙΧ ΥΠΕΡ-ΣΥΜΠΛ.ΩΡ-ΕΚΠ.ΑΔ.'!G53&lt;&gt;"",'ΓΕΝ ΣΤΟΙΧ ΥΠΕΡ-ΣΥΜΠΛ.ΩΡ-ΕΚΠ.ΑΔ.'!G53,"")</f>
        <v/>
      </c>
      <c r="AT4" s="0" t="str">
        <f aca="false">IF('ΓΕΝ ΣΤΟΙΧ ΥΠΕΡ-ΣΥΜΠΛ.ΩΡ-ΕΚΠ.ΑΔ.'!H53&lt;&gt;"",'ΓΕΝ ΣΤΟΙΧ ΥΠΕΡ-ΣΥΜΠΛ.ΩΡ-ΕΚΠ.ΑΔ.'!H53,"")</f>
        <v/>
      </c>
      <c r="AU4" s="0" t="str">
        <f aca="false">IF('ΓΕΝ ΣΤΟΙΧ ΥΠΕΡ-ΣΥΜΠΛ.ΩΡ-ΕΚΠ.ΑΔ.'!J53&lt;&gt;"",'ΓΕΝ ΣΤΟΙΧ ΥΠΕΡ-ΣΥΜΠΛ.ΩΡ-ΕΚΠ.ΑΔ.'!J53,"")</f>
        <v/>
      </c>
      <c r="AV4" s="344" t="n">
        <f aca="false">'ΑΠΟΖ.ΒΟΥΛΕΥΤ.'!O23</f>
        <v>0</v>
      </c>
      <c r="AW4" s="344" t="n">
        <f aca="false">'ΑΠΟΖ.ΒΟΥΛΕΥΤ.'!O24</f>
        <v>0</v>
      </c>
      <c r="AX4" s="344" t="n">
        <f aca="false">'ΑΠΟΖ.ΒΟΥΛΕΥΤ.'!P23</f>
        <v>0</v>
      </c>
      <c r="AY4" s="344" t="n">
        <f aca="false">'ΑΠΟΖ.ΒΟΥΛΕΥΤ.'!I24</f>
        <v>0</v>
      </c>
      <c r="AZ4" s="353" t="n">
        <f aca="false">'ΓΕΝ ΣΤΟΙΧ ΥΠΕΡ-ΣΥΜΠΛ.ΩΡ-ΕΚΠ.ΑΔ.'!K53</f>
        <v>0</v>
      </c>
      <c r="BA4" s="344" t="n">
        <f aca="false">'ΑΠΟΖ.ΒΟΥΛΕΥΤ.'!$AF$25</f>
        <v>0</v>
      </c>
      <c r="BB4" s="344" t="n">
        <f aca="false">'ΑΠΟΖ.ΒΟΥΛΕΥΤ.'!$AG$25</f>
        <v>0</v>
      </c>
      <c r="BC4" s="344" t="n">
        <f aca="false">'ΑΠΟΖ.ΒΟΥΛΕΥΤ.'!$AH$25</f>
        <v>0</v>
      </c>
      <c r="BD4" s="344" t="n">
        <f aca="false">'ΑΠΟΖ.ΒΟΥΛΕΥΤ.'!$AI$25</f>
        <v>0</v>
      </c>
    </row>
    <row r="5" customFormat="false" ht="12.75" hidden="false" customHeight="false" outlineLevel="0" collapsed="false">
      <c r="A5" s="0" t="str">
        <f aca="false">IF('ΓΕΝ ΣΤΟΙΧ ΥΠΕΡ-ΣΥΜΠΛ.ΩΡ-ΕΚΠ.ΑΔ.'!A54&lt;&gt;"",'ΓΕΝ ΣΤΟΙΧ ΥΠΕΡ-ΣΥΜΠΛ.ΩΡ-ΕΚΠ.ΑΔ.'!A54,"")</f>
        <v/>
      </c>
      <c r="B5" s="0" t="str">
        <f aca="false">IF('ΓΕΝ ΣΤΟΙΧ ΥΠΕΡ-ΣΥΜΠΛ.ΩΡ-ΕΚΠ.ΑΔ.'!B54&lt;&gt;"",'ΓΕΝ ΣΤΟΙΧ ΥΠΕΡ-ΣΥΜΠΛ.ΩΡ-ΕΚΠ.ΑΔ.'!B54,"")</f>
        <v/>
      </c>
      <c r="C5" s="0" t="n">
        <v>4</v>
      </c>
      <c r="D5" s="348" t="str">
        <f aca="false">IF('ΓΕΝ ΣΤΟΙΧ ΥΠΕΡ-ΣΥΜΠΛ.ΩΡ-ΕΚΠ.ΑΔ.'!E54&lt;&gt;"",'ΓΕΝ ΣΤΟΙΧ ΥΠΕΡ-ΣΥΜΠΛ.ΩΡ-ΕΚΠ.ΑΔ.'!E54,"")</f>
        <v/>
      </c>
      <c r="E5" s="0" t="str">
        <f aca="false">IF('ΓΕΝ ΣΤΟΙΧ ΥΠΕΡ-ΣΥΜΠΛ.ΩΡ-ΕΚΠ.ΑΔ.'!F54&lt;&gt;"",'ΓΕΝ ΣΤΟΙΧ ΥΠΕΡ-ΣΥΜΠΛ.ΩΡ-ΕΚΠ.ΑΔ.'!F54,"")</f>
        <v/>
      </c>
      <c r="F5" s="0" t="str">
        <f aca="false">IF('ΓΕΝ ΣΤΟΙΧ ΥΠΕΡ-ΣΥΜΠΛ.ΩΡ-ΕΚΠ.ΑΔ.'!C54&lt;&gt;"",'ΓΕΝ ΣΤΟΙΧ ΥΠΕΡ-ΣΥΜΠΛ.ΩΡ-ΕΚΠ.ΑΔ.'!C54,"")</f>
        <v/>
      </c>
      <c r="G5" s="0" t="str">
        <f aca="false">IF('ΓΕΝ ΣΤΟΙΧ ΥΠΕΡ-ΣΥΜΠΛ.ΩΡ-ΕΚΠ.ΑΔ.'!D54&lt;&gt;"",'ΓΕΝ ΣΤΟΙΧ ΥΠΕΡ-ΣΥΜΠΛ.ΩΡ-ΕΚΠ.ΑΔ.'!D54,"")</f>
        <v/>
      </c>
      <c r="H5" s="0" t="str">
        <f aca="false">IF('ΓΕΝ ΣΤΟΙΧ ΥΠΕΡ-ΣΥΜΠΛ.ΩΡ-ΕΚΠ.ΑΔ.'!I54&lt;&gt;"",'ΓΕΝ ΣΤΟΙΧ ΥΠΕΡ-ΣΥΜΠΛ.ΩΡ-ΕΚΠ.ΑΔ.'!I54,"")</f>
        <v/>
      </c>
      <c r="I5" s="344" t="str">
        <f aca="false">IF('ΑΠΟΖ.ΒΟΥΛΕΥΤ.'!G26+'ΑΠΟΖ.ΒΟΥΛΕΥΤ.'!G27+'ΑΠΟΖ.ΒΟΥΛΕΥΤ.'!G28&lt;&gt;0,TRUNC(ROUND('ΑΠΟΖ.ΒΟΥΛΕΥΤ.'!H26/('ΑΠΟΖ.ΒΟΥΛΕΥΤ.'!G26+'ΑΠΟΖ.ΒΟΥΛΕΥΤ.'!G27+'ΑΠΟΖ.ΒΟΥΛΕΥΤ.'!G28),2),2),"")</f>
        <v/>
      </c>
      <c r="J5" s="349" t="n">
        <f aca="false">'ΑΠΟΖ.ΒΟΥΛΕΥΤ.'!G26+'ΑΠΟΖ.ΒΟΥΛΕΥΤ.'!G27+'ΑΠΟΖ.ΒΟΥΛΕΥΤ.'!G28</f>
        <v>0</v>
      </c>
      <c r="K5" s="344" t="n">
        <f aca="false">'ΑΠΟΖ.ΒΟΥΛΕΥΤ.'!H26</f>
        <v>0</v>
      </c>
      <c r="L5" s="344" t="n">
        <f aca="false">'ΑΠΟΖ.ΒΟΥΛΕΥΤ.'!V23</f>
        <v>0</v>
      </c>
      <c r="M5" s="344" t="n">
        <f aca="false">'ΑΠΟΖ.ΒΟΥΛΕΥΤ.'!L24</f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344" t="n">
        <f aca="false">'ΑΠΟΖ.ΒΟΥΛΕΥΤ.'!R24-'ΑΠΟΖ.ΒΟΥΛΕΥΤ.'!J24</f>
        <v>0</v>
      </c>
      <c r="W5" s="344" t="n">
        <f aca="false">'ΑΠΟΖ.ΒΟΥΛΕΥΤ.'!J24</f>
        <v>0</v>
      </c>
      <c r="X5" s="344" t="n">
        <f aca="false">'ΑΠΟΖ.ΒΟΥΛΕΥΤ.'!R23-'ΑΠΟΖ.ΒΟΥΛΕΥΤ.'!K23</f>
        <v>0</v>
      </c>
      <c r="Y5" s="344" t="n">
        <f aca="false">'ΑΠΟΖ.ΒΟΥΛΕΥΤ.'!K23</f>
        <v>0</v>
      </c>
      <c r="Z5" s="344" t="n">
        <f aca="false">'ΑΠΟΖ.ΒΟΥΛΕΥΤ.'!S24-'ΑΠΟΖ.ΒΟΥΛΕΥΤ.'!K24</f>
        <v>0</v>
      </c>
      <c r="AA5" s="344" t="n">
        <f aca="false">'ΑΠΟΖ.ΒΟΥΛΕΥΤ.'!K24</f>
        <v>0</v>
      </c>
      <c r="AB5" s="344" t="n">
        <f aca="false">'ΑΠΟΖ.ΒΟΥΛΕΥΤ.'!Q24</f>
        <v>0</v>
      </c>
      <c r="AC5" s="0" t="n">
        <v>0</v>
      </c>
      <c r="AD5" s="344" t="n">
        <f aca="false">'ΑΠΟΖ.ΒΟΥΛΕΥΤ.'!T23-'ΑΠΟΖ.ΒΟΥΛΕΥΤ.'!M23</f>
        <v>0</v>
      </c>
      <c r="AE5" s="344" t="n">
        <f aca="false">'ΑΠΟΖ.ΒΟΥΛΕΥΤ.'!M23</f>
        <v>0</v>
      </c>
      <c r="AF5" s="344" t="n">
        <f aca="false">'ΑΠΟΖ.ΒΟΥΛΕΥΤ.'!U23</f>
        <v>0</v>
      </c>
      <c r="AG5" s="0" t="n">
        <v>0</v>
      </c>
      <c r="AH5" s="344" t="n">
        <f aca="false">'ΑΠΟΖ.ΒΟΥΛΕΥΤ.'!S23-'ΑΠΟΖ.ΒΟΥΛΕΥΤ.'!L23</f>
        <v>0</v>
      </c>
      <c r="AI5" s="344" t="n">
        <f aca="false">'ΑΠΟΖ.ΒΟΥΛΕΥΤ.'!L23</f>
        <v>0</v>
      </c>
      <c r="AJ5" s="344" t="n">
        <f aca="false">'ΑΠΟΖ.ΒΟΥΛΕΥΤ.'!U24</f>
        <v>0</v>
      </c>
      <c r="AK5" s="344" t="n">
        <f aca="false">'ΑΠΟΖ.ΒΟΥΛΕΥΤ.'!N23</f>
        <v>0</v>
      </c>
      <c r="AL5" s="344" t="n">
        <f aca="false">'ΑΠΟΖ.ΒΟΥΛΕΥΤ.'!Q23-'ΑΠΟΖ.ΒΟΥΛΕΥΤ.'!I24</f>
        <v>0</v>
      </c>
      <c r="AM5" s="344" t="n">
        <f aca="false">'ΑΠΟΖ.ΒΟΥΛΕΥΤ.'!N24-'ΑΠΟΖ.ΒΟΥΛΕΥΤ.'!J23</f>
        <v>0</v>
      </c>
      <c r="AN5" s="344" t="n">
        <f aca="false">'ΑΠΟΖ.ΒΟΥΛΕΥΤ.'!J23</f>
        <v>0</v>
      </c>
      <c r="AO5" s="344" t="n">
        <f aca="false">'ΑΠΟΖ.ΒΟΥΛΕΥΤ.'!I23</f>
        <v>0</v>
      </c>
      <c r="AP5" s="345" t="n">
        <v>0</v>
      </c>
      <c r="AQ5" s="345" t="n">
        <v>0</v>
      </c>
      <c r="AR5" s="344" t="n">
        <f aca="false">'ΑΠΟΖ.ΒΟΥΛΕΥΤ.'!T27-'ΑΠΟΖ.ΒΟΥΛΕΥΤ.'!I26</f>
        <v>0</v>
      </c>
      <c r="AS5" s="0" t="str">
        <f aca="false">IF('ΓΕΝ ΣΤΟΙΧ ΥΠΕΡ-ΣΥΜΠΛ.ΩΡ-ΕΚΠ.ΑΔ.'!G54&lt;&gt;"",'ΓΕΝ ΣΤΟΙΧ ΥΠΕΡ-ΣΥΜΠΛ.ΩΡ-ΕΚΠ.ΑΔ.'!G54,"")</f>
        <v/>
      </c>
      <c r="AT5" s="0" t="str">
        <f aca="false">IF('ΓΕΝ ΣΤΟΙΧ ΥΠΕΡ-ΣΥΜΠΛ.ΩΡ-ΕΚΠ.ΑΔ.'!H54&lt;&gt;"",'ΓΕΝ ΣΤΟΙΧ ΥΠΕΡ-ΣΥΜΠΛ.ΩΡ-ΕΚΠ.ΑΔ.'!H54,"")</f>
        <v/>
      </c>
      <c r="AU5" s="0" t="str">
        <f aca="false">IF('ΓΕΝ ΣΤΟΙΧ ΥΠΕΡ-ΣΥΜΠΛ.ΩΡ-ΕΚΠ.ΑΔ.'!J54&lt;&gt;"",'ΓΕΝ ΣΤΟΙΧ ΥΠΕΡ-ΣΥΜΠΛ.ΩΡ-ΕΚΠ.ΑΔ.'!J54,"")</f>
        <v/>
      </c>
      <c r="AV5" s="344" t="n">
        <f aca="false">'ΑΠΟΖ.ΒΟΥΛΕΥΤ.'!O26</f>
        <v>0</v>
      </c>
      <c r="AW5" s="344" t="n">
        <f aca="false">'ΑΠΟΖ.ΒΟΥΛΕΥΤ.'!O27</f>
        <v>0</v>
      </c>
      <c r="AX5" s="344" t="n">
        <f aca="false">'ΑΠΟΖ.ΒΟΥΛΕΥΤ.'!P26</f>
        <v>0</v>
      </c>
      <c r="AY5" s="344" t="n">
        <f aca="false">'ΑΠΟΖ.ΒΟΥΛΕΥΤ.'!I27</f>
        <v>0</v>
      </c>
      <c r="AZ5" s="353" t="n">
        <f aca="false">'ΓΕΝ ΣΤΟΙΧ ΥΠΕΡ-ΣΥΜΠΛ.ΩΡ-ΕΚΠ.ΑΔ.'!K54</f>
        <v>0</v>
      </c>
      <c r="BA5" s="344" t="n">
        <f aca="false">'ΑΠΟΖ.ΒΟΥΛΕΥΤ.'!$AF$28</f>
        <v>0</v>
      </c>
      <c r="BB5" s="344" t="n">
        <f aca="false">'ΑΠΟΖ.ΒΟΥΛΕΥΤ.'!$AG$28</f>
        <v>0</v>
      </c>
      <c r="BC5" s="344" t="n">
        <f aca="false">'ΑΠΟΖ.ΒΟΥΛΕΥΤ.'!$AH$28</f>
        <v>0</v>
      </c>
      <c r="BD5" s="344" t="n">
        <f aca="false">'ΑΠΟΖ.ΒΟΥΛΕΥΤ.'!$AI$28</f>
        <v>0</v>
      </c>
    </row>
    <row r="6" customFormat="false" ht="12.75" hidden="false" customHeight="false" outlineLevel="0" collapsed="false">
      <c r="A6" s="0" t="str">
        <f aca="false">IF('ΓΕΝ ΣΤΟΙΧ ΥΠΕΡ-ΣΥΜΠΛ.ΩΡ-ΕΚΠ.ΑΔ.'!A55&lt;&gt;"",'ΓΕΝ ΣΤΟΙΧ ΥΠΕΡ-ΣΥΜΠΛ.ΩΡ-ΕΚΠ.ΑΔ.'!A55,"")</f>
        <v/>
      </c>
      <c r="B6" s="0" t="str">
        <f aca="false">IF('ΓΕΝ ΣΤΟΙΧ ΥΠΕΡ-ΣΥΜΠΛ.ΩΡ-ΕΚΠ.ΑΔ.'!B55&lt;&gt;"",'ΓΕΝ ΣΤΟΙΧ ΥΠΕΡ-ΣΥΜΠΛ.ΩΡ-ΕΚΠ.ΑΔ.'!B55,"")</f>
        <v/>
      </c>
      <c r="C6" s="0" t="n">
        <v>5</v>
      </c>
      <c r="D6" s="348" t="str">
        <f aca="false">IF('ΓΕΝ ΣΤΟΙΧ ΥΠΕΡ-ΣΥΜΠΛ.ΩΡ-ΕΚΠ.ΑΔ.'!E55&lt;&gt;"",'ΓΕΝ ΣΤΟΙΧ ΥΠΕΡ-ΣΥΜΠΛ.ΩΡ-ΕΚΠ.ΑΔ.'!E55,"")</f>
        <v/>
      </c>
      <c r="E6" s="0" t="str">
        <f aca="false">IF('ΓΕΝ ΣΤΟΙΧ ΥΠΕΡ-ΣΥΜΠΛ.ΩΡ-ΕΚΠ.ΑΔ.'!F55&lt;&gt;"",'ΓΕΝ ΣΤΟΙΧ ΥΠΕΡ-ΣΥΜΠΛ.ΩΡ-ΕΚΠ.ΑΔ.'!F55,"")</f>
        <v/>
      </c>
      <c r="F6" s="0" t="str">
        <f aca="false">IF('ΓΕΝ ΣΤΟΙΧ ΥΠΕΡ-ΣΥΜΠΛ.ΩΡ-ΕΚΠ.ΑΔ.'!C55&lt;&gt;"",'ΓΕΝ ΣΤΟΙΧ ΥΠΕΡ-ΣΥΜΠΛ.ΩΡ-ΕΚΠ.ΑΔ.'!C55,"")</f>
        <v/>
      </c>
      <c r="G6" s="0" t="str">
        <f aca="false">IF('ΓΕΝ ΣΤΟΙΧ ΥΠΕΡ-ΣΥΜΠΛ.ΩΡ-ΕΚΠ.ΑΔ.'!D55&lt;&gt;"",'ΓΕΝ ΣΤΟΙΧ ΥΠΕΡ-ΣΥΜΠΛ.ΩΡ-ΕΚΠ.ΑΔ.'!D55,"")</f>
        <v/>
      </c>
      <c r="H6" s="0" t="str">
        <f aca="false">IF('ΓΕΝ ΣΤΟΙΧ ΥΠΕΡ-ΣΥΜΠΛ.ΩΡ-ΕΚΠ.ΑΔ.'!I55&lt;&gt;"",'ΓΕΝ ΣΤΟΙΧ ΥΠΕΡ-ΣΥΜΠΛ.ΩΡ-ΕΚΠ.ΑΔ.'!I55,"")</f>
        <v/>
      </c>
      <c r="I6" s="344" t="str">
        <f aca="false">IF('ΑΠΟΖ.ΒΟΥΛΕΥΤ.'!G29+'ΑΠΟΖ.ΒΟΥΛΕΥΤ.'!G30+'ΑΠΟΖ.ΒΟΥΛΕΥΤ.'!G31&lt;&gt;0,TRUNC(ROUND('ΑΠΟΖ.ΒΟΥΛΕΥΤ.'!H29/('ΑΠΟΖ.ΒΟΥΛΕΥΤ.'!G29+'ΑΠΟΖ.ΒΟΥΛΕΥΤ.'!G30+'ΑΠΟΖ.ΒΟΥΛΕΥΤ.'!G31),2),2),"")</f>
        <v/>
      </c>
      <c r="J6" s="349" t="n">
        <f aca="false">'ΑΠΟΖ.ΒΟΥΛΕΥΤ.'!G29+'ΑΠΟΖ.ΒΟΥΛΕΥΤ.'!G30+'ΑΠΟΖ.ΒΟΥΛΕΥΤ.'!G31</f>
        <v>0</v>
      </c>
      <c r="K6" s="344" t="n">
        <f aca="false">'ΑΠΟΖ.ΒΟΥΛΕΥΤ.'!H29</f>
        <v>0</v>
      </c>
      <c r="L6" s="344" t="n">
        <f aca="false">'ΑΠΟΖ.ΒΟΥΛΕΥΤ.'!V25</f>
        <v>0</v>
      </c>
      <c r="M6" s="344" t="n">
        <f aca="false">'ΑΠΟΖ.ΒΟΥΛΕΥΤ.'!L26</f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344" t="n">
        <f aca="false">'ΑΠΟΖ.ΒΟΥΛΕΥΤ.'!R26-'ΑΠΟΖ.ΒΟΥΛΕΥΤ.'!J26</f>
        <v>0</v>
      </c>
      <c r="W6" s="344" t="n">
        <f aca="false">'ΑΠΟΖ.ΒΟΥΛΕΥΤ.'!J26</f>
        <v>0</v>
      </c>
      <c r="X6" s="344" t="n">
        <f aca="false">'ΑΠΟΖ.ΒΟΥΛΕΥΤ.'!R25-'ΑΠΟΖ.ΒΟΥΛΕΥΤ.'!K25</f>
        <v>0</v>
      </c>
      <c r="Y6" s="344" t="n">
        <f aca="false">'ΑΠΟΖ.ΒΟΥΛΕΥΤ.'!K25</f>
        <v>0</v>
      </c>
      <c r="Z6" s="344" t="n">
        <f aca="false">'ΑΠΟΖ.ΒΟΥΛΕΥΤ.'!S26-'ΑΠΟΖ.ΒΟΥΛΕΥΤ.'!K26</f>
        <v>0</v>
      </c>
      <c r="AA6" s="344" t="n">
        <f aca="false">'ΑΠΟΖ.ΒΟΥΛΕΥΤ.'!K26</f>
        <v>0</v>
      </c>
      <c r="AB6" s="344" t="n">
        <f aca="false">'ΑΠΟΖ.ΒΟΥΛΕΥΤ.'!Q26</f>
        <v>0</v>
      </c>
      <c r="AC6" s="0" t="n">
        <v>0</v>
      </c>
      <c r="AD6" s="344" t="n">
        <f aca="false">'ΑΠΟΖ.ΒΟΥΛΕΥΤ.'!T25-'ΑΠΟΖ.ΒΟΥΛΕΥΤ.'!M25</f>
        <v>0</v>
      </c>
      <c r="AE6" s="344" t="n">
        <f aca="false">'ΑΠΟΖ.ΒΟΥΛΕΥΤ.'!M25</f>
        <v>0</v>
      </c>
      <c r="AF6" s="344" t="n">
        <f aca="false">'ΑΠΟΖ.ΒΟΥΛΕΥΤ.'!U25</f>
        <v>0</v>
      </c>
      <c r="AG6" s="0" t="n">
        <v>0</v>
      </c>
      <c r="AH6" s="344" t="n">
        <f aca="false">'ΑΠΟΖ.ΒΟΥΛΕΥΤ.'!S25-'ΑΠΟΖ.ΒΟΥΛΕΥΤ.'!L25</f>
        <v>0</v>
      </c>
      <c r="AI6" s="344" t="n">
        <f aca="false">'ΑΠΟΖ.ΒΟΥΛΕΥΤ.'!L25</f>
        <v>0</v>
      </c>
      <c r="AJ6" s="344" t="n">
        <f aca="false">'ΑΠΟΖ.ΒΟΥΛΕΥΤ.'!U26</f>
        <v>0</v>
      </c>
      <c r="AK6" s="344" t="n">
        <f aca="false">'ΑΠΟΖ.ΒΟΥΛΕΥΤ.'!N25</f>
        <v>0</v>
      </c>
      <c r="AL6" s="344" t="n">
        <f aca="false">'ΑΠΟΖ.ΒΟΥΛΕΥΤ.'!Q25-'ΑΠΟΖ.ΒΟΥΛΕΥΤ.'!I26</f>
        <v>0</v>
      </c>
      <c r="AM6" s="344" t="n">
        <f aca="false">'ΑΠΟΖ.ΒΟΥΛΕΥΤ.'!N26-'ΑΠΟΖ.ΒΟΥΛΕΥΤ.'!J25</f>
        <v>0</v>
      </c>
      <c r="AN6" s="344" t="n">
        <f aca="false">'ΑΠΟΖ.ΒΟΥΛΕΥΤ.'!J25</f>
        <v>0</v>
      </c>
      <c r="AO6" s="344" t="n">
        <f aca="false">'ΑΠΟΖ.ΒΟΥΛΕΥΤ.'!I25</f>
        <v>0</v>
      </c>
      <c r="AP6" s="345" t="n">
        <v>0</v>
      </c>
      <c r="AQ6" s="345" t="n">
        <v>0</v>
      </c>
      <c r="AR6" s="344" t="n">
        <f aca="false">'ΑΠΟΖ.ΒΟΥΛΕΥΤ.'!T30-'ΑΠΟΖ.ΒΟΥΛΕΥΤ.'!I29</f>
        <v>0</v>
      </c>
      <c r="AS6" s="0" t="str">
        <f aca="false">IF('ΓΕΝ ΣΤΟΙΧ ΥΠΕΡ-ΣΥΜΠΛ.ΩΡ-ΕΚΠ.ΑΔ.'!G55&lt;&gt;"",'ΓΕΝ ΣΤΟΙΧ ΥΠΕΡ-ΣΥΜΠΛ.ΩΡ-ΕΚΠ.ΑΔ.'!G55,"")</f>
        <v/>
      </c>
      <c r="AT6" s="0" t="str">
        <f aca="false">IF('ΓΕΝ ΣΤΟΙΧ ΥΠΕΡ-ΣΥΜΠΛ.ΩΡ-ΕΚΠ.ΑΔ.'!H55&lt;&gt;"",'ΓΕΝ ΣΤΟΙΧ ΥΠΕΡ-ΣΥΜΠΛ.ΩΡ-ΕΚΠ.ΑΔ.'!H55,"")</f>
        <v/>
      </c>
      <c r="AU6" s="0" t="str">
        <f aca="false">IF('ΓΕΝ ΣΤΟΙΧ ΥΠΕΡ-ΣΥΜΠΛ.ΩΡ-ΕΚΠ.ΑΔ.'!J55&lt;&gt;"",'ΓΕΝ ΣΤΟΙΧ ΥΠΕΡ-ΣΥΜΠΛ.ΩΡ-ΕΚΠ.ΑΔ.'!J55,"")</f>
        <v/>
      </c>
      <c r="AV6" s="344" t="n">
        <f aca="false">'ΑΠΟΖ.ΒΟΥΛΕΥΤ.'!O29</f>
        <v>0</v>
      </c>
      <c r="AW6" s="344" t="n">
        <f aca="false">'ΑΠΟΖ.ΒΟΥΛΕΥΤ.'!O30</f>
        <v>0</v>
      </c>
      <c r="AX6" s="344" t="n">
        <f aca="false">'ΑΠΟΖ.ΒΟΥΛΕΥΤ.'!P29</f>
        <v>0</v>
      </c>
      <c r="AY6" s="344" t="n">
        <f aca="false">'ΑΠΟΖ.ΒΟΥΛΕΥΤ.'!I30</f>
        <v>0</v>
      </c>
      <c r="AZ6" s="353" t="n">
        <f aca="false">'ΓΕΝ ΣΤΟΙΧ ΥΠΕΡ-ΣΥΜΠΛ.ΩΡ-ΕΚΠ.ΑΔ.'!K55</f>
        <v>0</v>
      </c>
      <c r="BA6" s="344" t="n">
        <f aca="false">'ΑΠΟΖ.ΒΟΥΛΕΥΤ.'!$AF$31</f>
        <v>0</v>
      </c>
      <c r="BB6" s="344" t="n">
        <f aca="false">'ΑΠΟΖ.ΒΟΥΛΕΥΤ.'!$AG$31</f>
        <v>0</v>
      </c>
      <c r="BC6" s="344" t="n">
        <f aca="false">'ΑΠΟΖ.ΒΟΥΛΕΥΤ.'!$AH$31</f>
        <v>0</v>
      </c>
      <c r="BD6" s="344" t="n">
        <f aca="false">'ΑΠΟΖ.ΒΟΥΛΕΥΤ.'!$AI$31</f>
        <v>0</v>
      </c>
    </row>
    <row r="7" customFormat="false" ht="12.75" hidden="false" customHeight="false" outlineLevel="0" collapsed="false">
      <c r="A7" s="0" t="str">
        <f aca="false">IF('ΓΕΝ ΣΤΟΙΧ ΥΠΕΡ-ΣΥΜΠΛ.ΩΡ-ΕΚΠ.ΑΔ.'!A56&lt;&gt;"",'ΓΕΝ ΣΤΟΙΧ ΥΠΕΡ-ΣΥΜΠΛ.ΩΡ-ΕΚΠ.ΑΔ.'!A56,"")</f>
        <v/>
      </c>
      <c r="B7" s="0" t="str">
        <f aca="false">IF('ΓΕΝ ΣΤΟΙΧ ΥΠΕΡ-ΣΥΜΠΛ.ΩΡ-ΕΚΠ.ΑΔ.'!B56&lt;&gt;"",'ΓΕΝ ΣΤΟΙΧ ΥΠΕΡ-ΣΥΜΠΛ.ΩΡ-ΕΚΠ.ΑΔ.'!B56,"")</f>
        <v/>
      </c>
      <c r="C7" s="0" t="n">
        <v>6</v>
      </c>
      <c r="D7" s="348" t="str">
        <f aca="false">IF('ΓΕΝ ΣΤΟΙΧ ΥΠΕΡ-ΣΥΜΠΛ.ΩΡ-ΕΚΠ.ΑΔ.'!E56&lt;&gt;"",'ΓΕΝ ΣΤΟΙΧ ΥΠΕΡ-ΣΥΜΠΛ.ΩΡ-ΕΚΠ.ΑΔ.'!E56,"")</f>
        <v/>
      </c>
      <c r="E7" s="0" t="str">
        <f aca="false">IF('ΓΕΝ ΣΤΟΙΧ ΥΠΕΡ-ΣΥΜΠΛ.ΩΡ-ΕΚΠ.ΑΔ.'!F56&lt;&gt;"",'ΓΕΝ ΣΤΟΙΧ ΥΠΕΡ-ΣΥΜΠΛ.ΩΡ-ΕΚΠ.ΑΔ.'!F56,"")</f>
        <v/>
      </c>
      <c r="F7" s="0" t="str">
        <f aca="false">IF('ΓΕΝ ΣΤΟΙΧ ΥΠΕΡ-ΣΥΜΠΛ.ΩΡ-ΕΚΠ.ΑΔ.'!C56&lt;&gt;"",'ΓΕΝ ΣΤΟΙΧ ΥΠΕΡ-ΣΥΜΠΛ.ΩΡ-ΕΚΠ.ΑΔ.'!C56,"")</f>
        <v/>
      </c>
      <c r="G7" s="0" t="str">
        <f aca="false">IF('ΓΕΝ ΣΤΟΙΧ ΥΠΕΡ-ΣΥΜΠΛ.ΩΡ-ΕΚΠ.ΑΔ.'!D56&lt;&gt;"",'ΓΕΝ ΣΤΟΙΧ ΥΠΕΡ-ΣΥΜΠΛ.ΩΡ-ΕΚΠ.ΑΔ.'!D56,"")</f>
        <v/>
      </c>
      <c r="H7" s="0" t="str">
        <f aca="false">IF('ΓΕΝ ΣΤΟΙΧ ΥΠΕΡ-ΣΥΜΠΛ.ΩΡ-ΕΚΠ.ΑΔ.'!I56&lt;&gt;"",'ΓΕΝ ΣΤΟΙΧ ΥΠΕΡ-ΣΥΜΠΛ.ΩΡ-ΕΚΠ.ΑΔ.'!I56,"")</f>
        <v/>
      </c>
      <c r="I7" s="344" t="str">
        <f aca="false">IF('ΑΠΟΖ.ΒΟΥΛΕΥΤ.'!G32+'ΑΠΟΖ.ΒΟΥΛΕΥΤ.'!G33+'ΑΠΟΖ.ΒΟΥΛΕΥΤ.'!G34&lt;&gt;0,TRUNC(ROUND('ΑΠΟΖ.ΒΟΥΛΕΥΤ.'!H32/('ΑΠΟΖ.ΒΟΥΛΕΥΤ.'!G32+'ΑΠΟΖ.ΒΟΥΛΕΥΤ.'!G33+'ΑΠΟΖ.ΒΟΥΛΕΥΤ.'!G34),2),2),"")</f>
        <v/>
      </c>
      <c r="J7" s="349" t="n">
        <f aca="false">'ΑΠΟΖ.ΒΟΥΛΕΥΤ.'!G32+'ΑΠΟΖ.ΒΟΥΛΕΥΤ.'!G33+'ΑΠΟΖ.ΒΟΥΛΕΥΤ.'!G34</f>
        <v>0</v>
      </c>
      <c r="K7" s="344" t="n">
        <f aca="false">'ΑΠΟΖ.ΒΟΥΛΕΥΤ.'!H32</f>
        <v>0</v>
      </c>
      <c r="L7" s="344" t="n">
        <f aca="false">'ΑΠΟΖ.ΒΟΥΛΕΥΤ.'!V27</f>
        <v>0</v>
      </c>
      <c r="M7" s="344" t="n">
        <f aca="false">'ΑΠΟΖ.ΒΟΥΛΕΥΤ.'!L28</f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344" t="n">
        <f aca="false">'ΑΠΟΖ.ΒΟΥΛΕΥΤ.'!R28-'ΑΠΟΖ.ΒΟΥΛΕΥΤ.'!J28</f>
        <v>0</v>
      </c>
      <c r="W7" s="344" t="n">
        <f aca="false">'ΑΠΟΖ.ΒΟΥΛΕΥΤ.'!J28</f>
        <v>0</v>
      </c>
      <c r="X7" s="344" t="n">
        <f aca="false">'ΑΠΟΖ.ΒΟΥΛΕΥΤ.'!R27-'ΑΠΟΖ.ΒΟΥΛΕΥΤ.'!K27</f>
        <v>0</v>
      </c>
      <c r="Y7" s="344" t="n">
        <f aca="false">'ΑΠΟΖ.ΒΟΥΛΕΥΤ.'!K27</f>
        <v>0</v>
      </c>
      <c r="Z7" s="344" t="n">
        <f aca="false">'ΑΠΟΖ.ΒΟΥΛΕΥΤ.'!S28-'ΑΠΟΖ.ΒΟΥΛΕΥΤ.'!K28</f>
        <v>0</v>
      </c>
      <c r="AA7" s="344" t="n">
        <f aca="false">'ΑΠΟΖ.ΒΟΥΛΕΥΤ.'!K28</f>
        <v>0</v>
      </c>
      <c r="AB7" s="344" t="n">
        <f aca="false">'ΑΠΟΖ.ΒΟΥΛΕΥΤ.'!Q28</f>
        <v>0</v>
      </c>
      <c r="AC7" s="0" t="n">
        <v>0</v>
      </c>
      <c r="AD7" s="344" t="n">
        <f aca="false">'ΑΠΟΖ.ΒΟΥΛΕΥΤ.'!T27-'ΑΠΟΖ.ΒΟΥΛΕΥΤ.'!M27</f>
        <v>0</v>
      </c>
      <c r="AE7" s="344" t="n">
        <f aca="false">'ΑΠΟΖ.ΒΟΥΛΕΥΤ.'!M27</f>
        <v>0</v>
      </c>
      <c r="AF7" s="344" t="n">
        <f aca="false">'ΑΠΟΖ.ΒΟΥΛΕΥΤ.'!U27</f>
        <v>0</v>
      </c>
      <c r="AG7" s="0" t="n">
        <v>0</v>
      </c>
      <c r="AH7" s="344" t="n">
        <f aca="false">'ΑΠΟΖ.ΒΟΥΛΕΥΤ.'!S27-'ΑΠΟΖ.ΒΟΥΛΕΥΤ.'!L27</f>
        <v>0</v>
      </c>
      <c r="AI7" s="344" t="n">
        <f aca="false">'ΑΠΟΖ.ΒΟΥΛΕΥΤ.'!L27</f>
        <v>0</v>
      </c>
      <c r="AJ7" s="344" t="n">
        <f aca="false">'ΑΠΟΖ.ΒΟΥΛΕΥΤ.'!U28</f>
        <v>0</v>
      </c>
      <c r="AK7" s="344" t="n">
        <f aca="false">'ΑΠΟΖ.ΒΟΥΛΕΥΤ.'!N27</f>
        <v>0</v>
      </c>
      <c r="AL7" s="344" t="n">
        <f aca="false">'ΑΠΟΖ.ΒΟΥΛΕΥΤ.'!Q27-'ΑΠΟΖ.ΒΟΥΛΕΥΤ.'!I28</f>
        <v>0</v>
      </c>
      <c r="AM7" s="344" t="n">
        <f aca="false">'ΑΠΟΖ.ΒΟΥΛΕΥΤ.'!N28-'ΑΠΟΖ.ΒΟΥΛΕΥΤ.'!J27</f>
        <v>0</v>
      </c>
      <c r="AN7" s="344" t="n">
        <f aca="false">'ΑΠΟΖ.ΒΟΥΛΕΥΤ.'!J27</f>
        <v>0</v>
      </c>
      <c r="AO7" s="344" t="n">
        <f aca="false">'ΑΠΟΖ.ΒΟΥΛΕΥΤ.'!I27</f>
        <v>0</v>
      </c>
      <c r="AP7" s="345" t="n">
        <v>0</v>
      </c>
      <c r="AQ7" s="345" t="n">
        <v>0</v>
      </c>
      <c r="AR7" s="344" t="n">
        <f aca="false">'ΑΠΟΖ.ΒΟΥΛΕΥΤ.'!T33-'ΑΠΟΖ.ΒΟΥΛΕΥΤ.'!I32</f>
        <v>0</v>
      </c>
      <c r="AS7" s="0" t="str">
        <f aca="false">IF('ΓΕΝ ΣΤΟΙΧ ΥΠΕΡ-ΣΥΜΠΛ.ΩΡ-ΕΚΠ.ΑΔ.'!G56&lt;&gt;"",'ΓΕΝ ΣΤΟΙΧ ΥΠΕΡ-ΣΥΜΠΛ.ΩΡ-ΕΚΠ.ΑΔ.'!G56,"")</f>
        <v/>
      </c>
      <c r="AT7" s="0" t="str">
        <f aca="false">IF('ΓΕΝ ΣΤΟΙΧ ΥΠΕΡ-ΣΥΜΠΛ.ΩΡ-ΕΚΠ.ΑΔ.'!H56&lt;&gt;"",'ΓΕΝ ΣΤΟΙΧ ΥΠΕΡ-ΣΥΜΠΛ.ΩΡ-ΕΚΠ.ΑΔ.'!H56,"")</f>
        <v/>
      </c>
      <c r="AU7" s="0" t="str">
        <f aca="false">IF('ΓΕΝ ΣΤΟΙΧ ΥΠΕΡ-ΣΥΜΠΛ.ΩΡ-ΕΚΠ.ΑΔ.'!J56&lt;&gt;"",'ΓΕΝ ΣΤΟΙΧ ΥΠΕΡ-ΣΥΜΠΛ.ΩΡ-ΕΚΠ.ΑΔ.'!J56,"")</f>
        <v/>
      </c>
      <c r="AV7" s="344" t="n">
        <f aca="false">'ΑΠΟΖ.ΒΟΥΛΕΥΤ.'!O32</f>
        <v>0</v>
      </c>
      <c r="AW7" s="344" t="n">
        <f aca="false">'ΑΠΟΖ.ΒΟΥΛΕΥΤ.'!O33</f>
        <v>0</v>
      </c>
      <c r="AX7" s="344" t="n">
        <f aca="false">'ΑΠΟΖ.ΒΟΥΛΕΥΤ.'!P32</f>
        <v>0</v>
      </c>
      <c r="AY7" s="344" t="n">
        <f aca="false">'ΑΠΟΖ.ΒΟΥΛΕΥΤ.'!I33</f>
        <v>0</v>
      </c>
      <c r="AZ7" s="353" t="n">
        <f aca="false">'ΓΕΝ ΣΤΟΙΧ ΥΠΕΡ-ΣΥΜΠΛ.ΩΡ-ΕΚΠ.ΑΔ.'!K56</f>
        <v>0</v>
      </c>
      <c r="BA7" s="344" t="n">
        <f aca="false">'ΑΠΟΖ.ΒΟΥΛΕΥΤ.'!$AF$34</f>
        <v>0</v>
      </c>
      <c r="BB7" s="344" t="n">
        <f aca="false">'ΑΠΟΖ.ΒΟΥΛΕΥΤ.'!$AG$34</f>
        <v>0</v>
      </c>
      <c r="BC7" s="344" t="n">
        <f aca="false">'ΑΠΟΖ.ΒΟΥΛΕΥΤ.'!$AH$34</f>
        <v>0</v>
      </c>
      <c r="BD7" s="344" t="n">
        <f aca="false">'ΑΠΟΖ.ΒΟΥΛΕΥΤ.'!$AI$34</f>
        <v>0</v>
      </c>
    </row>
    <row r="8" customFormat="false" ht="12.75" hidden="false" customHeight="false" outlineLevel="0" collapsed="false">
      <c r="A8" s="0" t="str">
        <f aca="false">IF('ΓΕΝ ΣΤΟΙΧ ΥΠΕΡ-ΣΥΜΠΛ.ΩΡ-ΕΚΠ.ΑΔ.'!A57&lt;&gt;"",'ΓΕΝ ΣΤΟΙΧ ΥΠΕΡ-ΣΥΜΠΛ.ΩΡ-ΕΚΠ.ΑΔ.'!A57,"")</f>
        <v/>
      </c>
      <c r="B8" s="0" t="str">
        <f aca="false">IF('ΓΕΝ ΣΤΟΙΧ ΥΠΕΡ-ΣΥΜΠΛ.ΩΡ-ΕΚΠ.ΑΔ.'!B57&lt;&gt;"",'ΓΕΝ ΣΤΟΙΧ ΥΠΕΡ-ΣΥΜΠΛ.ΩΡ-ΕΚΠ.ΑΔ.'!B57,"")</f>
        <v/>
      </c>
      <c r="C8" s="0" t="n">
        <v>7</v>
      </c>
      <c r="D8" s="348" t="str">
        <f aca="false">IF('ΓΕΝ ΣΤΟΙΧ ΥΠΕΡ-ΣΥΜΠΛ.ΩΡ-ΕΚΠ.ΑΔ.'!E57&lt;&gt;"",'ΓΕΝ ΣΤΟΙΧ ΥΠΕΡ-ΣΥΜΠΛ.ΩΡ-ΕΚΠ.ΑΔ.'!E57,"")</f>
        <v/>
      </c>
      <c r="E8" s="0" t="str">
        <f aca="false">IF('ΓΕΝ ΣΤΟΙΧ ΥΠΕΡ-ΣΥΜΠΛ.ΩΡ-ΕΚΠ.ΑΔ.'!F57&lt;&gt;"",'ΓΕΝ ΣΤΟΙΧ ΥΠΕΡ-ΣΥΜΠΛ.ΩΡ-ΕΚΠ.ΑΔ.'!F57,"")</f>
        <v/>
      </c>
      <c r="F8" s="0" t="str">
        <f aca="false">IF('ΓΕΝ ΣΤΟΙΧ ΥΠΕΡ-ΣΥΜΠΛ.ΩΡ-ΕΚΠ.ΑΔ.'!C57&lt;&gt;"",'ΓΕΝ ΣΤΟΙΧ ΥΠΕΡ-ΣΥΜΠΛ.ΩΡ-ΕΚΠ.ΑΔ.'!C57,"")</f>
        <v/>
      </c>
      <c r="G8" s="0" t="str">
        <f aca="false">IF('ΓΕΝ ΣΤΟΙΧ ΥΠΕΡ-ΣΥΜΠΛ.ΩΡ-ΕΚΠ.ΑΔ.'!D57&lt;&gt;"",'ΓΕΝ ΣΤΟΙΧ ΥΠΕΡ-ΣΥΜΠΛ.ΩΡ-ΕΚΠ.ΑΔ.'!D57,"")</f>
        <v/>
      </c>
      <c r="H8" s="0" t="str">
        <f aca="false">IF('ΓΕΝ ΣΤΟΙΧ ΥΠΕΡ-ΣΥΜΠΛ.ΩΡ-ΕΚΠ.ΑΔ.'!I57&lt;&gt;"",'ΓΕΝ ΣΤΟΙΧ ΥΠΕΡ-ΣΥΜΠΛ.ΩΡ-ΕΚΠ.ΑΔ.'!I57,"")</f>
        <v/>
      </c>
      <c r="I8" s="344" t="str">
        <f aca="false">IF('ΑΠΟΖ.ΒΟΥΛΕΥΤ.'!G35+'ΑΠΟΖ.ΒΟΥΛΕΥΤ.'!G36+'ΑΠΟΖ.ΒΟΥΛΕΥΤ.'!G37&lt;&gt;0,TRUNC(ROUND('ΑΠΟΖ.ΒΟΥΛΕΥΤ.'!H35/('ΑΠΟΖ.ΒΟΥΛΕΥΤ.'!G35+'ΑΠΟΖ.ΒΟΥΛΕΥΤ.'!G36+'ΑΠΟΖ.ΒΟΥΛΕΥΤ.'!G37),2),2),"")</f>
        <v/>
      </c>
      <c r="J8" s="349" t="n">
        <f aca="false">'ΑΠΟΖ.ΒΟΥΛΕΥΤ.'!G35+'ΑΠΟΖ.ΒΟΥΛΕΥΤ.'!G36+'ΑΠΟΖ.ΒΟΥΛΕΥΤ.'!G37</f>
        <v>0</v>
      </c>
      <c r="K8" s="344" t="n">
        <f aca="false">'ΑΠΟΖ.ΒΟΥΛΕΥΤ.'!H35</f>
        <v>0</v>
      </c>
      <c r="L8" s="344" t="n">
        <f aca="false">'ΑΠΟΖ.ΒΟΥΛΕΥΤ.'!V29</f>
        <v>0</v>
      </c>
      <c r="M8" s="344" t="n">
        <f aca="false">'ΑΠΟΖ.ΒΟΥΛΕΥΤ.'!L30</f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344" t="n">
        <f aca="false">'ΑΠΟΖ.ΒΟΥΛΕΥΤ.'!R30-'ΑΠΟΖ.ΒΟΥΛΕΥΤ.'!J30</f>
        <v>0</v>
      </c>
      <c r="W8" s="344" t="n">
        <f aca="false">'ΑΠΟΖ.ΒΟΥΛΕΥΤ.'!J30</f>
        <v>0</v>
      </c>
      <c r="X8" s="344" t="n">
        <f aca="false">'ΑΠΟΖ.ΒΟΥΛΕΥΤ.'!R29-'ΑΠΟΖ.ΒΟΥΛΕΥΤ.'!K29</f>
        <v>0</v>
      </c>
      <c r="Y8" s="344" t="n">
        <f aca="false">'ΑΠΟΖ.ΒΟΥΛΕΥΤ.'!K29</f>
        <v>0</v>
      </c>
      <c r="Z8" s="344" t="n">
        <f aca="false">'ΑΠΟΖ.ΒΟΥΛΕΥΤ.'!S30-'ΑΠΟΖ.ΒΟΥΛΕΥΤ.'!K30</f>
        <v>0</v>
      </c>
      <c r="AA8" s="344" t="n">
        <f aca="false">'ΑΠΟΖ.ΒΟΥΛΕΥΤ.'!K30</f>
        <v>0</v>
      </c>
      <c r="AB8" s="344" t="n">
        <f aca="false">'ΑΠΟΖ.ΒΟΥΛΕΥΤ.'!Q30</f>
        <v>0</v>
      </c>
      <c r="AC8" s="0" t="n">
        <v>0</v>
      </c>
      <c r="AD8" s="344" t="n">
        <f aca="false">'ΑΠΟΖ.ΒΟΥΛΕΥΤ.'!T29-'ΑΠΟΖ.ΒΟΥΛΕΥΤ.'!M29</f>
        <v>0</v>
      </c>
      <c r="AE8" s="344" t="n">
        <f aca="false">'ΑΠΟΖ.ΒΟΥΛΕΥΤ.'!M29</f>
        <v>0</v>
      </c>
      <c r="AF8" s="344" t="n">
        <f aca="false">'ΑΠΟΖ.ΒΟΥΛΕΥΤ.'!U29</f>
        <v>0</v>
      </c>
      <c r="AG8" s="0" t="n">
        <v>0</v>
      </c>
      <c r="AH8" s="344" t="n">
        <f aca="false">'ΑΠΟΖ.ΒΟΥΛΕΥΤ.'!S29-'ΑΠΟΖ.ΒΟΥΛΕΥΤ.'!L29</f>
        <v>0</v>
      </c>
      <c r="AI8" s="344" t="n">
        <f aca="false">'ΑΠΟΖ.ΒΟΥΛΕΥΤ.'!L29</f>
        <v>0</v>
      </c>
      <c r="AJ8" s="344" t="n">
        <f aca="false">'ΑΠΟΖ.ΒΟΥΛΕΥΤ.'!U30</f>
        <v>0</v>
      </c>
      <c r="AK8" s="344" t="n">
        <f aca="false">'ΑΠΟΖ.ΒΟΥΛΕΥΤ.'!N29</f>
        <v>0</v>
      </c>
      <c r="AL8" s="344" t="n">
        <f aca="false">'ΑΠΟΖ.ΒΟΥΛΕΥΤ.'!Q29-'ΑΠΟΖ.ΒΟΥΛΕΥΤ.'!I30</f>
        <v>0</v>
      </c>
      <c r="AM8" s="344" t="n">
        <f aca="false">'ΑΠΟΖ.ΒΟΥΛΕΥΤ.'!N30-'ΑΠΟΖ.ΒΟΥΛΕΥΤ.'!J29</f>
        <v>0</v>
      </c>
      <c r="AN8" s="344" t="n">
        <f aca="false">'ΑΠΟΖ.ΒΟΥΛΕΥΤ.'!J29</f>
        <v>0</v>
      </c>
      <c r="AO8" s="344" t="n">
        <f aca="false">'ΑΠΟΖ.ΒΟΥΛΕΥΤ.'!I29</f>
        <v>0</v>
      </c>
      <c r="AP8" s="345" t="n">
        <v>0</v>
      </c>
      <c r="AQ8" s="345" t="n">
        <v>0</v>
      </c>
      <c r="AR8" s="344" t="n">
        <f aca="false">'ΑΠΟΖ.ΒΟΥΛΕΥΤ.'!T36-'ΑΠΟΖ.ΒΟΥΛΕΥΤ.'!I35</f>
        <v>0</v>
      </c>
      <c r="AS8" s="0" t="str">
        <f aca="false">IF('ΓΕΝ ΣΤΟΙΧ ΥΠΕΡ-ΣΥΜΠΛ.ΩΡ-ΕΚΠ.ΑΔ.'!G57&lt;&gt;"",'ΓΕΝ ΣΤΟΙΧ ΥΠΕΡ-ΣΥΜΠΛ.ΩΡ-ΕΚΠ.ΑΔ.'!G57,"")</f>
        <v/>
      </c>
      <c r="AT8" s="0" t="str">
        <f aca="false">IF('ΓΕΝ ΣΤΟΙΧ ΥΠΕΡ-ΣΥΜΠΛ.ΩΡ-ΕΚΠ.ΑΔ.'!H57&lt;&gt;"",'ΓΕΝ ΣΤΟΙΧ ΥΠΕΡ-ΣΥΜΠΛ.ΩΡ-ΕΚΠ.ΑΔ.'!H57,"")</f>
        <v/>
      </c>
      <c r="AU8" s="0" t="str">
        <f aca="false">IF('ΓΕΝ ΣΤΟΙΧ ΥΠΕΡ-ΣΥΜΠΛ.ΩΡ-ΕΚΠ.ΑΔ.'!J57&lt;&gt;"",'ΓΕΝ ΣΤΟΙΧ ΥΠΕΡ-ΣΥΜΠΛ.ΩΡ-ΕΚΠ.ΑΔ.'!J57,"")</f>
        <v/>
      </c>
      <c r="AV8" s="344" t="n">
        <f aca="false">'ΑΠΟΖ.ΒΟΥΛΕΥΤ.'!O35</f>
        <v>0</v>
      </c>
      <c r="AW8" s="344" t="n">
        <f aca="false">'ΑΠΟΖ.ΒΟΥΛΕΥΤ.'!O36</f>
        <v>0</v>
      </c>
      <c r="AX8" s="344" t="n">
        <f aca="false">'ΑΠΟΖ.ΒΟΥΛΕΥΤ.'!P35</f>
        <v>0</v>
      </c>
      <c r="AY8" s="344" t="n">
        <f aca="false">'ΑΠΟΖ.ΒΟΥΛΕΥΤ.'!I36</f>
        <v>0</v>
      </c>
      <c r="AZ8" s="353" t="n">
        <f aca="false">'ΓΕΝ ΣΤΟΙΧ ΥΠΕΡ-ΣΥΜΠΛ.ΩΡ-ΕΚΠ.ΑΔ.'!K57</f>
        <v>0</v>
      </c>
      <c r="BA8" s="344" t="n">
        <f aca="false">'ΑΠΟΖ.ΒΟΥΛΕΥΤ.'!$AF$37</f>
        <v>0</v>
      </c>
      <c r="BB8" s="344" t="n">
        <f aca="false">'ΑΠΟΖ.ΒΟΥΛΕΥΤ.'!$AG$37</f>
        <v>0</v>
      </c>
      <c r="BC8" s="344" t="n">
        <f aca="false">'ΑΠΟΖ.ΒΟΥΛΕΥΤ.'!$AH$37</f>
        <v>0</v>
      </c>
      <c r="BD8" s="344" t="n">
        <f aca="false">'ΑΠΟΖ.ΒΟΥΛΕΥΤ.'!$AI$37</f>
        <v>0</v>
      </c>
    </row>
    <row r="9" customFormat="false" ht="12.75" hidden="false" customHeight="false" outlineLevel="0" collapsed="false">
      <c r="A9" s="0" t="str">
        <f aca="false">IF('ΓΕΝ ΣΤΟΙΧ ΥΠΕΡ-ΣΥΜΠΛ.ΩΡ-ΕΚΠ.ΑΔ.'!A58&lt;&gt;"",'ΓΕΝ ΣΤΟΙΧ ΥΠΕΡ-ΣΥΜΠΛ.ΩΡ-ΕΚΠ.ΑΔ.'!A58,"")</f>
        <v/>
      </c>
      <c r="B9" s="0" t="str">
        <f aca="false">IF('ΓΕΝ ΣΤΟΙΧ ΥΠΕΡ-ΣΥΜΠΛ.ΩΡ-ΕΚΠ.ΑΔ.'!B58&lt;&gt;"",'ΓΕΝ ΣΤΟΙΧ ΥΠΕΡ-ΣΥΜΠΛ.ΩΡ-ΕΚΠ.ΑΔ.'!B58,"")</f>
        <v/>
      </c>
      <c r="C9" s="0" t="n">
        <v>8</v>
      </c>
      <c r="D9" s="348" t="str">
        <f aca="false">IF('ΓΕΝ ΣΤΟΙΧ ΥΠΕΡ-ΣΥΜΠΛ.ΩΡ-ΕΚΠ.ΑΔ.'!E58&lt;&gt;"",'ΓΕΝ ΣΤΟΙΧ ΥΠΕΡ-ΣΥΜΠΛ.ΩΡ-ΕΚΠ.ΑΔ.'!E58,"")</f>
        <v/>
      </c>
      <c r="E9" s="0" t="str">
        <f aca="false">IF('ΓΕΝ ΣΤΟΙΧ ΥΠΕΡ-ΣΥΜΠΛ.ΩΡ-ΕΚΠ.ΑΔ.'!F58&lt;&gt;"",'ΓΕΝ ΣΤΟΙΧ ΥΠΕΡ-ΣΥΜΠΛ.ΩΡ-ΕΚΠ.ΑΔ.'!F58,"")</f>
        <v/>
      </c>
      <c r="F9" s="0" t="str">
        <f aca="false">IF('ΓΕΝ ΣΤΟΙΧ ΥΠΕΡ-ΣΥΜΠΛ.ΩΡ-ΕΚΠ.ΑΔ.'!C58&lt;&gt;"",'ΓΕΝ ΣΤΟΙΧ ΥΠΕΡ-ΣΥΜΠΛ.ΩΡ-ΕΚΠ.ΑΔ.'!C58,"")</f>
        <v/>
      </c>
      <c r="G9" s="0" t="str">
        <f aca="false">IF('ΓΕΝ ΣΤΟΙΧ ΥΠΕΡ-ΣΥΜΠΛ.ΩΡ-ΕΚΠ.ΑΔ.'!D58&lt;&gt;"",'ΓΕΝ ΣΤΟΙΧ ΥΠΕΡ-ΣΥΜΠΛ.ΩΡ-ΕΚΠ.ΑΔ.'!D58,"")</f>
        <v/>
      </c>
      <c r="H9" s="0" t="str">
        <f aca="false">IF('ΓΕΝ ΣΤΟΙΧ ΥΠΕΡ-ΣΥΜΠΛ.ΩΡ-ΕΚΠ.ΑΔ.'!I58&lt;&gt;"",'ΓΕΝ ΣΤΟΙΧ ΥΠΕΡ-ΣΥΜΠΛ.ΩΡ-ΕΚΠ.ΑΔ.'!I58,"")</f>
        <v/>
      </c>
      <c r="I9" s="344" t="str">
        <f aca="false">IF('ΑΠΟΖ.ΒΟΥΛΕΥΤ.'!G38+'ΑΠΟΖ.ΒΟΥΛΕΥΤ.'!G39+'ΑΠΟΖ.ΒΟΥΛΕΥΤ.'!G40&lt;&gt;0,TRUNC(ROUND('ΑΠΟΖ.ΒΟΥΛΕΥΤ.'!H38/('ΑΠΟΖ.ΒΟΥΛΕΥΤ.'!G38+'ΑΠΟΖ.ΒΟΥΛΕΥΤ.'!G39+'ΑΠΟΖ.ΒΟΥΛΕΥΤ.'!G40),2),2),"")</f>
        <v/>
      </c>
      <c r="J9" s="349" t="n">
        <f aca="false">'ΑΠΟΖ.ΒΟΥΛΕΥΤ.'!G38+'ΑΠΟΖ.ΒΟΥΛΕΥΤ.'!G39+'ΑΠΟΖ.ΒΟΥΛΕΥΤ.'!G40</f>
        <v>0</v>
      </c>
      <c r="K9" s="344" t="n">
        <f aca="false">'ΑΠΟΖ.ΒΟΥΛΕΥΤ.'!H38</f>
        <v>0</v>
      </c>
      <c r="L9" s="344" t="n">
        <f aca="false">'ΑΠΟΖ.ΒΟΥΛΕΥΤ.'!V31</f>
        <v>0</v>
      </c>
      <c r="M9" s="344" t="n">
        <f aca="false">'ΑΠΟΖ.ΒΟΥΛΕΥΤ.'!L32</f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344" t="n">
        <f aca="false">'ΑΠΟΖ.ΒΟΥΛΕΥΤ.'!R32-'ΑΠΟΖ.ΒΟΥΛΕΥΤ.'!J32</f>
        <v>0</v>
      </c>
      <c r="W9" s="344" t="n">
        <f aca="false">'ΑΠΟΖ.ΒΟΥΛΕΥΤ.'!J32</f>
        <v>0</v>
      </c>
      <c r="X9" s="344" t="n">
        <f aca="false">'ΑΠΟΖ.ΒΟΥΛΕΥΤ.'!R31-'ΑΠΟΖ.ΒΟΥΛΕΥΤ.'!K31</f>
        <v>0</v>
      </c>
      <c r="Y9" s="344" t="n">
        <f aca="false">'ΑΠΟΖ.ΒΟΥΛΕΥΤ.'!K31</f>
        <v>0</v>
      </c>
      <c r="Z9" s="344" t="n">
        <f aca="false">'ΑΠΟΖ.ΒΟΥΛΕΥΤ.'!S32-'ΑΠΟΖ.ΒΟΥΛΕΥΤ.'!K32</f>
        <v>0</v>
      </c>
      <c r="AA9" s="344" t="n">
        <f aca="false">'ΑΠΟΖ.ΒΟΥΛΕΥΤ.'!K32</f>
        <v>0</v>
      </c>
      <c r="AB9" s="344" t="n">
        <f aca="false">'ΑΠΟΖ.ΒΟΥΛΕΥΤ.'!Q32</f>
        <v>0</v>
      </c>
      <c r="AC9" s="0" t="n">
        <v>0</v>
      </c>
      <c r="AD9" s="344" t="n">
        <f aca="false">'ΑΠΟΖ.ΒΟΥΛΕΥΤ.'!T31-'ΑΠΟΖ.ΒΟΥΛΕΥΤ.'!M31</f>
        <v>0</v>
      </c>
      <c r="AE9" s="344" t="n">
        <f aca="false">'ΑΠΟΖ.ΒΟΥΛΕΥΤ.'!M31</f>
        <v>0</v>
      </c>
      <c r="AF9" s="344" t="n">
        <f aca="false">'ΑΠΟΖ.ΒΟΥΛΕΥΤ.'!U31</f>
        <v>0</v>
      </c>
      <c r="AG9" s="0" t="n">
        <v>0</v>
      </c>
      <c r="AH9" s="344" t="n">
        <f aca="false">'ΑΠΟΖ.ΒΟΥΛΕΥΤ.'!S31-'ΑΠΟΖ.ΒΟΥΛΕΥΤ.'!L31</f>
        <v>0</v>
      </c>
      <c r="AI9" s="344" t="n">
        <f aca="false">'ΑΠΟΖ.ΒΟΥΛΕΥΤ.'!L31</f>
        <v>0</v>
      </c>
      <c r="AJ9" s="344" t="n">
        <f aca="false">'ΑΠΟΖ.ΒΟΥΛΕΥΤ.'!U32</f>
        <v>0</v>
      </c>
      <c r="AK9" s="344" t="n">
        <f aca="false">'ΑΠΟΖ.ΒΟΥΛΕΥΤ.'!N31</f>
        <v>0</v>
      </c>
      <c r="AL9" s="344" t="n">
        <f aca="false">'ΑΠΟΖ.ΒΟΥΛΕΥΤ.'!Q31-'ΑΠΟΖ.ΒΟΥΛΕΥΤ.'!I32</f>
        <v>0</v>
      </c>
      <c r="AM9" s="344" t="n">
        <f aca="false">'ΑΠΟΖ.ΒΟΥΛΕΥΤ.'!N32-'ΑΠΟΖ.ΒΟΥΛΕΥΤ.'!J31</f>
        <v>0</v>
      </c>
      <c r="AN9" s="344" t="n">
        <f aca="false">'ΑΠΟΖ.ΒΟΥΛΕΥΤ.'!J31</f>
        <v>0</v>
      </c>
      <c r="AO9" s="344" t="n">
        <f aca="false">'ΑΠΟΖ.ΒΟΥΛΕΥΤ.'!I31</f>
        <v>0</v>
      </c>
      <c r="AP9" s="345" t="n">
        <v>0</v>
      </c>
      <c r="AQ9" s="345" t="n">
        <v>0</v>
      </c>
      <c r="AR9" s="344" t="n">
        <f aca="false">'ΑΠΟΖ.ΒΟΥΛΕΥΤ.'!T39-'ΑΠΟΖ.ΒΟΥΛΕΥΤ.'!I38</f>
        <v>0</v>
      </c>
      <c r="AS9" s="0" t="str">
        <f aca="false">IF('ΓΕΝ ΣΤΟΙΧ ΥΠΕΡ-ΣΥΜΠΛ.ΩΡ-ΕΚΠ.ΑΔ.'!G58&lt;&gt;"",'ΓΕΝ ΣΤΟΙΧ ΥΠΕΡ-ΣΥΜΠΛ.ΩΡ-ΕΚΠ.ΑΔ.'!G58,"")</f>
        <v/>
      </c>
      <c r="AT9" s="0" t="str">
        <f aca="false">IF('ΓΕΝ ΣΤΟΙΧ ΥΠΕΡ-ΣΥΜΠΛ.ΩΡ-ΕΚΠ.ΑΔ.'!H58&lt;&gt;"",'ΓΕΝ ΣΤΟΙΧ ΥΠΕΡ-ΣΥΜΠΛ.ΩΡ-ΕΚΠ.ΑΔ.'!H58,"")</f>
        <v/>
      </c>
      <c r="AU9" s="0" t="str">
        <f aca="false">IF('ΓΕΝ ΣΤΟΙΧ ΥΠΕΡ-ΣΥΜΠΛ.ΩΡ-ΕΚΠ.ΑΔ.'!J58&lt;&gt;"",'ΓΕΝ ΣΤΟΙΧ ΥΠΕΡ-ΣΥΜΠΛ.ΩΡ-ΕΚΠ.ΑΔ.'!J58,"")</f>
        <v/>
      </c>
      <c r="AV9" s="344" t="n">
        <f aca="false">'ΑΠΟΖ.ΒΟΥΛΕΥΤ.'!O38</f>
        <v>0</v>
      </c>
      <c r="AW9" s="344" t="n">
        <f aca="false">'ΑΠΟΖ.ΒΟΥΛΕΥΤ.'!O39</f>
        <v>0</v>
      </c>
      <c r="AX9" s="344" t="n">
        <f aca="false">'ΑΠΟΖ.ΒΟΥΛΕΥΤ.'!P38</f>
        <v>0</v>
      </c>
      <c r="AY9" s="344" t="n">
        <f aca="false">'ΑΠΟΖ.ΒΟΥΛΕΥΤ.'!I39</f>
        <v>0</v>
      </c>
      <c r="AZ9" s="353" t="n">
        <f aca="false">'ΓΕΝ ΣΤΟΙΧ ΥΠΕΡ-ΣΥΜΠΛ.ΩΡ-ΕΚΠ.ΑΔ.'!K58</f>
        <v>0</v>
      </c>
      <c r="BA9" s="344" t="n">
        <f aca="false">'ΑΠΟΖ.ΒΟΥΛΕΥΤ.'!$AF$40</f>
        <v>0</v>
      </c>
      <c r="BB9" s="344" t="n">
        <f aca="false">'ΑΠΟΖ.ΒΟΥΛΕΥΤ.'!$AG$40</f>
        <v>0</v>
      </c>
      <c r="BC9" s="344" t="n">
        <f aca="false">'ΑΠΟΖ.ΒΟΥΛΕΥΤ.'!$AH$40</f>
        <v>0</v>
      </c>
      <c r="BD9" s="344" t="n">
        <f aca="false">'ΑΠΟΖ.ΒΟΥΛΕΥΤ.'!$AI$40</f>
        <v>0</v>
      </c>
    </row>
    <row r="10" customFormat="false" ht="12.75" hidden="false" customHeight="false" outlineLevel="0" collapsed="false">
      <c r="D10" s="348"/>
      <c r="I10" s="344"/>
      <c r="J10" s="349"/>
      <c r="K10" s="344"/>
      <c r="L10" s="344"/>
      <c r="M10" s="344"/>
      <c r="V10" s="344"/>
      <c r="W10" s="344"/>
      <c r="X10" s="344"/>
      <c r="Y10" s="344"/>
      <c r="Z10" s="344"/>
      <c r="AA10" s="344"/>
      <c r="AB10" s="344"/>
      <c r="AD10" s="344"/>
      <c r="AE10" s="344"/>
      <c r="AF10" s="344"/>
      <c r="AH10" s="344"/>
      <c r="AI10" s="344"/>
      <c r="AJ10" s="344"/>
      <c r="AK10" s="344"/>
      <c r="AL10" s="344"/>
      <c r="AM10" s="344"/>
      <c r="AN10" s="344"/>
      <c r="AO10" s="344"/>
      <c r="AP10" s="345"/>
      <c r="AQ10" s="345"/>
      <c r="AR10" s="344"/>
      <c r="AV10" s="344"/>
      <c r="AW10" s="344"/>
      <c r="AX10" s="344"/>
      <c r="AY10" s="344"/>
    </row>
    <row r="11" customFormat="false" ht="12.75" hidden="false" customHeight="false" outlineLevel="0" collapsed="false">
      <c r="D11" s="348"/>
      <c r="I11" s="344"/>
      <c r="J11" s="349"/>
      <c r="K11" s="344"/>
      <c r="L11" s="344"/>
      <c r="M11" s="344"/>
      <c r="V11" s="344"/>
      <c r="W11" s="344"/>
      <c r="X11" s="344"/>
      <c r="Y11" s="344"/>
      <c r="Z11" s="344"/>
      <c r="AA11" s="344"/>
      <c r="AB11" s="344"/>
      <c r="AD11" s="344"/>
      <c r="AE11" s="344"/>
      <c r="AF11" s="344"/>
      <c r="AH11" s="344"/>
      <c r="AI11" s="344"/>
      <c r="AJ11" s="344"/>
      <c r="AK11" s="344"/>
      <c r="AL11" s="344"/>
      <c r="AM11" s="344"/>
      <c r="AN11" s="344"/>
      <c r="AO11" s="344"/>
      <c r="AP11" s="345"/>
      <c r="AQ11" s="345"/>
      <c r="AR11" s="344"/>
      <c r="AV11" s="344"/>
      <c r="AW11" s="344"/>
      <c r="AX11" s="344"/>
      <c r="AY11" s="344"/>
    </row>
    <row r="12" customFormat="false" ht="12.75" hidden="false" customHeight="false" outlineLevel="0" collapsed="false">
      <c r="L12" s="344"/>
      <c r="M12" s="344"/>
      <c r="V12" s="344"/>
      <c r="W12" s="344"/>
      <c r="X12" s="344"/>
      <c r="Y12" s="344"/>
      <c r="Z12" s="344"/>
      <c r="AA12" s="344"/>
      <c r="AB12" s="344"/>
      <c r="AD12" s="344"/>
      <c r="AE12" s="344"/>
      <c r="AF12" s="344"/>
      <c r="AH12" s="344"/>
      <c r="AI12" s="344"/>
      <c r="AJ12" s="344"/>
      <c r="AK12" s="344"/>
      <c r="AL12" s="344"/>
      <c r="AM12" s="344"/>
      <c r="AN12" s="344"/>
      <c r="AO12" s="344"/>
      <c r="AP12" s="345"/>
      <c r="AQ12" s="345"/>
    </row>
    <row r="13" customFormat="false" ht="13.5" hidden="false" customHeight="false" outlineLevel="0" collapsed="false">
      <c r="L13" s="344"/>
      <c r="M13" s="344"/>
      <c r="V13" s="344"/>
      <c r="W13" s="344"/>
      <c r="X13" s="344"/>
      <c r="Y13" s="344"/>
      <c r="Z13" s="344"/>
      <c r="AA13" s="344"/>
      <c r="AB13" s="344"/>
      <c r="AD13" s="344"/>
      <c r="AE13" s="344"/>
      <c r="AF13" s="344"/>
      <c r="AH13" s="344"/>
      <c r="AI13" s="344"/>
      <c r="AJ13" s="344"/>
      <c r="AK13" s="344"/>
      <c r="AL13" s="344"/>
      <c r="AM13" s="344"/>
      <c r="AN13" s="344"/>
      <c r="AO13" s="344"/>
      <c r="AP13" s="354"/>
      <c r="AQ13" s="3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5" min="5" style="0" width="14.56"/>
    <col collapsed="false" customWidth="true" hidden="false" outlineLevel="0" max="11" min="11" style="0" width="23.99"/>
    <col collapsed="false" customWidth="true" hidden="false" outlineLevel="0" max="12" min="12" style="0" width="9.14"/>
  </cols>
  <sheetData>
    <row r="1" customFormat="false" ht="6" hidden="false" customHeight="true" outlineLevel="0" collapsed="false"/>
    <row r="2" customFormat="false" ht="18.75" hidden="false" customHeight="false" outlineLevel="0" collapsed="false">
      <c r="C2" s="436" t="s">
        <v>320</v>
      </c>
      <c r="D2" s="436"/>
      <c r="E2" s="436"/>
      <c r="F2" s="436"/>
      <c r="G2" s="436"/>
      <c r="H2" s="436"/>
      <c r="K2" s="437" t="s">
        <v>321</v>
      </c>
    </row>
    <row r="3" customFormat="false" ht="13.5" hidden="false" customHeight="false" outlineLevel="0" collapsed="false">
      <c r="C3" s="438"/>
      <c r="D3" s="439" t="s">
        <v>322</v>
      </c>
      <c r="E3" s="440" t="s">
        <v>323</v>
      </c>
      <c r="F3" s="441"/>
      <c r="G3" s="441"/>
      <c r="H3" s="442"/>
      <c r="K3" s="443"/>
    </row>
    <row r="4" customFormat="false" ht="13.5" hidden="false" customHeight="false" outlineLevel="0" collapsed="false">
      <c r="C4" s="438"/>
      <c r="D4" s="439" t="s">
        <v>324</v>
      </c>
      <c r="E4" s="444" t="s">
        <v>325</v>
      </c>
      <c r="F4" s="441"/>
      <c r="G4" s="441"/>
      <c r="H4" s="442"/>
      <c r="K4" s="437" t="s">
        <v>326</v>
      </c>
    </row>
    <row r="5" customFormat="false" ht="12.75" hidden="false" customHeight="false" outlineLevel="0" collapsed="false">
      <c r="C5" s="438"/>
      <c r="D5" s="439" t="s">
        <v>327</v>
      </c>
      <c r="E5" s="445" t="n">
        <v>44935</v>
      </c>
      <c r="F5" s="441"/>
      <c r="G5" s="441"/>
      <c r="H5" s="442"/>
    </row>
    <row r="6" customFormat="false" ht="12.75" hidden="false" customHeight="false" outlineLevel="0" collapsed="false">
      <c r="C6" s="438"/>
      <c r="D6" s="439" t="s">
        <v>328</v>
      </c>
      <c r="E6" s="445" t="n">
        <v>44957</v>
      </c>
      <c r="F6" s="441"/>
      <c r="G6" s="441"/>
      <c r="H6" s="442"/>
    </row>
    <row r="7" customFormat="false" ht="13.5" hidden="false" customHeight="false" outlineLevel="0" collapsed="false">
      <c r="C7" s="446"/>
      <c r="D7" s="447"/>
      <c r="E7" s="447"/>
      <c r="F7" s="447"/>
      <c r="G7" s="447"/>
      <c r="H7" s="448"/>
    </row>
    <row r="8" customFormat="false" ht="3.75" hidden="false" customHeight="true" outlineLevel="0" collapsed="false"/>
    <row r="9" customFormat="false" ht="3.75" hidden="false" customHeight="true" outlineLevel="0" collapsed="false"/>
    <row r="10" customFormat="false" ht="18" hidden="false" customHeight="false" outlineLevel="0" collapsed="false">
      <c r="C10" s="436" t="s">
        <v>329</v>
      </c>
      <c r="D10" s="436"/>
      <c r="E10" s="436"/>
      <c r="F10" s="436"/>
      <c r="G10" s="436"/>
      <c r="H10" s="436"/>
    </row>
    <row r="11" customFormat="false" ht="12.75" hidden="false" customHeight="false" outlineLevel="0" collapsed="false">
      <c r="C11" s="438"/>
      <c r="D11" s="439" t="s">
        <v>322</v>
      </c>
      <c r="E11" s="440" t="s">
        <v>323</v>
      </c>
      <c r="F11" s="441"/>
      <c r="G11" s="441"/>
      <c r="H11" s="442"/>
    </row>
    <row r="12" customFormat="false" ht="12.75" hidden="false" customHeight="false" outlineLevel="0" collapsed="false">
      <c r="C12" s="438"/>
      <c r="D12" s="439" t="s">
        <v>324</v>
      </c>
      <c r="E12" s="444" t="s">
        <v>325</v>
      </c>
      <c r="F12" s="441"/>
      <c r="G12" s="441"/>
      <c r="H12" s="442"/>
    </row>
    <row r="13" customFormat="false" ht="12.75" hidden="false" customHeight="false" outlineLevel="0" collapsed="false">
      <c r="C13" s="438"/>
      <c r="D13" s="439" t="s">
        <v>327</v>
      </c>
      <c r="E13" s="445" t="n">
        <v>44935</v>
      </c>
      <c r="F13" s="441"/>
      <c r="G13" s="441"/>
      <c r="H13" s="442"/>
    </row>
    <row r="14" customFormat="false" ht="12.75" hidden="false" customHeight="false" outlineLevel="0" collapsed="false">
      <c r="C14" s="438"/>
      <c r="D14" s="439" t="s">
        <v>328</v>
      </c>
      <c r="E14" s="445" t="n">
        <v>44957</v>
      </c>
      <c r="F14" s="441"/>
      <c r="G14" s="441"/>
      <c r="H14" s="442"/>
    </row>
    <row r="15" customFormat="false" ht="13.5" hidden="false" customHeight="false" outlineLevel="0" collapsed="false">
      <c r="C15" s="446"/>
      <c r="D15" s="447"/>
      <c r="E15" s="447"/>
      <c r="F15" s="447"/>
      <c r="G15" s="447"/>
      <c r="H15" s="448"/>
    </row>
    <row r="16" customFormat="false" ht="3.75" hidden="false" customHeight="true" outlineLevel="0" collapsed="false"/>
    <row r="17" customFormat="false" ht="3.75" hidden="false" customHeight="true" outlineLevel="0" collapsed="false"/>
    <row r="18" customFormat="false" ht="18" hidden="false" customHeight="false" outlineLevel="0" collapsed="false">
      <c r="C18" s="436" t="s">
        <v>330</v>
      </c>
      <c r="D18" s="436"/>
      <c r="E18" s="436"/>
      <c r="F18" s="436"/>
      <c r="G18" s="436"/>
      <c r="H18" s="436"/>
    </row>
    <row r="19" customFormat="false" ht="12.75" hidden="false" customHeight="false" outlineLevel="0" collapsed="false">
      <c r="C19" s="438"/>
      <c r="D19" s="439" t="s">
        <v>322</v>
      </c>
      <c r="E19" s="440" t="s">
        <v>323</v>
      </c>
      <c r="F19" s="441"/>
      <c r="G19" s="441"/>
      <c r="H19" s="442"/>
    </row>
    <row r="20" customFormat="false" ht="12.75" hidden="false" customHeight="false" outlineLevel="0" collapsed="false">
      <c r="C20" s="438"/>
      <c r="D20" s="439" t="s">
        <v>324</v>
      </c>
      <c r="E20" s="444" t="s">
        <v>325</v>
      </c>
      <c r="F20" s="441"/>
      <c r="G20" s="441"/>
      <c r="H20" s="442"/>
    </row>
    <row r="21" customFormat="false" ht="12.75" hidden="false" customHeight="false" outlineLevel="0" collapsed="false">
      <c r="C21" s="438"/>
      <c r="D21" s="439" t="s">
        <v>327</v>
      </c>
      <c r="E21" s="445" t="n">
        <v>44935</v>
      </c>
      <c r="F21" s="441"/>
      <c r="G21" s="441"/>
      <c r="H21" s="442"/>
    </row>
    <row r="22" customFormat="false" ht="12.75" hidden="false" customHeight="false" outlineLevel="0" collapsed="false">
      <c r="C22" s="438"/>
      <c r="D22" s="439" t="s">
        <v>328</v>
      </c>
      <c r="E22" s="445" t="n">
        <v>44957</v>
      </c>
      <c r="F22" s="441"/>
      <c r="G22" s="441"/>
      <c r="H22" s="442"/>
    </row>
    <row r="23" customFormat="false" ht="13.5" hidden="false" customHeight="false" outlineLevel="0" collapsed="false">
      <c r="C23" s="446"/>
      <c r="D23" s="447"/>
      <c r="E23" s="447"/>
      <c r="F23" s="447"/>
      <c r="G23" s="447"/>
      <c r="H23" s="448"/>
    </row>
    <row r="24" customFormat="false" ht="3" hidden="false" customHeight="true" outlineLevel="0" collapsed="false"/>
    <row r="25" customFormat="false" ht="3.75" hidden="false" customHeight="true" outlineLevel="0" collapsed="false"/>
    <row r="26" customFormat="false" ht="18" hidden="false" customHeight="false" outlineLevel="0" collapsed="false">
      <c r="C26" s="436" t="s">
        <v>331</v>
      </c>
      <c r="D26" s="436"/>
      <c r="E26" s="436"/>
      <c r="F26" s="436"/>
      <c r="G26" s="436"/>
      <c r="H26" s="436"/>
    </row>
    <row r="27" customFormat="false" ht="12.75" hidden="false" customHeight="false" outlineLevel="0" collapsed="false">
      <c r="C27" s="438"/>
      <c r="D27" s="439" t="s">
        <v>322</v>
      </c>
      <c r="E27" s="440" t="s">
        <v>323</v>
      </c>
      <c r="F27" s="441"/>
      <c r="G27" s="441"/>
      <c r="H27" s="442"/>
    </row>
    <row r="28" customFormat="false" ht="12.75" hidden="false" customHeight="false" outlineLevel="0" collapsed="false">
      <c r="C28" s="438"/>
      <c r="D28" s="439" t="s">
        <v>324</v>
      </c>
      <c r="E28" s="444" t="s">
        <v>325</v>
      </c>
      <c r="F28" s="441"/>
      <c r="G28" s="441"/>
      <c r="H28" s="442"/>
    </row>
    <row r="29" customFormat="false" ht="12.75" hidden="false" customHeight="false" outlineLevel="0" collapsed="false">
      <c r="C29" s="438"/>
      <c r="D29" s="439" t="s">
        <v>327</v>
      </c>
      <c r="E29" s="445" t="n">
        <v>44935</v>
      </c>
      <c r="F29" s="441"/>
      <c r="G29" s="441"/>
      <c r="H29" s="442"/>
    </row>
    <row r="30" customFormat="false" ht="12.75" hidden="false" customHeight="false" outlineLevel="0" collapsed="false">
      <c r="C30" s="438"/>
      <c r="D30" s="439" t="s">
        <v>328</v>
      </c>
      <c r="E30" s="445" t="n">
        <v>44957</v>
      </c>
      <c r="F30" s="441"/>
      <c r="G30" s="441"/>
      <c r="H30" s="442"/>
    </row>
    <row r="31" customFormat="false" ht="13.5" hidden="false" customHeight="false" outlineLevel="0" collapsed="false">
      <c r="C31" s="446"/>
      <c r="D31" s="447"/>
      <c r="E31" s="447"/>
      <c r="F31" s="447"/>
      <c r="G31" s="447"/>
      <c r="H31" s="448"/>
    </row>
    <row r="32" customFormat="false" ht="3.75" hidden="false" customHeight="true" outlineLevel="0" collapsed="false"/>
    <row r="33" customFormat="false" ht="3" hidden="false" customHeight="true" outlineLevel="0" collapsed="false"/>
    <row r="34" customFormat="false" ht="18" hidden="false" customHeight="false" outlineLevel="0" collapsed="false">
      <c r="C34" s="436" t="s">
        <v>332</v>
      </c>
      <c r="D34" s="436"/>
      <c r="E34" s="436"/>
      <c r="F34" s="436"/>
      <c r="G34" s="436"/>
      <c r="H34" s="436"/>
    </row>
    <row r="35" customFormat="false" ht="12.75" hidden="false" customHeight="false" outlineLevel="0" collapsed="false">
      <c r="C35" s="438"/>
      <c r="D35" s="439" t="s">
        <v>322</v>
      </c>
      <c r="E35" s="440" t="s">
        <v>323</v>
      </c>
      <c r="F35" s="441"/>
      <c r="G35" s="441"/>
      <c r="H35" s="442"/>
    </row>
    <row r="36" customFormat="false" ht="12.75" hidden="false" customHeight="false" outlineLevel="0" collapsed="false">
      <c r="C36" s="438"/>
      <c r="D36" s="439" t="s">
        <v>324</v>
      </c>
      <c r="E36" s="444" t="s">
        <v>325</v>
      </c>
      <c r="F36" s="441"/>
      <c r="G36" s="441"/>
      <c r="H36" s="442"/>
    </row>
    <row r="37" customFormat="false" ht="12.75" hidden="false" customHeight="false" outlineLevel="0" collapsed="false">
      <c r="C37" s="438"/>
      <c r="D37" s="439" t="s">
        <v>327</v>
      </c>
      <c r="E37" s="445" t="n">
        <v>44935</v>
      </c>
      <c r="F37" s="441"/>
      <c r="G37" s="441"/>
      <c r="H37" s="442"/>
    </row>
    <row r="38" customFormat="false" ht="12.75" hidden="false" customHeight="false" outlineLevel="0" collapsed="false">
      <c r="C38" s="438"/>
      <c r="D38" s="439" t="s">
        <v>328</v>
      </c>
      <c r="E38" s="445" t="n">
        <v>44957</v>
      </c>
      <c r="F38" s="441"/>
      <c r="G38" s="441"/>
      <c r="H38" s="442"/>
    </row>
    <row r="39" customFormat="false" ht="13.5" hidden="false" customHeight="false" outlineLevel="0" collapsed="false">
      <c r="C39" s="446"/>
      <c r="D39" s="447"/>
      <c r="E39" s="449"/>
      <c r="F39" s="447"/>
      <c r="G39" s="447"/>
      <c r="H39" s="448"/>
    </row>
    <row r="40" customFormat="false" ht="3.75" hidden="false" customHeight="true" outlineLevel="0" collapsed="false"/>
    <row r="41" customFormat="false" ht="3" hidden="false" customHeight="true" outlineLevel="0" collapsed="false"/>
    <row r="42" customFormat="false" ht="18" hidden="true" customHeight="false" outlineLevel="0" collapsed="false">
      <c r="C42" s="436" t="s">
        <v>333</v>
      </c>
      <c r="D42" s="436"/>
      <c r="E42" s="436"/>
      <c r="F42" s="436"/>
      <c r="G42" s="436"/>
      <c r="H42" s="436"/>
    </row>
    <row r="43" customFormat="false" ht="12.75" hidden="true" customHeight="false" outlineLevel="0" collapsed="false">
      <c r="C43" s="438"/>
      <c r="D43" s="439" t="s">
        <v>322</v>
      </c>
      <c r="E43" s="440" t="s">
        <v>334</v>
      </c>
      <c r="F43" s="441"/>
      <c r="G43" s="441"/>
      <c r="H43" s="442"/>
    </row>
    <row r="44" customFormat="false" ht="12.75" hidden="true" customHeight="false" outlineLevel="0" collapsed="false">
      <c r="C44" s="438"/>
      <c r="D44" s="439" t="s">
        <v>324</v>
      </c>
      <c r="E44" s="444"/>
      <c r="F44" s="441"/>
      <c r="G44" s="441"/>
      <c r="H44" s="442"/>
    </row>
    <row r="45" customFormat="false" ht="12.75" hidden="true" customHeight="false" outlineLevel="0" collapsed="false">
      <c r="C45" s="438"/>
      <c r="D45" s="439" t="s">
        <v>327</v>
      </c>
      <c r="E45" s="445"/>
      <c r="F45" s="441"/>
      <c r="G45" s="441"/>
      <c r="H45" s="442"/>
    </row>
    <row r="46" customFormat="false" ht="12.75" hidden="true" customHeight="false" outlineLevel="0" collapsed="false">
      <c r="C46" s="438"/>
      <c r="D46" s="439" t="s">
        <v>328</v>
      </c>
      <c r="E46" s="445"/>
      <c r="F46" s="441"/>
      <c r="G46" s="441"/>
      <c r="H46" s="442"/>
    </row>
    <row r="47" customFormat="false" ht="13.5" hidden="true" customHeight="false" outlineLevel="0" collapsed="false">
      <c r="C47" s="446"/>
      <c r="D47" s="447"/>
      <c r="E47" s="447"/>
      <c r="F47" s="447"/>
      <c r="G47" s="447"/>
      <c r="H47" s="448"/>
    </row>
    <row r="48" customFormat="false" ht="18" hidden="false" customHeight="false" outlineLevel="0" collapsed="false">
      <c r="C48" s="436" t="s">
        <v>335</v>
      </c>
      <c r="D48" s="436"/>
      <c r="E48" s="436"/>
      <c r="F48" s="436"/>
      <c r="G48" s="436"/>
      <c r="H48" s="436"/>
    </row>
    <row r="49" customFormat="false" ht="12.75" hidden="false" customHeight="false" outlineLevel="0" collapsed="false">
      <c r="C49" s="438"/>
      <c r="D49" s="439" t="s">
        <v>322</v>
      </c>
      <c r="E49" s="440" t="s">
        <v>323</v>
      </c>
      <c r="F49" s="441"/>
      <c r="G49" s="441"/>
      <c r="H49" s="442"/>
    </row>
    <row r="50" customFormat="false" ht="12.75" hidden="false" customHeight="false" outlineLevel="0" collapsed="false">
      <c r="C50" s="438"/>
      <c r="D50" s="439" t="s">
        <v>324</v>
      </c>
      <c r="E50" s="444" t="s">
        <v>325</v>
      </c>
      <c r="F50" s="441"/>
      <c r="G50" s="441"/>
      <c r="H50" s="442"/>
    </row>
    <row r="51" customFormat="false" ht="12.75" hidden="false" customHeight="false" outlineLevel="0" collapsed="false">
      <c r="C51" s="438"/>
      <c r="D51" s="439" t="s">
        <v>327</v>
      </c>
      <c r="E51" s="445" t="n">
        <v>44935</v>
      </c>
      <c r="F51" s="441"/>
      <c r="G51" s="441"/>
      <c r="H51" s="442"/>
    </row>
    <row r="52" customFormat="false" ht="12.75" hidden="false" customHeight="false" outlineLevel="0" collapsed="false">
      <c r="C52" s="438"/>
      <c r="D52" s="439" t="s">
        <v>328</v>
      </c>
      <c r="E52" s="445" t="n">
        <v>44957</v>
      </c>
      <c r="F52" s="441"/>
      <c r="G52" s="441"/>
      <c r="H52" s="442"/>
    </row>
    <row r="53" customFormat="false" ht="13.5" hidden="false" customHeight="false" outlineLevel="0" collapsed="false">
      <c r="C53" s="446"/>
      <c r="D53" s="447"/>
      <c r="E53" s="449"/>
      <c r="F53" s="447"/>
      <c r="G53" s="447"/>
      <c r="H53" s="448"/>
    </row>
  </sheetData>
  <mergeCells count="7">
    <mergeCell ref="C2:H2"/>
    <mergeCell ref="C10:H10"/>
    <mergeCell ref="C18:H18"/>
    <mergeCell ref="C26:H26"/>
    <mergeCell ref="C34:H34"/>
    <mergeCell ref="C42:H42"/>
    <mergeCell ref="C48:H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4.14"/>
    <col collapsed="false" customWidth="true" hidden="false" outlineLevel="0" max="5" min="5" style="0" width="13.28"/>
    <col collapsed="false" customWidth="true" hidden="false" outlineLevel="0" max="6" min="6" style="0" width="31.42"/>
    <col collapsed="false" customWidth="true" hidden="false" outlineLevel="0" max="7" min="7" style="53" width="16.56"/>
    <col collapsed="false" customWidth="true" hidden="false" outlineLevel="0" max="8" min="8" style="53" width="16.13"/>
    <col collapsed="false" customWidth="true" hidden="false" outlineLevel="0" max="9" min="9" style="0" width="36.56"/>
    <col collapsed="false" customWidth="true" hidden="false" outlineLevel="0" max="10" min="10" style="0" width="29.85"/>
    <col collapsed="false" customWidth="true" hidden="false" outlineLevel="0" max="11" min="11" style="0" width="13.85"/>
    <col collapsed="false" customWidth="true" hidden="true" outlineLevel="0" max="16" min="14" style="0" width="9.28"/>
    <col collapsed="false" customWidth="true" hidden="false" outlineLevel="0" max="17" min="17" style="0" width="9.14"/>
    <col collapsed="false" customWidth="true" hidden="false" outlineLevel="0" max="19" min="19" style="0" width="19.7"/>
    <col collapsed="false" customWidth="true" hidden="false" outlineLevel="0" max="20" min="20" style="0" width="8.85"/>
  </cols>
  <sheetData>
    <row r="1" customFormat="false" ht="18" hidden="false" customHeight="false" outlineLevel="0" collapsed="false">
      <c r="A1" s="54" t="s">
        <v>96</v>
      </c>
      <c r="C1" s="54"/>
      <c r="N1" s="31" t="s">
        <v>49</v>
      </c>
    </row>
    <row r="2" customFormat="false" ht="12.75" hidden="false" customHeight="false" outlineLevel="0" collapsed="false">
      <c r="A2" s="55" t="s">
        <v>78</v>
      </c>
      <c r="B2" s="55" t="s">
        <v>79</v>
      </c>
      <c r="C2" s="55" t="s">
        <v>80</v>
      </c>
      <c r="D2" s="55" t="s">
        <v>81</v>
      </c>
      <c r="E2" s="55" t="s">
        <v>1</v>
      </c>
      <c r="F2" s="55" t="s">
        <v>82</v>
      </c>
      <c r="G2" s="55" t="s">
        <v>83</v>
      </c>
      <c r="H2" s="55" t="s">
        <v>84</v>
      </c>
      <c r="I2" s="55" t="s">
        <v>2</v>
      </c>
      <c r="J2" s="55" t="s">
        <v>85</v>
      </c>
      <c r="K2" s="55" t="s">
        <v>86</v>
      </c>
      <c r="N2" s="31" t="n">
        <v>1</v>
      </c>
      <c r="O2" s="31" t="s">
        <v>50</v>
      </c>
      <c r="P2" s="31" t="s">
        <v>51</v>
      </c>
    </row>
    <row r="3" customFormat="false" ht="12.75" hidden="false" customHeight="false" outlineLevel="0" collapsed="false">
      <c r="A3" s="45"/>
      <c r="B3" s="45"/>
      <c r="C3" s="45"/>
      <c r="D3" s="45"/>
      <c r="E3" s="36"/>
      <c r="F3" s="45"/>
      <c r="G3" s="46"/>
      <c r="H3" s="46"/>
      <c r="I3" s="45"/>
      <c r="J3" s="45"/>
      <c r="K3" s="48"/>
      <c r="N3" s="31" t="n">
        <v>2</v>
      </c>
      <c r="O3" s="31" t="s">
        <v>54</v>
      </c>
      <c r="P3" s="31" t="s">
        <v>55</v>
      </c>
    </row>
    <row r="4" customFormat="false" ht="12.75" hidden="false" customHeight="false" outlineLevel="0" collapsed="false">
      <c r="A4" s="45"/>
      <c r="B4" s="45"/>
      <c r="C4" s="45"/>
      <c r="D4" s="45"/>
      <c r="E4" s="48"/>
      <c r="F4" s="45"/>
      <c r="G4" s="46"/>
      <c r="H4" s="46"/>
      <c r="I4" s="45"/>
      <c r="J4" s="45"/>
      <c r="K4" s="48"/>
      <c r="N4" s="31" t="n">
        <v>3</v>
      </c>
      <c r="O4" s="31" t="s">
        <v>58</v>
      </c>
      <c r="P4" s="31" t="s">
        <v>59</v>
      </c>
    </row>
    <row r="5" customFormat="false" ht="12.75" hidden="false" customHeight="false" outlineLevel="0" collapsed="false">
      <c r="A5" s="45"/>
      <c r="B5" s="45"/>
      <c r="C5" s="45"/>
      <c r="D5" s="45"/>
      <c r="E5" s="48"/>
      <c r="F5" s="45"/>
      <c r="G5" s="46"/>
      <c r="H5" s="46"/>
      <c r="I5" s="45"/>
      <c r="J5" s="45"/>
      <c r="K5" s="48"/>
      <c r="N5" s="31" t="n">
        <v>4</v>
      </c>
      <c r="O5" s="31" t="s">
        <v>62</v>
      </c>
      <c r="P5" s="31" t="s">
        <v>63</v>
      </c>
    </row>
    <row r="6" customFormat="false" ht="12.75" hidden="false" customHeight="false" outlineLevel="0" collapsed="false">
      <c r="A6" s="45"/>
      <c r="B6" s="45"/>
      <c r="C6" s="45"/>
      <c r="D6" s="45"/>
      <c r="E6" s="48"/>
      <c r="F6" s="45"/>
      <c r="G6" s="46"/>
      <c r="H6" s="46"/>
      <c r="I6" s="45"/>
      <c r="J6" s="45"/>
      <c r="K6" s="48"/>
      <c r="N6" s="31" t="n">
        <v>5</v>
      </c>
      <c r="O6" s="31" t="s">
        <v>65</v>
      </c>
      <c r="P6" s="31" t="s">
        <v>66</v>
      </c>
    </row>
    <row r="7" customFormat="false" ht="12.75" hidden="false" customHeight="false" outlineLevel="0" collapsed="false">
      <c r="A7" s="45"/>
      <c r="B7" s="45"/>
      <c r="C7" s="45"/>
      <c r="D7" s="45"/>
      <c r="E7" s="48"/>
      <c r="F7" s="45"/>
      <c r="G7" s="46"/>
      <c r="H7" s="46"/>
      <c r="I7" s="45"/>
      <c r="J7" s="45"/>
      <c r="K7" s="48"/>
      <c r="N7" s="31" t="n">
        <v>6</v>
      </c>
      <c r="P7" s="31" t="s">
        <v>69</v>
      </c>
    </row>
    <row r="8" customFormat="false" ht="12.75" hidden="false" customHeight="false" outlineLevel="0" collapsed="false">
      <c r="A8" s="45"/>
      <c r="B8" s="45"/>
      <c r="C8" s="45"/>
      <c r="D8" s="45"/>
      <c r="E8" s="48"/>
      <c r="F8" s="45"/>
      <c r="G8" s="46"/>
      <c r="H8" s="46"/>
      <c r="I8" s="45"/>
      <c r="J8" s="45"/>
      <c r="K8" s="48"/>
      <c r="N8" s="31" t="n">
        <v>7</v>
      </c>
    </row>
    <row r="9" customFormat="false" ht="12.75" hidden="false" customHeight="false" outlineLevel="0" collapsed="false">
      <c r="A9" s="45"/>
      <c r="B9" s="45"/>
      <c r="C9" s="45"/>
      <c r="D9" s="45"/>
      <c r="E9" s="48"/>
      <c r="F9" s="45"/>
      <c r="G9" s="46"/>
      <c r="H9" s="46"/>
      <c r="I9" s="45"/>
      <c r="J9" s="45"/>
      <c r="K9" s="48"/>
      <c r="N9" s="31" t="n">
        <v>8</v>
      </c>
    </row>
    <row r="10" customFormat="false" ht="12.75" hidden="false" customHeight="false" outlineLevel="0" collapsed="false">
      <c r="A10" s="45"/>
      <c r="B10" s="45"/>
      <c r="C10" s="45"/>
      <c r="D10" s="45"/>
      <c r="E10" s="48"/>
      <c r="F10" s="45"/>
      <c r="G10" s="46"/>
      <c r="H10" s="46"/>
      <c r="I10" s="45"/>
      <c r="J10" s="45"/>
      <c r="K10" s="48"/>
      <c r="N10" s="31" t="n">
        <v>9</v>
      </c>
    </row>
    <row r="11" customFormat="false" ht="12.75" hidden="false" customHeight="false" outlineLevel="0" collapsed="false">
      <c r="A11" s="45"/>
      <c r="B11" s="45"/>
      <c r="C11" s="45"/>
      <c r="D11" s="45"/>
      <c r="E11" s="48"/>
      <c r="F11" s="45"/>
      <c r="G11" s="46"/>
      <c r="H11" s="46"/>
      <c r="I11" s="45"/>
      <c r="J11" s="45"/>
      <c r="K11" s="48"/>
      <c r="N11" s="31" t="n">
        <v>10</v>
      </c>
    </row>
    <row r="12" customFormat="false" ht="12.75" hidden="false" customHeight="false" outlineLevel="0" collapsed="false">
      <c r="A12" s="45"/>
      <c r="B12" s="45"/>
      <c r="C12" s="45"/>
      <c r="D12" s="45"/>
      <c r="E12" s="48"/>
      <c r="F12" s="45"/>
      <c r="G12" s="46"/>
      <c r="H12" s="46"/>
      <c r="I12" s="45"/>
      <c r="J12" s="45"/>
      <c r="K12" s="48"/>
      <c r="N12" s="31" t="n">
        <v>11</v>
      </c>
    </row>
    <row r="13" customFormat="false" ht="12.75" hidden="false" customHeight="false" outlineLevel="0" collapsed="false">
      <c r="A13" s="45"/>
      <c r="B13" s="45"/>
      <c r="C13" s="45"/>
      <c r="D13" s="45"/>
      <c r="E13" s="48"/>
      <c r="F13" s="45"/>
      <c r="G13" s="46"/>
      <c r="H13" s="46"/>
      <c r="I13" s="45"/>
      <c r="J13" s="45"/>
      <c r="K13" s="48"/>
      <c r="N13" s="31" t="n">
        <v>12</v>
      </c>
    </row>
    <row r="14" customFormat="false" ht="12.75" hidden="false" customHeight="false" outlineLevel="0" collapsed="false">
      <c r="A14" s="45"/>
      <c r="B14" s="45"/>
      <c r="C14" s="45"/>
      <c r="D14" s="45"/>
      <c r="E14" s="48"/>
      <c r="F14" s="45"/>
      <c r="G14" s="46"/>
      <c r="H14" s="46"/>
      <c r="I14" s="45"/>
      <c r="J14" s="45"/>
      <c r="K14" s="48"/>
      <c r="N14" s="31" t="n">
        <v>13</v>
      </c>
    </row>
    <row r="15" customFormat="false" ht="12.75" hidden="false" customHeight="false" outlineLevel="0" collapsed="false">
      <c r="A15" s="45"/>
      <c r="B15" s="45"/>
      <c r="C15" s="45"/>
      <c r="D15" s="45"/>
      <c r="E15" s="48"/>
      <c r="F15" s="45"/>
      <c r="G15" s="46"/>
      <c r="H15" s="46"/>
      <c r="I15" s="45"/>
      <c r="J15" s="45"/>
      <c r="K15" s="48"/>
      <c r="N15" s="31" t="n">
        <v>14</v>
      </c>
    </row>
    <row r="16" customFormat="false" ht="12.75" hidden="false" customHeight="false" outlineLevel="0" collapsed="false">
      <c r="A16" s="45"/>
      <c r="B16" s="45"/>
      <c r="C16" s="45"/>
      <c r="D16" s="45"/>
      <c r="E16" s="48"/>
      <c r="F16" s="45"/>
      <c r="G16" s="46"/>
      <c r="H16" s="46"/>
      <c r="I16" s="45"/>
      <c r="J16" s="45"/>
      <c r="K16" s="48"/>
      <c r="N16" s="31" t="n">
        <v>15</v>
      </c>
    </row>
    <row r="17" customFormat="false" ht="12.75" hidden="false" customHeight="false" outlineLevel="0" collapsed="false">
      <c r="A17" s="45"/>
      <c r="B17" s="45"/>
      <c r="C17" s="45"/>
      <c r="D17" s="45"/>
      <c r="E17" s="48"/>
      <c r="F17" s="45"/>
      <c r="G17" s="46"/>
      <c r="H17" s="46"/>
      <c r="I17" s="45"/>
      <c r="J17" s="45"/>
      <c r="K17" s="48"/>
      <c r="N17" s="31" t="n">
        <v>16</v>
      </c>
    </row>
    <row r="18" customFormat="false" ht="12.75" hidden="false" customHeight="false" outlineLevel="0" collapsed="false">
      <c r="A18" s="45"/>
      <c r="B18" s="45"/>
      <c r="C18" s="45"/>
      <c r="D18" s="45"/>
      <c r="E18" s="48"/>
      <c r="F18" s="45"/>
      <c r="G18" s="46"/>
      <c r="H18" s="46"/>
      <c r="I18" s="45"/>
      <c r="J18" s="45"/>
      <c r="K18" s="48"/>
      <c r="N18" s="31" t="n">
        <v>17</v>
      </c>
    </row>
    <row r="19" customFormat="false" ht="12.75" hidden="false" customHeight="false" outlineLevel="0" collapsed="false">
      <c r="A19" s="45"/>
      <c r="B19" s="45"/>
      <c r="C19" s="45"/>
      <c r="D19" s="45"/>
      <c r="E19" s="48"/>
      <c r="F19" s="45"/>
      <c r="G19" s="46"/>
      <c r="H19" s="46"/>
      <c r="I19" s="45"/>
      <c r="J19" s="45"/>
      <c r="K19" s="48"/>
      <c r="N19" s="31" t="n">
        <v>18</v>
      </c>
    </row>
    <row r="20" customFormat="false" ht="12.75" hidden="false" customHeight="false" outlineLevel="0" collapsed="false">
      <c r="A20" s="45"/>
      <c r="B20" s="45"/>
      <c r="C20" s="45"/>
      <c r="D20" s="45"/>
      <c r="E20" s="48"/>
      <c r="F20" s="45"/>
      <c r="G20" s="46"/>
      <c r="H20" s="46"/>
      <c r="I20" s="45"/>
      <c r="J20" s="45"/>
      <c r="K20" s="48"/>
      <c r="N20" s="31" t="n">
        <v>19</v>
      </c>
    </row>
    <row r="21" customFormat="false" ht="12.75" hidden="false" customHeight="false" outlineLevel="0" collapsed="false">
      <c r="A21" s="45"/>
      <c r="B21" s="45"/>
      <c r="C21" s="45"/>
      <c r="D21" s="45"/>
      <c r="E21" s="48"/>
      <c r="F21" s="45"/>
      <c r="G21" s="46"/>
      <c r="H21" s="46"/>
      <c r="I21" s="45"/>
      <c r="J21" s="45"/>
      <c r="K21" s="48"/>
      <c r="N21" s="31" t="n">
        <v>20</v>
      </c>
    </row>
    <row r="22" customFormat="false" ht="12.75" hidden="false" customHeight="false" outlineLevel="0" collapsed="false">
      <c r="A22" s="45"/>
      <c r="B22" s="45"/>
      <c r="C22" s="45"/>
      <c r="D22" s="45"/>
      <c r="E22" s="48"/>
      <c r="F22" s="45"/>
      <c r="G22" s="46"/>
      <c r="H22" s="46"/>
      <c r="I22" s="45"/>
      <c r="J22" s="45"/>
      <c r="K22" s="48"/>
      <c r="N22" s="31" t="n">
        <v>21</v>
      </c>
    </row>
    <row r="23" customFormat="false" ht="12.75" hidden="false" customHeight="false" outlineLevel="0" collapsed="false">
      <c r="A23" s="45"/>
      <c r="B23" s="45"/>
      <c r="C23" s="45"/>
      <c r="D23" s="45"/>
      <c r="E23" s="48"/>
      <c r="F23" s="45"/>
      <c r="G23" s="46"/>
      <c r="H23" s="46"/>
      <c r="I23" s="45"/>
      <c r="J23" s="45"/>
      <c r="K23" s="48"/>
      <c r="N23" s="31" t="n">
        <v>22</v>
      </c>
    </row>
    <row r="24" customFormat="false" ht="12.75" hidden="false" customHeight="false" outlineLevel="0" collapsed="false">
      <c r="A24" s="45"/>
      <c r="B24" s="45"/>
      <c r="C24" s="45"/>
      <c r="D24" s="45"/>
      <c r="E24" s="48"/>
      <c r="F24" s="45"/>
      <c r="G24" s="46"/>
      <c r="H24" s="46"/>
      <c r="I24" s="45"/>
      <c r="J24" s="45"/>
      <c r="K24" s="48"/>
      <c r="N24" s="31" t="n">
        <v>23</v>
      </c>
    </row>
    <row r="25" customFormat="false" ht="12.75" hidden="false" customHeight="false" outlineLevel="0" collapsed="false">
      <c r="A25" s="45"/>
      <c r="B25" s="45"/>
      <c r="C25" s="45"/>
      <c r="D25" s="45"/>
      <c r="E25" s="48"/>
      <c r="F25" s="45"/>
      <c r="G25" s="46"/>
      <c r="H25" s="46"/>
      <c r="I25" s="45"/>
      <c r="J25" s="45"/>
      <c r="K25" s="48"/>
      <c r="N25" s="31" t="n">
        <v>24</v>
      </c>
    </row>
    <row r="26" customFormat="false" ht="12.75" hidden="false" customHeight="false" outlineLevel="0" collapsed="false">
      <c r="A26" s="45"/>
      <c r="B26" s="45"/>
      <c r="C26" s="45"/>
      <c r="D26" s="45"/>
      <c r="E26" s="48"/>
      <c r="F26" s="45"/>
      <c r="G26" s="46"/>
      <c r="H26" s="46"/>
      <c r="I26" s="45"/>
      <c r="J26" s="45"/>
      <c r="K26" s="48"/>
    </row>
    <row r="27" customFormat="false" ht="12.75" hidden="false" customHeight="false" outlineLevel="0" collapsed="false">
      <c r="A27" s="45"/>
      <c r="B27" s="45"/>
      <c r="C27" s="45"/>
      <c r="D27" s="45"/>
      <c r="E27" s="48"/>
      <c r="F27" s="45"/>
      <c r="G27" s="46"/>
      <c r="H27" s="46"/>
      <c r="I27" s="45"/>
      <c r="J27" s="45"/>
      <c r="K27" s="48"/>
    </row>
    <row r="28" customFormat="false" ht="12.75" hidden="false" customHeight="false" outlineLevel="0" collapsed="false">
      <c r="A28" s="45"/>
      <c r="B28" s="45"/>
      <c r="C28" s="45"/>
      <c r="D28" s="45"/>
      <c r="E28" s="48"/>
      <c r="F28" s="45"/>
      <c r="G28" s="46"/>
      <c r="H28" s="46"/>
      <c r="I28" s="45"/>
      <c r="J28" s="45"/>
      <c r="K28" s="48"/>
    </row>
    <row r="29" customFormat="false" ht="12.75" hidden="false" customHeight="false" outlineLevel="0" collapsed="false">
      <c r="A29" s="45"/>
      <c r="B29" s="45"/>
      <c r="C29" s="45"/>
      <c r="D29" s="45"/>
      <c r="E29" s="48"/>
      <c r="F29" s="45"/>
      <c r="G29" s="46"/>
      <c r="H29" s="46"/>
      <c r="I29" s="45"/>
      <c r="J29" s="45"/>
      <c r="K29" s="48"/>
    </row>
    <row r="30" customFormat="false" ht="12.75" hidden="false" customHeight="false" outlineLevel="0" collapsed="false">
      <c r="A30" s="45"/>
      <c r="B30" s="45"/>
      <c r="C30" s="45"/>
      <c r="D30" s="45"/>
      <c r="E30" s="48"/>
      <c r="F30" s="45"/>
      <c r="G30" s="46"/>
      <c r="H30" s="46"/>
      <c r="I30" s="45"/>
      <c r="J30" s="45"/>
      <c r="K30" s="48"/>
    </row>
    <row r="31" customFormat="false" ht="12.75" hidden="false" customHeight="false" outlineLevel="0" collapsed="false">
      <c r="A31" s="45"/>
      <c r="B31" s="45"/>
      <c r="C31" s="45"/>
      <c r="D31" s="45"/>
      <c r="E31" s="48"/>
      <c r="F31" s="45"/>
      <c r="G31" s="46"/>
      <c r="H31" s="46"/>
      <c r="I31" s="45"/>
      <c r="J31" s="45"/>
      <c r="K31" s="48"/>
    </row>
    <row r="32" customFormat="false" ht="12.75" hidden="false" customHeight="false" outlineLevel="0" collapsed="false">
      <c r="A32" s="45"/>
      <c r="B32" s="45"/>
      <c r="C32" s="45"/>
      <c r="D32" s="45"/>
      <c r="E32" s="48"/>
      <c r="F32" s="45"/>
      <c r="G32" s="46"/>
      <c r="H32" s="46"/>
      <c r="I32" s="45"/>
      <c r="J32" s="45"/>
      <c r="K32" s="48"/>
    </row>
    <row r="33" customFormat="false" ht="12.75" hidden="false" customHeight="false" outlineLevel="0" collapsed="false">
      <c r="A33" s="45"/>
      <c r="B33" s="45"/>
      <c r="C33" s="45"/>
      <c r="D33" s="45"/>
      <c r="E33" s="48"/>
      <c r="F33" s="45"/>
      <c r="G33" s="46"/>
      <c r="H33" s="46"/>
      <c r="I33" s="45"/>
      <c r="J33" s="45"/>
      <c r="K33" s="48"/>
    </row>
    <row r="34" customFormat="false" ht="12.75" hidden="false" customHeight="false" outlineLevel="0" collapsed="false">
      <c r="A34" s="45"/>
      <c r="B34" s="45"/>
      <c r="C34" s="45"/>
      <c r="D34" s="45"/>
      <c r="E34" s="48"/>
      <c r="F34" s="45"/>
      <c r="G34" s="46"/>
      <c r="H34" s="46"/>
      <c r="I34" s="45"/>
      <c r="J34" s="45"/>
      <c r="K34" s="48"/>
    </row>
    <row r="35" customFormat="false" ht="12.75" hidden="false" customHeight="false" outlineLevel="0" collapsed="false">
      <c r="A35" s="45"/>
      <c r="B35" s="45"/>
      <c r="C35" s="45"/>
      <c r="D35" s="45"/>
      <c r="E35" s="48"/>
      <c r="F35" s="45"/>
      <c r="G35" s="46"/>
      <c r="H35" s="46"/>
      <c r="I35" s="45"/>
      <c r="J35" s="45"/>
      <c r="K35" s="48"/>
    </row>
    <row r="36" customFormat="false" ht="12.75" hidden="false" customHeight="false" outlineLevel="0" collapsed="false">
      <c r="A36" s="45"/>
      <c r="B36" s="45"/>
      <c r="C36" s="45"/>
      <c r="D36" s="45"/>
      <c r="E36" s="48"/>
      <c r="F36" s="45"/>
      <c r="G36" s="46"/>
      <c r="H36" s="46"/>
      <c r="I36" s="45"/>
      <c r="J36" s="45"/>
      <c r="K36" s="48"/>
    </row>
    <row r="37" customFormat="false" ht="12.75" hidden="false" customHeight="false" outlineLevel="0" collapsed="false">
      <c r="A37" s="45"/>
      <c r="B37" s="45"/>
      <c r="C37" s="45"/>
      <c r="D37" s="45"/>
      <c r="E37" s="48"/>
      <c r="F37" s="45"/>
      <c r="G37" s="46"/>
      <c r="H37" s="46"/>
      <c r="I37" s="45"/>
      <c r="J37" s="45"/>
      <c r="K37" s="48"/>
    </row>
    <row r="38" customFormat="false" ht="12.75" hidden="false" customHeight="false" outlineLevel="0" collapsed="false">
      <c r="A38" s="45"/>
      <c r="B38" s="45"/>
      <c r="C38" s="45"/>
      <c r="D38" s="45"/>
      <c r="E38" s="48"/>
      <c r="F38" s="45"/>
      <c r="G38" s="46"/>
      <c r="H38" s="46"/>
      <c r="I38" s="45"/>
      <c r="J38" s="45"/>
      <c r="K38" s="48"/>
    </row>
    <row r="39" customFormat="false" ht="12.75" hidden="false" customHeight="false" outlineLevel="0" collapsed="false">
      <c r="A39" s="45"/>
      <c r="B39" s="45"/>
      <c r="C39" s="45"/>
      <c r="D39" s="45"/>
      <c r="E39" s="48"/>
      <c r="F39" s="45"/>
      <c r="G39" s="46"/>
      <c r="H39" s="46"/>
      <c r="I39" s="45"/>
      <c r="J39" s="45"/>
      <c r="K39" s="48"/>
    </row>
    <row r="40" customFormat="false" ht="12.75" hidden="false" customHeight="false" outlineLevel="0" collapsed="false">
      <c r="A40" s="45"/>
      <c r="B40" s="45"/>
      <c r="C40" s="45"/>
      <c r="D40" s="45"/>
      <c r="E40" s="48"/>
      <c r="F40" s="45"/>
      <c r="G40" s="46"/>
      <c r="H40" s="46"/>
      <c r="I40" s="45"/>
      <c r="J40" s="45"/>
      <c r="K40" s="48"/>
    </row>
    <row r="41" customFormat="false" ht="12.75" hidden="false" customHeight="false" outlineLevel="0" collapsed="false">
      <c r="A41" s="45"/>
      <c r="B41" s="45"/>
      <c r="C41" s="45"/>
      <c r="D41" s="45"/>
      <c r="E41" s="48"/>
      <c r="F41" s="45"/>
      <c r="G41" s="46"/>
      <c r="H41" s="46"/>
      <c r="I41" s="45"/>
      <c r="J41" s="45"/>
      <c r="K41" s="48"/>
    </row>
    <row r="42" customFormat="false" ht="12.75" hidden="false" customHeight="false" outlineLevel="0" collapsed="false">
      <c r="A42" s="45"/>
      <c r="B42" s="45"/>
      <c r="C42" s="45"/>
      <c r="D42" s="45"/>
      <c r="E42" s="48"/>
      <c r="F42" s="45"/>
      <c r="G42" s="46"/>
      <c r="H42" s="46"/>
      <c r="I42" s="45"/>
      <c r="J42" s="45"/>
      <c r="K42" s="48"/>
    </row>
    <row r="43" customFormat="false" ht="12.75" hidden="false" customHeight="false" outlineLevel="0" collapsed="false">
      <c r="A43" s="45"/>
      <c r="B43" s="45"/>
      <c r="C43" s="45"/>
      <c r="D43" s="45"/>
      <c r="E43" s="48"/>
      <c r="F43" s="45"/>
      <c r="G43" s="46"/>
      <c r="H43" s="46"/>
      <c r="I43" s="45"/>
      <c r="J43" s="45"/>
      <c r="K43" s="48"/>
    </row>
    <row r="44" customFormat="false" ht="12.75" hidden="false" customHeight="false" outlineLevel="0" collapsed="false">
      <c r="A44" s="45"/>
      <c r="B44" s="45"/>
      <c r="C44" s="45"/>
      <c r="D44" s="45"/>
      <c r="E44" s="48"/>
      <c r="F44" s="45"/>
      <c r="G44" s="46"/>
      <c r="H44" s="46"/>
      <c r="I44" s="45"/>
      <c r="J44" s="45"/>
      <c r="K44" s="48"/>
    </row>
    <row r="45" customFormat="false" ht="12.75" hidden="false" customHeight="false" outlineLevel="0" collapsed="false">
      <c r="A45" s="45"/>
      <c r="B45" s="45"/>
      <c r="C45" s="45"/>
      <c r="D45" s="45"/>
      <c r="E45" s="48"/>
      <c r="F45" s="45"/>
      <c r="G45" s="46"/>
      <c r="H45" s="46"/>
      <c r="I45" s="45"/>
      <c r="J45" s="45"/>
      <c r="K45" s="48"/>
    </row>
    <row r="46" customFormat="false" ht="12.75" hidden="false" customHeight="false" outlineLevel="0" collapsed="false">
      <c r="A46" s="45"/>
      <c r="B46" s="45"/>
      <c r="C46" s="45"/>
      <c r="D46" s="45"/>
      <c r="E46" s="48"/>
      <c r="F46" s="45"/>
      <c r="G46" s="46"/>
      <c r="H46" s="46"/>
      <c r="I46" s="45"/>
      <c r="J46" s="45"/>
      <c r="K46" s="48"/>
    </row>
    <row r="47" customFormat="false" ht="12.75" hidden="false" customHeight="false" outlineLevel="0" collapsed="false">
      <c r="A47" s="45"/>
      <c r="B47" s="45"/>
      <c r="C47" s="45"/>
      <c r="D47" s="45"/>
      <c r="E47" s="48"/>
      <c r="F47" s="45"/>
      <c r="G47" s="46"/>
      <c r="H47" s="46"/>
      <c r="I47" s="45"/>
      <c r="J47" s="45"/>
      <c r="K47" s="48"/>
    </row>
    <row r="48" customFormat="false" ht="12.75" hidden="false" customHeight="false" outlineLevel="0" collapsed="false">
      <c r="A48" s="45"/>
      <c r="B48" s="45"/>
      <c r="C48" s="45"/>
      <c r="D48" s="45"/>
      <c r="E48" s="48"/>
      <c r="F48" s="45"/>
      <c r="G48" s="46"/>
      <c r="H48" s="46"/>
      <c r="I48" s="45"/>
      <c r="J48" s="45"/>
      <c r="K48" s="48"/>
    </row>
    <row r="49" customFormat="false" ht="12.75" hidden="false" customHeight="false" outlineLevel="0" collapsed="false">
      <c r="A49" s="45"/>
      <c r="B49" s="45"/>
      <c r="C49" s="45"/>
      <c r="D49" s="45"/>
      <c r="E49" s="48"/>
      <c r="F49" s="45"/>
      <c r="G49" s="46"/>
      <c r="H49" s="46"/>
      <c r="I49" s="45"/>
      <c r="J49" s="45"/>
      <c r="K49" s="48"/>
    </row>
    <row r="50" customFormat="false" ht="12.75" hidden="false" customHeight="false" outlineLevel="0" collapsed="false">
      <c r="A50" s="45"/>
      <c r="B50" s="45"/>
      <c r="C50" s="45"/>
      <c r="D50" s="45"/>
      <c r="E50" s="48"/>
      <c r="F50" s="45"/>
      <c r="G50" s="46"/>
      <c r="H50" s="46"/>
      <c r="I50" s="45"/>
      <c r="J50" s="45"/>
      <c r="K50" s="48"/>
    </row>
    <row r="51" customFormat="false" ht="12.75" hidden="false" customHeight="false" outlineLevel="0" collapsed="false">
      <c r="A51" s="45"/>
      <c r="B51" s="45"/>
      <c r="C51" s="45"/>
      <c r="D51" s="45"/>
      <c r="E51" s="48"/>
      <c r="F51" s="45"/>
      <c r="G51" s="46"/>
      <c r="H51" s="46"/>
      <c r="I51" s="45"/>
      <c r="J51" s="45"/>
      <c r="K51" s="48"/>
    </row>
    <row r="52" customFormat="false" ht="12.75" hidden="false" customHeight="false" outlineLevel="0" collapsed="false">
      <c r="A52" s="45"/>
      <c r="B52" s="45"/>
      <c r="C52" s="45"/>
      <c r="D52" s="45"/>
      <c r="E52" s="48"/>
      <c r="F52" s="45"/>
      <c r="G52" s="46"/>
      <c r="H52" s="46"/>
      <c r="I52" s="45"/>
      <c r="J52" s="45"/>
      <c r="K52" s="48"/>
    </row>
    <row r="53" customFormat="false" ht="12.75" hidden="false" customHeight="false" outlineLevel="0" collapsed="false">
      <c r="A53" s="45"/>
      <c r="B53" s="45"/>
      <c r="C53" s="45"/>
      <c r="D53" s="45"/>
      <c r="E53" s="48"/>
      <c r="F53" s="45"/>
      <c r="G53" s="46"/>
      <c r="H53" s="46"/>
      <c r="I53" s="45"/>
      <c r="J53" s="45"/>
      <c r="K53" s="48"/>
    </row>
    <row r="54" customFormat="false" ht="12.75" hidden="false" customHeight="false" outlineLevel="0" collapsed="false">
      <c r="A54" s="45"/>
      <c r="B54" s="45"/>
      <c r="C54" s="45"/>
      <c r="D54" s="45"/>
      <c r="E54" s="48"/>
      <c r="F54" s="45"/>
      <c r="G54" s="46"/>
      <c r="H54" s="46"/>
      <c r="I54" s="45"/>
      <c r="J54" s="45"/>
      <c r="K54" s="48"/>
    </row>
    <row r="55" customFormat="false" ht="12.75" hidden="false" customHeight="false" outlineLevel="0" collapsed="false">
      <c r="A55" s="45"/>
      <c r="B55" s="45"/>
      <c r="C55" s="45"/>
      <c r="D55" s="45"/>
      <c r="E55" s="48"/>
      <c r="F55" s="45"/>
      <c r="G55" s="46"/>
      <c r="H55" s="46"/>
      <c r="I55" s="45"/>
      <c r="J55" s="45"/>
      <c r="K55" s="48"/>
    </row>
    <row r="56" customFormat="false" ht="12.75" hidden="false" customHeight="false" outlineLevel="0" collapsed="false">
      <c r="A56" s="45"/>
      <c r="B56" s="45"/>
      <c r="C56" s="45"/>
      <c r="D56" s="45"/>
      <c r="E56" s="48"/>
      <c r="F56" s="45"/>
      <c r="G56" s="46"/>
      <c r="H56" s="46"/>
      <c r="I56" s="45"/>
      <c r="J56" s="45"/>
      <c r="K56" s="48"/>
    </row>
    <row r="57" customFormat="false" ht="12.75" hidden="false" customHeight="false" outlineLevel="0" collapsed="false">
      <c r="A57" s="45"/>
      <c r="B57" s="45"/>
      <c r="C57" s="45"/>
      <c r="D57" s="45"/>
      <c r="E57" s="48"/>
      <c r="F57" s="45"/>
      <c r="G57" s="46"/>
      <c r="H57" s="46"/>
      <c r="I57" s="45"/>
      <c r="J57" s="45"/>
      <c r="K57" s="48"/>
    </row>
    <row r="58" customFormat="false" ht="12.75" hidden="false" customHeight="false" outlineLevel="0" collapsed="false">
      <c r="A58" s="45"/>
      <c r="B58" s="45"/>
      <c r="C58" s="45"/>
      <c r="D58" s="45"/>
      <c r="E58" s="48"/>
      <c r="F58" s="45"/>
      <c r="G58" s="46"/>
      <c r="H58" s="46"/>
      <c r="I58" s="45"/>
      <c r="J58" s="45"/>
      <c r="K58" s="48"/>
    </row>
    <row r="59" customFormat="false" ht="12.75" hidden="false" customHeight="false" outlineLevel="0" collapsed="false">
      <c r="A59" s="45"/>
      <c r="B59" s="45"/>
      <c r="C59" s="45"/>
      <c r="D59" s="45"/>
      <c r="E59" s="48"/>
      <c r="F59" s="45"/>
      <c r="G59" s="46"/>
      <c r="H59" s="46"/>
      <c r="I59" s="45"/>
      <c r="J59" s="45"/>
      <c r="K59" s="48"/>
    </row>
    <row r="60" customFormat="false" ht="12.75" hidden="false" customHeight="false" outlineLevel="0" collapsed="false">
      <c r="A60" s="45"/>
      <c r="B60" s="45"/>
      <c r="C60" s="45"/>
      <c r="D60" s="45"/>
      <c r="E60" s="48"/>
      <c r="F60" s="45"/>
      <c r="G60" s="46"/>
      <c r="H60" s="46"/>
      <c r="I60" s="45"/>
      <c r="J60" s="45"/>
      <c r="K60" s="48"/>
    </row>
    <row r="61" customFormat="false" ht="12.75" hidden="false" customHeight="false" outlineLevel="0" collapsed="false">
      <c r="A61" s="45"/>
      <c r="B61" s="45"/>
      <c r="C61" s="45"/>
      <c r="D61" s="45"/>
      <c r="E61" s="48"/>
      <c r="F61" s="45"/>
      <c r="G61" s="46"/>
      <c r="H61" s="46"/>
      <c r="I61" s="45"/>
      <c r="J61" s="45"/>
      <c r="K61" s="48"/>
    </row>
    <row r="62" customFormat="false" ht="12.75" hidden="false" customHeight="false" outlineLevel="0" collapsed="false">
      <c r="A62" s="45"/>
      <c r="B62" s="45"/>
      <c r="C62" s="45"/>
      <c r="D62" s="45"/>
      <c r="E62" s="48"/>
      <c r="F62" s="45"/>
      <c r="G62" s="46"/>
      <c r="H62" s="46"/>
      <c r="I62" s="45"/>
      <c r="J62" s="45"/>
      <c r="K62" s="48"/>
    </row>
    <row r="63" customFormat="false" ht="12.75" hidden="false" customHeight="false" outlineLevel="0" collapsed="false">
      <c r="A63" s="45"/>
      <c r="B63" s="45"/>
      <c r="C63" s="45"/>
      <c r="D63" s="45"/>
      <c r="E63" s="48"/>
      <c r="F63" s="45"/>
      <c r="G63" s="46"/>
      <c r="H63" s="46"/>
      <c r="I63" s="45"/>
      <c r="J63" s="45"/>
      <c r="K63" s="48"/>
    </row>
    <row r="64" customFormat="false" ht="12.75" hidden="false" customHeight="false" outlineLevel="0" collapsed="false">
      <c r="A64" s="45"/>
      <c r="B64" s="45"/>
      <c r="C64" s="45"/>
      <c r="D64" s="45"/>
      <c r="E64" s="48"/>
      <c r="F64" s="45"/>
      <c r="G64" s="46"/>
      <c r="H64" s="46"/>
      <c r="I64" s="45"/>
      <c r="J64" s="45"/>
      <c r="K64" s="48"/>
    </row>
    <row r="65" customFormat="false" ht="12.75" hidden="false" customHeight="false" outlineLevel="0" collapsed="false">
      <c r="A65" s="45"/>
      <c r="B65" s="45"/>
      <c r="C65" s="45"/>
      <c r="D65" s="45"/>
      <c r="E65" s="48"/>
      <c r="F65" s="45"/>
      <c r="G65" s="46"/>
      <c r="H65" s="46"/>
      <c r="I65" s="45"/>
      <c r="J65" s="45"/>
      <c r="K65" s="48"/>
    </row>
    <row r="66" customFormat="false" ht="12.75" hidden="false" customHeight="false" outlineLevel="0" collapsed="false">
      <c r="A66" s="45"/>
      <c r="B66" s="45"/>
      <c r="C66" s="45"/>
      <c r="D66" s="45"/>
      <c r="E66" s="48"/>
      <c r="F66" s="45"/>
      <c r="G66" s="46"/>
      <c r="H66" s="46"/>
      <c r="I66" s="45"/>
      <c r="J66" s="45"/>
      <c r="K66" s="48"/>
    </row>
    <row r="67" customFormat="false" ht="12.75" hidden="false" customHeight="false" outlineLevel="0" collapsed="false">
      <c r="A67" s="45"/>
      <c r="B67" s="45"/>
      <c r="C67" s="45"/>
      <c r="D67" s="45"/>
      <c r="E67" s="48"/>
      <c r="F67" s="45"/>
      <c r="G67" s="46"/>
      <c r="H67" s="46"/>
      <c r="I67" s="45"/>
      <c r="J67" s="45"/>
      <c r="K67" s="48"/>
    </row>
    <row r="68" customFormat="false" ht="12.75" hidden="false" customHeight="false" outlineLevel="0" collapsed="false">
      <c r="A68" s="45"/>
      <c r="B68" s="45"/>
      <c r="C68" s="45"/>
      <c r="D68" s="45"/>
      <c r="E68" s="48"/>
      <c r="F68" s="45"/>
      <c r="G68" s="46"/>
      <c r="H68" s="46"/>
      <c r="I68" s="45"/>
      <c r="J68" s="45"/>
      <c r="K68" s="48"/>
    </row>
    <row r="69" customFormat="false" ht="12.75" hidden="false" customHeight="false" outlineLevel="0" collapsed="false">
      <c r="A69" s="45"/>
      <c r="B69" s="45"/>
      <c r="C69" s="45"/>
      <c r="D69" s="45"/>
      <c r="E69" s="48"/>
      <c r="F69" s="45"/>
      <c r="G69" s="46"/>
      <c r="H69" s="46"/>
      <c r="I69" s="45"/>
      <c r="J69" s="45"/>
      <c r="K69" s="48"/>
    </row>
    <row r="70" customFormat="false" ht="12.75" hidden="false" customHeight="false" outlineLevel="0" collapsed="false">
      <c r="A70" s="45"/>
      <c r="B70" s="45"/>
      <c r="C70" s="45"/>
      <c r="D70" s="45"/>
      <c r="E70" s="48"/>
      <c r="F70" s="45"/>
      <c r="G70" s="46"/>
      <c r="H70" s="46"/>
      <c r="I70" s="45"/>
      <c r="J70" s="45"/>
      <c r="K70" s="48"/>
    </row>
    <row r="71" customFormat="false" ht="12.75" hidden="false" customHeight="false" outlineLevel="0" collapsed="false">
      <c r="A71" s="45"/>
      <c r="B71" s="45"/>
      <c r="C71" s="45"/>
      <c r="D71" s="45"/>
      <c r="E71" s="48"/>
      <c r="F71" s="45"/>
      <c r="G71" s="46"/>
      <c r="H71" s="46"/>
      <c r="I71" s="45"/>
      <c r="J71" s="45"/>
      <c r="K71" s="48"/>
    </row>
    <row r="72" customFormat="false" ht="12.75" hidden="false" customHeight="false" outlineLevel="0" collapsed="false">
      <c r="A72" s="45"/>
      <c r="B72" s="45"/>
      <c r="C72" s="45"/>
      <c r="D72" s="45"/>
      <c r="E72" s="48"/>
      <c r="F72" s="45"/>
      <c r="G72" s="46"/>
      <c r="H72" s="46"/>
      <c r="I72" s="45"/>
      <c r="J72" s="45"/>
      <c r="K72" s="48"/>
    </row>
    <row r="73" customFormat="false" ht="12.75" hidden="false" customHeight="false" outlineLevel="0" collapsed="false">
      <c r="A73" s="45"/>
      <c r="B73" s="45"/>
      <c r="C73" s="45"/>
      <c r="D73" s="45"/>
      <c r="E73" s="48"/>
      <c r="F73" s="45"/>
      <c r="G73" s="46"/>
      <c r="H73" s="46"/>
      <c r="I73" s="45"/>
      <c r="J73" s="45"/>
      <c r="K73" s="48"/>
    </row>
    <row r="74" customFormat="false" ht="12.75" hidden="false" customHeight="false" outlineLevel="0" collapsed="false">
      <c r="A74" s="45"/>
      <c r="B74" s="45"/>
      <c r="C74" s="45"/>
      <c r="D74" s="45"/>
      <c r="E74" s="48"/>
      <c r="F74" s="45"/>
      <c r="G74" s="46"/>
      <c r="H74" s="46"/>
      <c r="I74" s="45"/>
      <c r="J74" s="45"/>
      <c r="K74" s="48"/>
    </row>
    <row r="75" customFormat="false" ht="12.75" hidden="false" customHeight="false" outlineLevel="0" collapsed="false">
      <c r="A75" s="45"/>
      <c r="B75" s="45"/>
      <c r="C75" s="45"/>
      <c r="D75" s="45"/>
      <c r="E75" s="48"/>
      <c r="F75" s="45"/>
      <c r="G75" s="46"/>
      <c r="H75" s="46"/>
      <c r="I75" s="45"/>
      <c r="J75" s="45"/>
      <c r="K75" s="48"/>
    </row>
    <row r="76" customFormat="false" ht="12.75" hidden="false" customHeight="false" outlineLevel="0" collapsed="false">
      <c r="A76" s="45"/>
      <c r="B76" s="45"/>
      <c r="C76" s="45"/>
      <c r="D76" s="45"/>
      <c r="E76" s="48"/>
      <c r="F76" s="45"/>
      <c r="G76" s="46"/>
      <c r="H76" s="46"/>
      <c r="I76" s="45"/>
      <c r="J76" s="45"/>
      <c r="K76" s="48"/>
    </row>
    <row r="77" customFormat="false" ht="12.75" hidden="false" customHeight="false" outlineLevel="0" collapsed="false">
      <c r="A77" s="45"/>
      <c r="B77" s="45"/>
      <c r="C77" s="45"/>
      <c r="D77" s="45"/>
      <c r="E77" s="48"/>
      <c r="F77" s="45"/>
      <c r="G77" s="46"/>
      <c r="H77" s="46"/>
      <c r="I77" s="45"/>
      <c r="J77" s="45"/>
      <c r="K77" s="48"/>
    </row>
    <row r="78" customFormat="false" ht="12.75" hidden="false" customHeight="false" outlineLevel="0" collapsed="false">
      <c r="A78" s="45"/>
      <c r="B78" s="45"/>
      <c r="C78" s="45"/>
      <c r="D78" s="45"/>
      <c r="E78" s="48"/>
      <c r="F78" s="45"/>
      <c r="G78" s="46"/>
      <c r="H78" s="46"/>
      <c r="I78" s="45"/>
      <c r="J78" s="45"/>
      <c r="K78" s="48"/>
    </row>
    <row r="79" customFormat="false" ht="12.75" hidden="false" customHeight="false" outlineLevel="0" collapsed="false">
      <c r="A79" s="45"/>
      <c r="B79" s="45"/>
      <c r="C79" s="45"/>
      <c r="D79" s="45"/>
      <c r="E79" s="48"/>
      <c r="F79" s="45"/>
      <c r="G79" s="46"/>
      <c r="H79" s="46"/>
      <c r="I79" s="45"/>
      <c r="J79" s="45"/>
      <c r="K79" s="48"/>
    </row>
    <row r="80" customFormat="false" ht="12.75" hidden="false" customHeight="false" outlineLevel="0" collapsed="false">
      <c r="A80" s="45"/>
      <c r="B80" s="45"/>
      <c r="C80" s="45"/>
      <c r="D80" s="45"/>
      <c r="E80" s="48"/>
      <c r="F80" s="45"/>
      <c r="G80" s="46"/>
      <c r="H80" s="46"/>
      <c r="I80" s="45"/>
      <c r="J80" s="45"/>
      <c r="K80" s="48"/>
    </row>
    <row r="81" customFormat="false" ht="12.75" hidden="false" customHeight="false" outlineLevel="0" collapsed="false">
      <c r="A81" s="45"/>
      <c r="B81" s="45"/>
      <c r="C81" s="45"/>
      <c r="D81" s="45"/>
      <c r="E81" s="48"/>
      <c r="F81" s="45"/>
      <c r="G81" s="46"/>
      <c r="H81" s="46"/>
      <c r="I81" s="45"/>
      <c r="J81" s="45"/>
      <c r="K81" s="48"/>
    </row>
    <row r="82" customFormat="false" ht="12.75" hidden="false" customHeight="false" outlineLevel="0" collapsed="false">
      <c r="A82" s="45"/>
      <c r="B82" s="45"/>
      <c r="C82" s="45"/>
      <c r="D82" s="45"/>
      <c r="E82" s="48"/>
      <c r="F82" s="45"/>
      <c r="G82" s="46"/>
      <c r="H82" s="46"/>
      <c r="I82" s="45"/>
      <c r="J82" s="45"/>
      <c r="K82" s="48"/>
    </row>
    <row r="83" customFormat="false" ht="12.75" hidden="false" customHeight="false" outlineLevel="0" collapsed="false">
      <c r="A83" s="45"/>
      <c r="B83" s="45"/>
      <c r="C83" s="45"/>
      <c r="D83" s="45"/>
      <c r="E83" s="48"/>
      <c r="F83" s="45"/>
      <c r="G83" s="46"/>
      <c r="H83" s="46"/>
      <c r="I83" s="45"/>
      <c r="J83" s="45"/>
      <c r="K83" s="48"/>
    </row>
    <row r="84" customFormat="false" ht="12.75" hidden="false" customHeight="false" outlineLevel="0" collapsed="false">
      <c r="A84" s="45"/>
      <c r="B84" s="45"/>
      <c r="C84" s="45"/>
      <c r="D84" s="45"/>
      <c r="E84" s="48"/>
      <c r="F84" s="45"/>
      <c r="G84" s="46"/>
      <c r="H84" s="46"/>
      <c r="I84" s="45"/>
      <c r="J84" s="45"/>
      <c r="K84" s="48"/>
    </row>
    <row r="85" customFormat="false" ht="12.75" hidden="false" customHeight="false" outlineLevel="0" collapsed="false">
      <c r="A85" s="45"/>
      <c r="B85" s="45"/>
      <c r="C85" s="45"/>
      <c r="D85" s="45"/>
      <c r="E85" s="48"/>
      <c r="F85" s="45"/>
      <c r="G85" s="46"/>
      <c r="H85" s="46"/>
      <c r="I85" s="45"/>
      <c r="J85" s="45"/>
      <c r="K85" s="48"/>
    </row>
    <row r="86" customFormat="false" ht="12.75" hidden="false" customHeight="false" outlineLevel="0" collapsed="false">
      <c r="A86" s="45"/>
      <c r="B86" s="45"/>
      <c r="C86" s="45"/>
      <c r="D86" s="45"/>
      <c r="E86" s="48"/>
      <c r="F86" s="45"/>
      <c r="G86" s="46"/>
      <c r="H86" s="46"/>
      <c r="I86" s="45"/>
      <c r="J86" s="45"/>
      <c r="K86" s="48"/>
    </row>
    <row r="87" customFormat="false" ht="12.75" hidden="false" customHeight="false" outlineLevel="0" collapsed="false">
      <c r="A87" s="45"/>
      <c r="B87" s="45"/>
      <c r="C87" s="45"/>
      <c r="D87" s="45"/>
      <c r="E87" s="48"/>
      <c r="F87" s="45"/>
      <c r="G87" s="46"/>
      <c r="H87" s="46"/>
      <c r="I87" s="45"/>
      <c r="J87" s="45"/>
      <c r="K87" s="48"/>
    </row>
    <row r="88" customFormat="false" ht="12.75" hidden="false" customHeight="false" outlineLevel="0" collapsed="false">
      <c r="A88" s="45"/>
      <c r="B88" s="45"/>
      <c r="C88" s="45"/>
      <c r="D88" s="45"/>
      <c r="E88" s="48"/>
      <c r="F88" s="45"/>
      <c r="G88" s="46"/>
      <c r="H88" s="46"/>
      <c r="I88" s="45"/>
      <c r="J88" s="45"/>
      <c r="K88" s="48"/>
    </row>
    <row r="89" customFormat="false" ht="12.75" hidden="false" customHeight="false" outlineLevel="0" collapsed="false">
      <c r="A89" s="45"/>
      <c r="B89" s="45"/>
      <c r="C89" s="45"/>
      <c r="D89" s="45"/>
      <c r="E89" s="48"/>
      <c r="F89" s="45"/>
      <c r="G89" s="46"/>
      <c r="H89" s="46"/>
      <c r="I89" s="45"/>
      <c r="J89" s="45"/>
      <c r="K89" s="48"/>
    </row>
    <row r="90" customFormat="false" ht="12.75" hidden="false" customHeight="false" outlineLevel="0" collapsed="false">
      <c r="A90" s="45"/>
      <c r="B90" s="45"/>
      <c r="C90" s="45"/>
      <c r="D90" s="45"/>
      <c r="E90" s="48"/>
      <c r="F90" s="45"/>
      <c r="G90" s="46"/>
      <c r="H90" s="46"/>
      <c r="I90" s="45"/>
      <c r="J90" s="45"/>
      <c r="K90" s="48"/>
    </row>
    <row r="91" customFormat="false" ht="12.75" hidden="false" customHeight="false" outlineLevel="0" collapsed="false">
      <c r="A91" s="45"/>
      <c r="B91" s="45"/>
      <c r="C91" s="45"/>
      <c r="D91" s="45"/>
      <c r="E91" s="48"/>
      <c r="F91" s="45"/>
      <c r="G91" s="46"/>
      <c r="H91" s="46"/>
      <c r="I91" s="45"/>
      <c r="J91" s="45"/>
      <c r="K91" s="48"/>
    </row>
    <row r="92" customFormat="false" ht="12.75" hidden="false" customHeight="false" outlineLevel="0" collapsed="false">
      <c r="A92" s="45"/>
      <c r="B92" s="45"/>
      <c r="C92" s="45"/>
      <c r="D92" s="45"/>
      <c r="E92" s="48"/>
      <c r="F92" s="45"/>
      <c r="G92" s="46"/>
      <c r="H92" s="46"/>
      <c r="I92" s="45"/>
      <c r="J92" s="45"/>
      <c r="K92" s="48"/>
    </row>
    <row r="93" customFormat="false" ht="12.75" hidden="false" customHeight="false" outlineLevel="0" collapsed="false">
      <c r="A93" s="45"/>
      <c r="B93" s="45"/>
      <c r="C93" s="45"/>
      <c r="D93" s="45"/>
      <c r="E93" s="48"/>
      <c r="F93" s="45"/>
      <c r="G93" s="46"/>
      <c r="H93" s="46"/>
      <c r="I93" s="45"/>
      <c r="J93" s="45"/>
      <c r="K93" s="48"/>
    </row>
    <row r="94" customFormat="false" ht="12.75" hidden="false" customHeight="false" outlineLevel="0" collapsed="false">
      <c r="A94" s="45"/>
      <c r="B94" s="45"/>
      <c r="C94" s="45"/>
      <c r="D94" s="45"/>
      <c r="E94" s="48"/>
      <c r="F94" s="45"/>
      <c r="G94" s="46"/>
      <c r="H94" s="46"/>
      <c r="I94" s="45"/>
      <c r="J94" s="45"/>
      <c r="K94" s="48"/>
    </row>
    <row r="95" customFormat="false" ht="12.75" hidden="false" customHeight="false" outlineLevel="0" collapsed="false">
      <c r="A95" s="45"/>
      <c r="B95" s="45"/>
      <c r="C95" s="45"/>
      <c r="D95" s="45"/>
      <c r="E95" s="48"/>
      <c r="F95" s="45"/>
      <c r="G95" s="46"/>
      <c r="H95" s="46"/>
      <c r="I95" s="45"/>
      <c r="J95" s="45"/>
      <c r="K95" s="48"/>
    </row>
    <row r="96" customFormat="false" ht="12.75" hidden="false" customHeight="false" outlineLevel="0" collapsed="false">
      <c r="A96" s="45"/>
      <c r="B96" s="45"/>
      <c r="C96" s="45"/>
      <c r="D96" s="45"/>
      <c r="E96" s="48"/>
      <c r="F96" s="45"/>
      <c r="G96" s="46"/>
      <c r="H96" s="46"/>
      <c r="I96" s="45"/>
      <c r="J96" s="45"/>
      <c r="K96" s="48"/>
    </row>
    <row r="97" customFormat="false" ht="12.75" hidden="false" customHeight="false" outlineLevel="0" collapsed="false">
      <c r="A97" s="45"/>
      <c r="B97" s="45"/>
      <c r="C97" s="45"/>
      <c r="D97" s="45"/>
      <c r="E97" s="48"/>
      <c r="F97" s="45"/>
      <c r="G97" s="46"/>
      <c r="H97" s="46"/>
      <c r="I97" s="45"/>
      <c r="J97" s="45"/>
      <c r="K97" s="48"/>
    </row>
    <row r="98" customFormat="false" ht="12.75" hidden="false" customHeight="false" outlineLevel="0" collapsed="false">
      <c r="A98" s="45"/>
      <c r="B98" s="45"/>
      <c r="C98" s="45"/>
      <c r="D98" s="45"/>
      <c r="E98" s="48"/>
      <c r="F98" s="45"/>
      <c r="G98" s="46"/>
      <c r="H98" s="46"/>
      <c r="I98" s="45"/>
      <c r="J98" s="45"/>
      <c r="K98" s="48"/>
    </row>
  </sheetData>
  <dataValidations count="4">
    <dataValidation allowBlank="true" errorStyle="stop" operator="between" showDropDown="false" showErrorMessage="true" showInputMessage="false" sqref="D3:D98" type="list">
      <formula1>$O$2:$O$6</formula1>
      <formula2>0</formula2>
    </dataValidation>
    <dataValidation allowBlank="true" errorStyle="stop" operator="between" showDropDown="false" showErrorMessage="true" showInputMessage="false" sqref="J3:J98" type="list">
      <formula1>$P$2:$P$6</formula1>
      <formula2>0</formula2>
    </dataValidation>
    <dataValidation allowBlank="true" errorStyle="stop" operator="between" showDropDown="false" showErrorMessage="true" showInputMessage="false" sqref="C4:C98" type="list">
      <formula1>$N$1:$N$25</formula1>
      <formula2>0</formula2>
    </dataValidation>
    <dataValidation allowBlank="true" errorStyle="stop" operator="between" showDropDown="false" showErrorMessage="true" showInputMessage="false" sqref="C3" type="list">
      <formula1>$N$1:$N$2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4.14"/>
    <col collapsed="false" customWidth="true" hidden="false" outlineLevel="0" max="5" min="5" style="0" width="15.56"/>
    <col collapsed="false" customWidth="true" hidden="false" outlineLevel="0" max="6" min="6" style="0" width="30.28"/>
    <col collapsed="false" customWidth="true" hidden="false" outlineLevel="0" max="7" min="7" style="53" width="16.99"/>
    <col collapsed="false" customWidth="true" hidden="false" outlineLevel="0" max="8" min="8" style="53" width="16.84"/>
    <col collapsed="false" customWidth="true" hidden="false" outlineLevel="0" max="9" min="9" style="0" width="22.14"/>
    <col collapsed="false" customWidth="true" hidden="false" outlineLevel="0" max="10" min="10" style="0" width="29.41"/>
    <col collapsed="false" customWidth="true" hidden="false" outlineLevel="0" max="11" min="11" style="0" width="14.85"/>
    <col collapsed="false" customWidth="true" hidden="false" outlineLevel="0" max="13" min="13" style="0" width="9.14"/>
    <col collapsed="false" customWidth="true" hidden="true" outlineLevel="0" max="15" min="14" style="0" width="9.14"/>
    <col collapsed="false" customWidth="true" hidden="true" outlineLevel="0" max="16" min="16" style="0" width="31.56"/>
    <col collapsed="false" customWidth="true" hidden="true" outlineLevel="0" max="17" min="17" style="0" width="9.14"/>
  </cols>
  <sheetData>
    <row r="1" customFormat="false" ht="18" hidden="false" customHeight="false" outlineLevel="0" collapsed="false">
      <c r="A1" s="54" t="s">
        <v>97</v>
      </c>
      <c r="L1" s="54"/>
      <c r="N1" s="31" t="s">
        <v>49</v>
      </c>
      <c r="Q1" s="0" t="s">
        <v>98</v>
      </c>
    </row>
    <row r="2" customFormat="false" ht="12.75" hidden="false" customHeight="false" outlineLevel="0" collapsed="false">
      <c r="A2" s="55" t="s">
        <v>78</v>
      </c>
      <c r="B2" s="55" t="s">
        <v>79</v>
      </c>
      <c r="C2" s="55" t="s">
        <v>98</v>
      </c>
      <c r="D2" s="55" t="s">
        <v>81</v>
      </c>
      <c r="E2" s="55" t="s">
        <v>1</v>
      </c>
      <c r="F2" s="55" t="s">
        <v>82</v>
      </c>
      <c r="G2" s="55" t="s">
        <v>83</v>
      </c>
      <c r="H2" s="55" t="s">
        <v>84</v>
      </c>
      <c r="I2" s="55" t="s">
        <v>99</v>
      </c>
      <c r="J2" s="55" t="s">
        <v>85</v>
      </c>
      <c r="K2" s="55" t="s">
        <v>86</v>
      </c>
      <c r="L2" s="55" t="s">
        <v>80</v>
      </c>
      <c r="N2" s="31" t="n">
        <v>1</v>
      </c>
      <c r="O2" s="31" t="s">
        <v>50</v>
      </c>
      <c r="P2" s="31" t="s">
        <v>51</v>
      </c>
      <c r="Q2" s="0" t="s">
        <v>100</v>
      </c>
    </row>
    <row r="3" customFormat="false" ht="12.75" hidden="false" customHeight="false" outlineLevel="0" collapsed="false">
      <c r="A3" s="45"/>
      <c r="B3" s="45"/>
      <c r="C3" s="45"/>
      <c r="D3" s="45"/>
      <c r="E3" s="36"/>
      <c r="F3" s="45"/>
      <c r="G3" s="46"/>
      <c r="H3" s="46"/>
      <c r="I3" s="45"/>
      <c r="J3" s="45"/>
      <c r="K3" s="48"/>
      <c r="L3" s="45"/>
      <c r="N3" s="31" t="n">
        <v>2</v>
      </c>
      <c r="O3" s="31" t="s">
        <v>54</v>
      </c>
      <c r="P3" s="31" t="s">
        <v>55</v>
      </c>
      <c r="Q3" s="0" t="s">
        <v>101</v>
      </c>
    </row>
    <row r="4" customFormat="false" ht="12.75" hidden="false" customHeight="false" outlineLevel="0" collapsed="false">
      <c r="A4" s="45"/>
      <c r="B4" s="45"/>
      <c r="C4" s="45"/>
      <c r="D4" s="45"/>
      <c r="E4" s="48"/>
      <c r="F4" s="45"/>
      <c r="G4" s="46"/>
      <c r="H4" s="46"/>
      <c r="I4" s="45"/>
      <c r="J4" s="45"/>
      <c r="K4" s="48"/>
      <c r="L4" s="45"/>
      <c r="N4" s="31" t="n">
        <v>3</v>
      </c>
      <c r="O4" s="31" t="s">
        <v>58</v>
      </c>
      <c r="P4" s="31" t="s">
        <v>59</v>
      </c>
      <c r="Q4" s="0" t="s">
        <v>102</v>
      </c>
    </row>
    <row r="5" customFormat="false" ht="12.75" hidden="false" customHeight="false" outlineLevel="0" collapsed="false">
      <c r="A5" s="45"/>
      <c r="B5" s="45"/>
      <c r="C5" s="45"/>
      <c r="D5" s="45"/>
      <c r="E5" s="48"/>
      <c r="F5" s="45"/>
      <c r="G5" s="46"/>
      <c r="H5" s="46"/>
      <c r="I5" s="45"/>
      <c r="J5" s="45"/>
      <c r="K5" s="48"/>
      <c r="L5" s="45"/>
      <c r="N5" s="31" t="n">
        <v>4</v>
      </c>
      <c r="O5" s="31" t="s">
        <v>62</v>
      </c>
      <c r="P5" s="31" t="s">
        <v>63</v>
      </c>
      <c r="Q5" s="0" t="s">
        <v>103</v>
      </c>
    </row>
    <row r="6" customFormat="false" ht="12.75" hidden="false" customHeight="false" outlineLevel="0" collapsed="false">
      <c r="A6" s="45"/>
      <c r="B6" s="45"/>
      <c r="C6" s="45"/>
      <c r="D6" s="45"/>
      <c r="E6" s="48"/>
      <c r="F6" s="45"/>
      <c r="G6" s="46"/>
      <c r="H6" s="46"/>
      <c r="I6" s="45"/>
      <c r="J6" s="45"/>
      <c r="K6" s="48"/>
      <c r="L6" s="45"/>
      <c r="N6" s="31" t="n">
        <v>5</v>
      </c>
      <c r="O6" s="31" t="s">
        <v>65</v>
      </c>
      <c r="P6" s="31" t="s">
        <v>66</v>
      </c>
      <c r="Q6" s="0" t="s">
        <v>104</v>
      </c>
    </row>
    <row r="7" customFormat="false" ht="12.75" hidden="false" customHeight="false" outlineLevel="0" collapsed="false">
      <c r="A7" s="45"/>
      <c r="B7" s="45"/>
      <c r="C7" s="45"/>
      <c r="D7" s="45"/>
      <c r="E7" s="48"/>
      <c r="F7" s="45"/>
      <c r="G7" s="46"/>
      <c r="H7" s="46"/>
      <c r="I7" s="45"/>
      <c r="J7" s="45"/>
      <c r="K7" s="48"/>
      <c r="L7" s="45"/>
      <c r="N7" s="31" t="n">
        <v>6</v>
      </c>
      <c r="P7" s="31" t="s">
        <v>69</v>
      </c>
      <c r="Q7" s="0" t="s">
        <v>105</v>
      </c>
    </row>
    <row r="8" customFormat="false" ht="12.75" hidden="false" customHeight="false" outlineLevel="0" collapsed="false">
      <c r="A8" s="45"/>
      <c r="B8" s="45"/>
      <c r="C8" s="45"/>
      <c r="D8" s="45"/>
      <c r="E8" s="48"/>
      <c r="F8" s="45"/>
      <c r="G8" s="46"/>
      <c r="H8" s="46"/>
      <c r="I8" s="45"/>
      <c r="J8" s="45"/>
      <c r="K8" s="48"/>
      <c r="L8" s="45"/>
      <c r="N8" s="31" t="n">
        <v>7</v>
      </c>
      <c r="Q8" s="0" t="s">
        <v>106</v>
      </c>
    </row>
    <row r="9" customFormat="false" ht="12.75" hidden="false" customHeight="false" outlineLevel="0" collapsed="false">
      <c r="A9" s="45"/>
      <c r="B9" s="45"/>
      <c r="C9" s="45"/>
      <c r="D9" s="45"/>
      <c r="E9" s="48"/>
      <c r="F9" s="45"/>
      <c r="G9" s="46"/>
      <c r="H9" s="46"/>
      <c r="I9" s="45"/>
      <c r="J9" s="45"/>
      <c r="K9" s="48"/>
      <c r="L9" s="45"/>
      <c r="N9" s="31" t="n">
        <v>8</v>
      </c>
      <c r="Q9" s="31" t="s">
        <v>107</v>
      </c>
    </row>
    <row r="10" customFormat="false" ht="12.75" hidden="false" customHeight="false" outlineLevel="0" collapsed="false">
      <c r="A10" s="45"/>
      <c r="B10" s="45"/>
      <c r="C10" s="45"/>
      <c r="D10" s="45"/>
      <c r="E10" s="48"/>
      <c r="F10" s="45"/>
      <c r="G10" s="46"/>
      <c r="H10" s="46"/>
      <c r="I10" s="45"/>
      <c r="J10" s="45"/>
      <c r="K10" s="48"/>
      <c r="L10" s="45"/>
      <c r="N10" s="31" t="n">
        <v>9</v>
      </c>
    </row>
    <row r="11" customFormat="false" ht="12.75" hidden="false" customHeight="false" outlineLevel="0" collapsed="false">
      <c r="A11" s="45"/>
      <c r="B11" s="45"/>
      <c r="C11" s="45"/>
      <c r="D11" s="45"/>
      <c r="E11" s="48"/>
      <c r="F11" s="45"/>
      <c r="G11" s="46"/>
      <c r="H11" s="46"/>
      <c r="I11" s="45"/>
      <c r="J11" s="45"/>
      <c r="K11" s="48"/>
      <c r="L11" s="45"/>
      <c r="N11" s="31" t="n">
        <v>10</v>
      </c>
    </row>
    <row r="12" customFormat="false" ht="12.75" hidden="false" customHeight="false" outlineLevel="0" collapsed="false">
      <c r="A12" s="45"/>
      <c r="B12" s="45"/>
      <c r="C12" s="45"/>
      <c r="D12" s="45"/>
      <c r="E12" s="48"/>
      <c r="F12" s="45"/>
      <c r="G12" s="46"/>
      <c r="H12" s="46"/>
      <c r="I12" s="45"/>
      <c r="J12" s="45"/>
      <c r="K12" s="48"/>
      <c r="L12" s="45"/>
      <c r="N12" s="31" t="n">
        <v>11</v>
      </c>
    </row>
    <row r="13" customFormat="false" ht="12.75" hidden="false" customHeight="false" outlineLevel="0" collapsed="false">
      <c r="A13" s="45"/>
      <c r="B13" s="45"/>
      <c r="C13" s="45"/>
      <c r="D13" s="45"/>
      <c r="E13" s="48"/>
      <c r="F13" s="45"/>
      <c r="G13" s="46"/>
      <c r="H13" s="46"/>
      <c r="I13" s="45"/>
      <c r="J13" s="45"/>
      <c r="K13" s="48"/>
      <c r="L13" s="45"/>
      <c r="N13" s="31" t="n">
        <v>12</v>
      </c>
    </row>
    <row r="14" customFormat="false" ht="12.75" hidden="false" customHeight="false" outlineLevel="0" collapsed="false">
      <c r="A14" s="45"/>
      <c r="B14" s="45"/>
      <c r="C14" s="45"/>
      <c r="D14" s="45"/>
      <c r="E14" s="48"/>
      <c r="F14" s="45"/>
      <c r="G14" s="46"/>
      <c r="H14" s="46"/>
      <c r="I14" s="45"/>
      <c r="J14" s="45"/>
      <c r="K14" s="48"/>
      <c r="L14" s="45"/>
      <c r="N14" s="31" t="n">
        <v>13</v>
      </c>
    </row>
    <row r="15" customFormat="false" ht="12.75" hidden="false" customHeight="false" outlineLevel="0" collapsed="false">
      <c r="A15" s="45"/>
      <c r="B15" s="45"/>
      <c r="C15" s="45"/>
      <c r="D15" s="45"/>
      <c r="E15" s="48"/>
      <c r="F15" s="45"/>
      <c r="G15" s="46"/>
      <c r="H15" s="46"/>
      <c r="I15" s="45"/>
      <c r="J15" s="45"/>
      <c r="K15" s="48"/>
      <c r="L15" s="45"/>
      <c r="N15" s="31" t="n">
        <v>14</v>
      </c>
    </row>
    <row r="16" customFormat="false" ht="12.75" hidden="false" customHeight="false" outlineLevel="0" collapsed="false">
      <c r="A16" s="45"/>
      <c r="B16" s="45"/>
      <c r="C16" s="45"/>
      <c r="D16" s="45"/>
      <c r="E16" s="48"/>
      <c r="F16" s="45"/>
      <c r="G16" s="46"/>
      <c r="H16" s="46"/>
      <c r="I16" s="45"/>
      <c r="J16" s="45"/>
      <c r="K16" s="48"/>
      <c r="L16" s="45"/>
      <c r="N16" s="31" t="n">
        <v>15</v>
      </c>
    </row>
    <row r="17" customFormat="false" ht="12.75" hidden="false" customHeight="false" outlineLevel="0" collapsed="false">
      <c r="A17" s="45"/>
      <c r="B17" s="45"/>
      <c r="C17" s="45"/>
      <c r="D17" s="45"/>
      <c r="E17" s="48"/>
      <c r="F17" s="45"/>
      <c r="G17" s="46"/>
      <c r="H17" s="46"/>
      <c r="I17" s="45"/>
      <c r="J17" s="45"/>
      <c r="K17" s="48"/>
      <c r="L17" s="45"/>
      <c r="N17" s="31" t="n">
        <v>16</v>
      </c>
    </row>
    <row r="18" customFormat="false" ht="12.75" hidden="false" customHeight="false" outlineLevel="0" collapsed="false">
      <c r="A18" s="45"/>
      <c r="B18" s="45"/>
      <c r="C18" s="45"/>
      <c r="D18" s="45"/>
      <c r="E18" s="48"/>
      <c r="F18" s="45"/>
      <c r="G18" s="46"/>
      <c r="H18" s="46"/>
      <c r="I18" s="45"/>
      <c r="J18" s="45"/>
      <c r="K18" s="48"/>
      <c r="L18" s="45"/>
      <c r="N18" s="31" t="n">
        <v>17</v>
      </c>
    </row>
    <row r="19" customFormat="false" ht="12.75" hidden="false" customHeight="false" outlineLevel="0" collapsed="false">
      <c r="A19" s="45"/>
      <c r="B19" s="45"/>
      <c r="C19" s="45"/>
      <c r="D19" s="45"/>
      <c r="E19" s="48"/>
      <c r="F19" s="45"/>
      <c r="G19" s="46"/>
      <c r="H19" s="46"/>
      <c r="I19" s="45"/>
      <c r="J19" s="45"/>
      <c r="K19" s="48"/>
      <c r="L19" s="45"/>
      <c r="N19" s="31" t="n">
        <v>18</v>
      </c>
    </row>
    <row r="20" customFormat="false" ht="12.75" hidden="false" customHeight="false" outlineLevel="0" collapsed="false">
      <c r="A20" s="45"/>
      <c r="B20" s="45"/>
      <c r="C20" s="45"/>
      <c r="D20" s="45"/>
      <c r="E20" s="48"/>
      <c r="F20" s="45"/>
      <c r="G20" s="46"/>
      <c r="H20" s="46"/>
      <c r="I20" s="45"/>
      <c r="J20" s="45"/>
      <c r="K20" s="48"/>
      <c r="L20" s="45"/>
      <c r="N20" s="31" t="n">
        <v>19</v>
      </c>
    </row>
    <row r="21" customFormat="false" ht="12.75" hidden="false" customHeight="false" outlineLevel="0" collapsed="false">
      <c r="A21" s="45"/>
      <c r="B21" s="45"/>
      <c r="C21" s="45"/>
      <c r="D21" s="45"/>
      <c r="E21" s="48"/>
      <c r="F21" s="45"/>
      <c r="G21" s="46"/>
      <c r="H21" s="46"/>
      <c r="I21" s="45"/>
      <c r="J21" s="45"/>
      <c r="K21" s="48"/>
      <c r="L21" s="45"/>
      <c r="N21" s="31" t="n">
        <v>20</v>
      </c>
    </row>
    <row r="22" customFormat="false" ht="12.75" hidden="false" customHeight="false" outlineLevel="0" collapsed="false">
      <c r="A22" s="45"/>
      <c r="B22" s="45"/>
      <c r="C22" s="45"/>
      <c r="D22" s="45"/>
      <c r="E22" s="48"/>
      <c r="F22" s="45"/>
      <c r="G22" s="46"/>
      <c r="H22" s="46"/>
      <c r="I22" s="45"/>
      <c r="J22" s="45"/>
      <c r="K22" s="48"/>
      <c r="L22" s="45"/>
      <c r="N22" s="31" t="n">
        <v>21</v>
      </c>
    </row>
    <row r="23" customFormat="false" ht="12.75" hidden="false" customHeight="false" outlineLevel="0" collapsed="false">
      <c r="A23" s="45"/>
      <c r="B23" s="45"/>
      <c r="C23" s="45"/>
      <c r="D23" s="45"/>
      <c r="E23" s="48"/>
      <c r="F23" s="45"/>
      <c r="G23" s="46"/>
      <c r="H23" s="46"/>
      <c r="I23" s="45"/>
      <c r="J23" s="45"/>
      <c r="K23" s="48"/>
      <c r="L23" s="45"/>
      <c r="N23" s="31" t="n">
        <v>22</v>
      </c>
    </row>
    <row r="24" customFormat="false" ht="12.75" hidden="false" customHeight="false" outlineLevel="0" collapsed="false">
      <c r="A24" s="45"/>
      <c r="B24" s="45"/>
      <c r="C24" s="45"/>
      <c r="D24" s="45"/>
      <c r="E24" s="48"/>
      <c r="F24" s="45"/>
      <c r="G24" s="46"/>
      <c r="H24" s="46"/>
      <c r="I24" s="45"/>
      <c r="J24" s="45"/>
      <c r="K24" s="48"/>
      <c r="L24" s="45"/>
      <c r="N24" s="31" t="n">
        <v>23</v>
      </c>
    </row>
    <row r="25" customFormat="false" ht="12.75" hidden="false" customHeight="false" outlineLevel="0" collapsed="false">
      <c r="A25" s="45"/>
      <c r="B25" s="45"/>
      <c r="C25" s="45"/>
      <c r="D25" s="45"/>
      <c r="E25" s="48"/>
      <c r="F25" s="45"/>
      <c r="G25" s="46"/>
      <c r="H25" s="46"/>
      <c r="I25" s="45"/>
      <c r="J25" s="45"/>
      <c r="K25" s="48"/>
      <c r="L25" s="45"/>
      <c r="N25" s="31" t="n">
        <v>24</v>
      </c>
    </row>
    <row r="26" customFormat="false" ht="12.75" hidden="false" customHeight="false" outlineLevel="0" collapsed="false">
      <c r="A26" s="45"/>
      <c r="B26" s="45"/>
      <c r="C26" s="45"/>
      <c r="D26" s="45"/>
      <c r="E26" s="48"/>
      <c r="F26" s="45"/>
      <c r="G26" s="46"/>
      <c r="H26" s="46"/>
      <c r="I26" s="45"/>
      <c r="J26" s="45"/>
      <c r="K26" s="48"/>
      <c r="L26" s="45"/>
    </row>
    <row r="27" customFormat="false" ht="12.75" hidden="false" customHeight="false" outlineLevel="0" collapsed="false">
      <c r="A27" s="45"/>
      <c r="B27" s="45"/>
      <c r="C27" s="45"/>
      <c r="D27" s="45"/>
      <c r="E27" s="48"/>
      <c r="F27" s="45"/>
      <c r="G27" s="46"/>
      <c r="H27" s="46"/>
      <c r="I27" s="45"/>
      <c r="J27" s="45"/>
      <c r="K27" s="48"/>
      <c r="L27" s="45"/>
    </row>
    <row r="28" customFormat="false" ht="12.75" hidden="false" customHeight="false" outlineLevel="0" collapsed="false">
      <c r="A28" s="45"/>
      <c r="B28" s="45"/>
      <c r="C28" s="45"/>
      <c r="D28" s="45"/>
      <c r="E28" s="48"/>
      <c r="F28" s="45"/>
      <c r="G28" s="46"/>
      <c r="H28" s="46"/>
      <c r="I28" s="45"/>
      <c r="J28" s="45"/>
      <c r="K28" s="48"/>
      <c r="L28" s="45"/>
    </row>
    <row r="29" customFormat="false" ht="12.75" hidden="false" customHeight="false" outlineLevel="0" collapsed="false">
      <c r="A29" s="45"/>
      <c r="B29" s="45"/>
      <c r="C29" s="45"/>
      <c r="D29" s="45"/>
      <c r="E29" s="48"/>
      <c r="F29" s="45"/>
      <c r="G29" s="46"/>
      <c r="H29" s="46"/>
      <c r="I29" s="45"/>
      <c r="J29" s="45"/>
      <c r="K29" s="48"/>
      <c r="L29" s="45"/>
    </row>
    <row r="30" customFormat="false" ht="12.75" hidden="false" customHeight="false" outlineLevel="0" collapsed="false">
      <c r="A30" s="45"/>
      <c r="B30" s="45"/>
      <c r="C30" s="45"/>
      <c r="D30" s="45"/>
      <c r="E30" s="48"/>
      <c r="F30" s="45"/>
      <c r="G30" s="46"/>
      <c r="H30" s="46"/>
      <c r="I30" s="45"/>
      <c r="J30" s="45"/>
      <c r="K30" s="48"/>
      <c r="L30" s="45"/>
    </row>
    <row r="31" customFormat="false" ht="12.75" hidden="false" customHeight="false" outlineLevel="0" collapsed="false">
      <c r="A31" s="45"/>
      <c r="B31" s="45"/>
      <c r="C31" s="45"/>
      <c r="D31" s="45"/>
      <c r="E31" s="48"/>
      <c r="F31" s="45"/>
      <c r="G31" s="46"/>
      <c r="H31" s="46"/>
      <c r="I31" s="45"/>
      <c r="J31" s="45"/>
      <c r="K31" s="48"/>
      <c r="L31" s="45"/>
    </row>
    <row r="32" customFormat="false" ht="12.75" hidden="false" customHeight="false" outlineLevel="0" collapsed="false">
      <c r="A32" s="45"/>
      <c r="B32" s="45"/>
      <c r="C32" s="45"/>
      <c r="D32" s="45"/>
      <c r="E32" s="48"/>
      <c r="F32" s="45"/>
      <c r="G32" s="46"/>
      <c r="H32" s="46"/>
      <c r="I32" s="45"/>
      <c r="J32" s="45"/>
      <c r="K32" s="48"/>
      <c r="L32" s="45"/>
    </row>
    <row r="33" customFormat="false" ht="12.75" hidden="false" customHeight="false" outlineLevel="0" collapsed="false">
      <c r="A33" s="45"/>
      <c r="B33" s="45"/>
      <c r="C33" s="45"/>
      <c r="D33" s="45"/>
      <c r="E33" s="48"/>
      <c r="F33" s="45"/>
      <c r="G33" s="46"/>
      <c r="H33" s="46"/>
      <c r="I33" s="45"/>
      <c r="J33" s="45"/>
      <c r="K33" s="48"/>
      <c r="L33" s="45"/>
    </row>
    <row r="34" customFormat="false" ht="12.75" hidden="false" customHeight="false" outlineLevel="0" collapsed="false">
      <c r="A34" s="45"/>
      <c r="B34" s="45"/>
      <c r="C34" s="45"/>
      <c r="D34" s="45"/>
      <c r="E34" s="48"/>
      <c r="F34" s="45"/>
      <c r="G34" s="46"/>
      <c r="H34" s="46"/>
      <c r="I34" s="45"/>
      <c r="J34" s="45"/>
      <c r="K34" s="48"/>
      <c r="L34" s="45"/>
    </row>
    <row r="35" customFormat="false" ht="12.75" hidden="false" customHeight="false" outlineLevel="0" collapsed="false">
      <c r="A35" s="45"/>
      <c r="B35" s="45"/>
      <c r="C35" s="45"/>
      <c r="D35" s="45"/>
      <c r="E35" s="48"/>
      <c r="F35" s="45"/>
      <c r="G35" s="46"/>
      <c r="H35" s="46"/>
      <c r="I35" s="45"/>
      <c r="J35" s="45"/>
      <c r="K35" s="48"/>
      <c r="L35" s="45"/>
    </row>
    <row r="36" customFormat="false" ht="12.75" hidden="false" customHeight="false" outlineLevel="0" collapsed="false">
      <c r="A36" s="45"/>
      <c r="B36" s="45"/>
      <c r="C36" s="45"/>
      <c r="D36" s="45"/>
      <c r="E36" s="48"/>
      <c r="F36" s="45"/>
      <c r="G36" s="46"/>
      <c r="H36" s="46"/>
      <c r="I36" s="45"/>
      <c r="J36" s="45"/>
      <c r="K36" s="48"/>
      <c r="L36" s="45"/>
    </row>
    <row r="37" customFormat="false" ht="12.75" hidden="false" customHeight="false" outlineLevel="0" collapsed="false">
      <c r="A37" s="45"/>
      <c r="B37" s="45"/>
      <c r="C37" s="45"/>
      <c r="D37" s="45"/>
      <c r="E37" s="48"/>
      <c r="F37" s="45"/>
      <c r="G37" s="46"/>
      <c r="H37" s="46"/>
      <c r="I37" s="45"/>
      <c r="J37" s="45"/>
      <c r="K37" s="48"/>
      <c r="L37" s="45"/>
    </row>
    <row r="38" customFormat="false" ht="12.75" hidden="false" customHeight="false" outlineLevel="0" collapsed="false">
      <c r="A38" s="45"/>
      <c r="B38" s="45"/>
      <c r="C38" s="45"/>
      <c r="D38" s="45"/>
      <c r="E38" s="48"/>
      <c r="F38" s="45"/>
      <c r="G38" s="46"/>
      <c r="H38" s="46"/>
      <c r="I38" s="45"/>
      <c r="J38" s="45"/>
      <c r="K38" s="48"/>
      <c r="L38" s="45"/>
    </row>
    <row r="39" customFormat="false" ht="12.75" hidden="false" customHeight="false" outlineLevel="0" collapsed="false">
      <c r="A39" s="45"/>
      <c r="B39" s="45"/>
      <c r="C39" s="45"/>
      <c r="D39" s="45"/>
      <c r="E39" s="48"/>
      <c r="F39" s="45"/>
      <c r="G39" s="46"/>
      <c r="H39" s="46"/>
      <c r="I39" s="45"/>
      <c r="J39" s="45"/>
      <c r="K39" s="48"/>
      <c r="L39" s="45"/>
    </row>
    <row r="40" customFormat="false" ht="12.75" hidden="false" customHeight="false" outlineLevel="0" collapsed="false">
      <c r="A40" s="45"/>
      <c r="B40" s="45"/>
      <c r="C40" s="45"/>
      <c r="D40" s="45"/>
      <c r="E40" s="48"/>
      <c r="F40" s="45"/>
      <c r="G40" s="46"/>
      <c r="H40" s="46"/>
      <c r="I40" s="45"/>
      <c r="J40" s="45"/>
      <c r="K40" s="48"/>
      <c r="L40" s="45"/>
    </row>
    <row r="41" customFormat="false" ht="12.75" hidden="false" customHeight="false" outlineLevel="0" collapsed="false">
      <c r="A41" s="45"/>
      <c r="B41" s="45"/>
      <c r="C41" s="45"/>
      <c r="D41" s="45"/>
      <c r="E41" s="48"/>
      <c r="F41" s="45"/>
      <c r="G41" s="46"/>
      <c r="H41" s="46"/>
      <c r="I41" s="45"/>
      <c r="J41" s="45"/>
      <c r="K41" s="48"/>
      <c r="L41" s="45"/>
    </row>
    <row r="42" customFormat="false" ht="12.75" hidden="false" customHeight="false" outlineLevel="0" collapsed="false">
      <c r="A42" s="45"/>
      <c r="B42" s="45"/>
      <c r="C42" s="45"/>
      <c r="D42" s="45"/>
      <c r="E42" s="48"/>
      <c r="F42" s="45"/>
      <c r="G42" s="46"/>
      <c r="H42" s="46"/>
      <c r="I42" s="45"/>
      <c r="J42" s="45"/>
      <c r="K42" s="48"/>
      <c r="L42" s="45"/>
    </row>
    <row r="43" customFormat="false" ht="12.75" hidden="false" customHeight="false" outlineLevel="0" collapsed="false">
      <c r="A43" s="45"/>
      <c r="B43" s="45"/>
      <c r="C43" s="45"/>
      <c r="D43" s="45"/>
      <c r="E43" s="48"/>
      <c r="F43" s="45"/>
      <c r="G43" s="46"/>
      <c r="H43" s="46"/>
      <c r="I43" s="45"/>
      <c r="J43" s="45"/>
      <c r="K43" s="48"/>
      <c r="L43" s="45"/>
    </row>
    <row r="44" customFormat="false" ht="12.75" hidden="false" customHeight="false" outlineLevel="0" collapsed="false">
      <c r="A44" s="45"/>
      <c r="B44" s="45"/>
      <c r="C44" s="45"/>
      <c r="D44" s="45"/>
      <c r="E44" s="48"/>
      <c r="F44" s="45"/>
      <c r="G44" s="46"/>
      <c r="H44" s="46"/>
      <c r="I44" s="45"/>
      <c r="J44" s="45"/>
      <c r="K44" s="48"/>
      <c r="L44" s="45"/>
    </row>
    <row r="45" customFormat="false" ht="12.75" hidden="false" customHeight="false" outlineLevel="0" collapsed="false">
      <c r="A45" s="45"/>
      <c r="B45" s="45"/>
      <c r="C45" s="45"/>
      <c r="D45" s="45"/>
      <c r="E45" s="48"/>
      <c r="F45" s="45"/>
      <c r="G45" s="46"/>
      <c r="H45" s="46"/>
      <c r="I45" s="45"/>
      <c r="J45" s="45"/>
      <c r="K45" s="48"/>
      <c r="L45" s="45"/>
    </row>
    <row r="46" customFormat="false" ht="12.75" hidden="false" customHeight="false" outlineLevel="0" collapsed="false">
      <c r="A46" s="45"/>
      <c r="B46" s="45"/>
      <c r="C46" s="45"/>
      <c r="D46" s="45"/>
      <c r="E46" s="48"/>
      <c r="F46" s="45"/>
      <c r="G46" s="46"/>
      <c r="H46" s="46"/>
      <c r="I46" s="45"/>
      <c r="J46" s="45"/>
      <c r="K46" s="48"/>
      <c r="L46" s="45"/>
    </row>
    <row r="47" customFormat="false" ht="12.75" hidden="false" customHeight="false" outlineLevel="0" collapsed="false">
      <c r="A47" s="45"/>
      <c r="B47" s="45"/>
      <c r="C47" s="45"/>
      <c r="D47" s="45"/>
      <c r="E47" s="48"/>
      <c r="F47" s="45"/>
      <c r="G47" s="46"/>
      <c r="H47" s="46"/>
      <c r="I47" s="45"/>
      <c r="J47" s="45"/>
      <c r="K47" s="48"/>
      <c r="L47" s="45"/>
    </row>
    <row r="48" customFormat="false" ht="12.75" hidden="false" customHeight="false" outlineLevel="0" collapsed="false">
      <c r="A48" s="45"/>
      <c r="B48" s="45"/>
      <c r="C48" s="45"/>
      <c r="D48" s="45"/>
      <c r="E48" s="48"/>
      <c r="F48" s="45"/>
      <c r="G48" s="46"/>
      <c r="H48" s="46"/>
      <c r="I48" s="45"/>
      <c r="J48" s="45"/>
      <c r="K48" s="48"/>
      <c r="L48" s="45"/>
    </row>
    <row r="49" customFormat="false" ht="12.75" hidden="false" customHeight="false" outlineLevel="0" collapsed="false">
      <c r="A49" s="45"/>
      <c r="B49" s="45"/>
      <c r="C49" s="45"/>
      <c r="D49" s="45"/>
      <c r="E49" s="48"/>
      <c r="F49" s="45"/>
      <c r="G49" s="46"/>
      <c r="H49" s="46"/>
      <c r="I49" s="45"/>
      <c r="J49" s="45"/>
      <c r="K49" s="48"/>
      <c r="L49" s="45"/>
    </row>
    <row r="50" customFormat="false" ht="12.75" hidden="false" customHeight="false" outlineLevel="0" collapsed="false">
      <c r="A50" s="45"/>
      <c r="B50" s="45"/>
      <c r="C50" s="45"/>
      <c r="D50" s="45"/>
      <c r="E50" s="48"/>
      <c r="F50" s="45"/>
      <c r="G50" s="46"/>
      <c r="H50" s="46"/>
      <c r="I50" s="45"/>
      <c r="J50" s="45"/>
      <c r="K50" s="48"/>
      <c r="L50" s="45"/>
    </row>
    <row r="51" customFormat="false" ht="12.75" hidden="false" customHeight="false" outlineLevel="0" collapsed="false">
      <c r="A51" s="45"/>
      <c r="B51" s="45"/>
      <c r="C51" s="45"/>
      <c r="D51" s="45"/>
      <c r="E51" s="48"/>
      <c r="F51" s="45"/>
      <c r="G51" s="46"/>
      <c r="H51" s="46"/>
      <c r="I51" s="45"/>
      <c r="J51" s="45"/>
      <c r="K51" s="48"/>
      <c r="L51" s="45"/>
    </row>
    <row r="52" customFormat="false" ht="12.75" hidden="false" customHeight="false" outlineLevel="0" collapsed="false">
      <c r="A52" s="45"/>
      <c r="B52" s="45"/>
      <c r="C52" s="45"/>
      <c r="D52" s="45"/>
      <c r="E52" s="48"/>
      <c r="F52" s="45"/>
      <c r="G52" s="46"/>
      <c r="H52" s="46"/>
      <c r="I52" s="45"/>
      <c r="J52" s="45"/>
      <c r="K52" s="48"/>
      <c r="L52" s="45"/>
    </row>
    <row r="53" customFormat="false" ht="12.75" hidden="false" customHeight="false" outlineLevel="0" collapsed="false">
      <c r="A53" s="45"/>
      <c r="B53" s="45"/>
      <c r="C53" s="45"/>
      <c r="D53" s="45"/>
      <c r="E53" s="48"/>
      <c r="F53" s="45"/>
      <c r="G53" s="46"/>
      <c r="H53" s="46"/>
      <c r="I53" s="45"/>
      <c r="J53" s="45"/>
      <c r="K53" s="48"/>
      <c r="L53" s="45"/>
    </row>
    <row r="54" customFormat="false" ht="12.75" hidden="false" customHeight="false" outlineLevel="0" collapsed="false">
      <c r="A54" s="45"/>
      <c r="B54" s="45"/>
      <c r="C54" s="45"/>
      <c r="D54" s="45"/>
      <c r="E54" s="48"/>
      <c r="F54" s="45"/>
      <c r="G54" s="46"/>
      <c r="H54" s="46"/>
      <c r="I54" s="45"/>
      <c r="J54" s="45"/>
      <c r="K54" s="48"/>
      <c r="L54" s="45"/>
    </row>
    <row r="55" customFormat="false" ht="12.75" hidden="false" customHeight="false" outlineLevel="0" collapsed="false">
      <c r="A55" s="45"/>
      <c r="B55" s="45"/>
      <c r="C55" s="45"/>
      <c r="D55" s="45"/>
      <c r="E55" s="48"/>
      <c r="F55" s="45"/>
      <c r="G55" s="46"/>
      <c r="H55" s="46"/>
      <c r="I55" s="45"/>
      <c r="J55" s="45"/>
      <c r="K55" s="48"/>
      <c r="L55" s="45"/>
    </row>
    <row r="56" customFormat="false" ht="12.75" hidden="false" customHeight="false" outlineLevel="0" collapsed="false">
      <c r="A56" s="45"/>
      <c r="B56" s="45"/>
      <c r="C56" s="45"/>
      <c r="D56" s="45"/>
      <c r="E56" s="48"/>
      <c r="F56" s="45"/>
      <c r="G56" s="46"/>
      <c r="H56" s="46"/>
      <c r="I56" s="45"/>
      <c r="J56" s="45"/>
      <c r="K56" s="48"/>
      <c r="L56" s="45"/>
    </row>
    <row r="57" customFormat="false" ht="12.75" hidden="false" customHeight="false" outlineLevel="0" collapsed="false">
      <c r="A57" s="45"/>
      <c r="B57" s="45"/>
      <c r="C57" s="45"/>
      <c r="D57" s="45"/>
      <c r="E57" s="48"/>
      <c r="F57" s="45"/>
      <c r="G57" s="46"/>
      <c r="H57" s="46"/>
      <c r="I57" s="45"/>
      <c r="J57" s="45"/>
      <c r="K57" s="48"/>
      <c r="L57" s="45"/>
    </row>
    <row r="58" customFormat="false" ht="12.75" hidden="false" customHeight="false" outlineLevel="0" collapsed="false">
      <c r="A58" s="45"/>
      <c r="B58" s="45"/>
      <c r="C58" s="45"/>
      <c r="D58" s="45"/>
      <c r="E58" s="48"/>
      <c r="F58" s="45"/>
      <c r="G58" s="46"/>
      <c r="H58" s="46"/>
      <c r="I58" s="45"/>
      <c r="J58" s="45"/>
      <c r="K58" s="48"/>
      <c r="L58" s="45"/>
    </row>
    <row r="59" customFormat="false" ht="12.75" hidden="false" customHeight="false" outlineLevel="0" collapsed="false">
      <c r="A59" s="45"/>
      <c r="B59" s="45"/>
      <c r="C59" s="45"/>
      <c r="D59" s="45"/>
      <c r="E59" s="48"/>
      <c r="F59" s="45"/>
      <c r="G59" s="46"/>
      <c r="H59" s="46"/>
      <c r="I59" s="45"/>
      <c r="J59" s="45"/>
      <c r="K59" s="48"/>
      <c r="L59" s="45"/>
    </row>
    <row r="60" customFormat="false" ht="12.75" hidden="false" customHeight="false" outlineLevel="0" collapsed="false">
      <c r="A60" s="45"/>
      <c r="B60" s="45"/>
      <c r="C60" s="45"/>
      <c r="D60" s="45"/>
      <c r="E60" s="48"/>
      <c r="F60" s="45"/>
      <c r="G60" s="46"/>
      <c r="H60" s="46"/>
      <c r="I60" s="45"/>
      <c r="J60" s="45"/>
      <c r="K60" s="48"/>
      <c r="L60" s="45"/>
    </row>
    <row r="61" customFormat="false" ht="12.75" hidden="false" customHeight="false" outlineLevel="0" collapsed="false">
      <c r="A61" s="45"/>
      <c r="B61" s="45"/>
      <c r="C61" s="45"/>
      <c r="D61" s="45"/>
      <c r="E61" s="48"/>
      <c r="F61" s="45"/>
      <c r="G61" s="46"/>
      <c r="H61" s="46"/>
      <c r="I61" s="45"/>
      <c r="J61" s="45"/>
      <c r="K61" s="48"/>
      <c r="L61" s="45"/>
    </row>
    <row r="62" customFormat="false" ht="12.75" hidden="false" customHeight="false" outlineLevel="0" collapsed="false">
      <c r="A62" s="45"/>
      <c r="B62" s="45"/>
      <c r="C62" s="45"/>
      <c r="D62" s="45"/>
      <c r="E62" s="48"/>
      <c r="F62" s="45"/>
      <c r="G62" s="46"/>
      <c r="H62" s="46"/>
      <c r="I62" s="45"/>
      <c r="J62" s="45"/>
      <c r="K62" s="48"/>
      <c r="L62" s="45"/>
    </row>
  </sheetData>
  <dataValidations count="5">
    <dataValidation allowBlank="true" errorStyle="stop" operator="between" showDropDown="false" showErrorMessage="true" showInputMessage="false" sqref="J4:J62" type="list">
      <formula1>$P$2:$P$7</formula1>
      <formula2>0</formula2>
    </dataValidation>
    <dataValidation allowBlank="true" errorStyle="stop" operator="between" showDropDown="false" showErrorMessage="true" showInputMessage="false" sqref="D3:D62" type="list">
      <formula1>$O$2:$O$6</formula1>
      <formula2>0</formula2>
    </dataValidation>
    <dataValidation allowBlank="true" errorStyle="stop" operator="between" showDropDown="false" showErrorMessage="true" showInputMessage="false" sqref="C3:C62" type="list">
      <formula1>$Q$2:$Q$9</formula1>
      <formula2>0</formula2>
    </dataValidation>
    <dataValidation allowBlank="true" errorStyle="stop" operator="between" showDropDown="false" showErrorMessage="true" showInputMessage="false" sqref="J3" type="list">
      <formula1>#REF!</formula1>
      <formula2>0</formula2>
    </dataValidation>
    <dataValidation allowBlank="true" errorStyle="stop" operator="between" showDropDown="false" showErrorMessage="true" showInputMessage="false" sqref="L3:L62" type="list">
      <formula1>$N$1:$N$2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4.14"/>
    <col collapsed="false" customWidth="true" hidden="false" outlineLevel="0" max="4" min="3" style="53" width="9.14"/>
    <col collapsed="false" customWidth="true" hidden="false" outlineLevel="0" max="5" min="5" style="53" width="15.56"/>
    <col collapsed="false" customWidth="true" hidden="false" outlineLevel="0" max="6" min="6" style="53" width="28.7"/>
    <col collapsed="false" customWidth="true" hidden="false" outlineLevel="0" max="7" min="7" style="53" width="14.56"/>
    <col collapsed="false" customWidth="true" hidden="false" outlineLevel="0" max="8" min="8" style="53" width="14.28"/>
    <col collapsed="false" customWidth="true" hidden="false" outlineLevel="0" max="9" min="9" style="53" width="22.14"/>
    <col collapsed="false" customWidth="true" hidden="false" outlineLevel="0" max="10" min="10" style="53" width="30.41"/>
    <col collapsed="false" customWidth="true" hidden="false" outlineLevel="0" max="11" min="11" style="53" width="14.56"/>
    <col collapsed="false" customWidth="true" hidden="true" outlineLevel="0" max="15" min="14" style="0" width="9.14"/>
    <col collapsed="false" customWidth="true" hidden="true" outlineLevel="0" max="16" min="16" style="0" width="31.56"/>
    <col collapsed="false" customWidth="true" hidden="true" outlineLevel="0" max="20" min="20" style="0" width="9.14"/>
  </cols>
  <sheetData>
    <row r="1" customFormat="false" ht="18" hidden="false" customHeight="false" outlineLevel="0" collapsed="false">
      <c r="A1" s="54" t="s">
        <v>57</v>
      </c>
      <c r="N1" s="31" t="s">
        <v>49</v>
      </c>
    </row>
    <row r="2" customFormat="false" ht="12.75" hidden="false" customHeight="false" outlineLevel="0" collapsed="false">
      <c r="A2" s="55" t="s">
        <v>78</v>
      </c>
      <c r="B2" s="55" t="s">
        <v>79</v>
      </c>
      <c r="C2" s="55" t="s">
        <v>80</v>
      </c>
      <c r="D2" s="55" t="s">
        <v>81</v>
      </c>
      <c r="E2" s="55" t="s">
        <v>1</v>
      </c>
      <c r="F2" s="55" t="s">
        <v>82</v>
      </c>
      <c r="G2" s="55" t="s">
        <v>83</v>
      </c>
      <c r="H2" s="55" t="s">
        <v>84</v>
      </c>
      <c r="I2" s="55" t="s">
        <v>99</v>
      </c>
      <c r="J2" s="55" t="s">
        <v>85</v>
      </c>
      <c r="K2" s="55" t="s">
        <v>86</v>
      </c>
      <c r="N2" s="31" t="n">
        <v>1</v>
      </c>
      <c r="O2" s="31" t="s">
        <v>50</v>
      </c>
      <c r="P2" s="31" t="s">
        <v>51</v>
      </c>
    </row>
    <row r="3" customFormat="false" ht="12.75" hidden="false" customHeight="false" outlineLevel="0" collapsed="false">
      <c r="A3" s="45" t="s">
        <v>108</v>
      </c>
      <c r="B3" s="45" t="s">
        <v>109</v>
      </c>
      <c r="C3" s="56" t="n">
        <v>3</v>
      </c>
      <c r="D3" s="57" t="s">
        <v>50</v>
      </c>
      <c r="E3" s="36" t="s">
        <v>110</v>
      </c>
      <c r="F3" s="57" t="s">
        <v>111</v>
      </c>
      <c r="G3" s="46" t="n">
        <v>44927</v>
      </c>
      <c r="H3" s="46" t="n">
        <v>44957</v>
      </c>
      <c r="I3" s="57" t="s">
        <v>57</v>
      </c>
      <c r="J3" s="57" t="s">
        <v>51</v>
      </c>
      <c r="K3" s="36" t="s">
        <v>112</v>
      </c>
      <c r="N3" s="31" t="n">
        <v>2</v>
      </c>
      <c r="O3" s="31" t="s">
        <v>54</v>
      </c>
      <c r="P3" s="31" t="s">
        <v>55</v>
      </c>
    </row>
    <row r="4" customFormat="false" ht="12.75" hidden="false" customHeight="false" outlineLevel="0" collapsed="false">
      <c r="A4" s="45" t="s">
        <v>113</v>
      </c>
      <c r="B4" s="45" t="s">
        <v>109</v>
      </c>
      <c r="C4" s="56" t="n">
        <v>3</v>
      </c>
      <c r="D4" s="57" t="s">
        <v>50</v>
      </c>
      <c r="E4" s="36" t="s">
        <v>114</v>
      </c>
      <c r="F4" s="57" t="s">
        <v>111</v>
      </c>
      <c r="G4" s="46" t="n">
        <v>44927</v>
      </c>
      <c r="H4" s="46" t="n">
        <v>44957</v>
      </c>
      <c r="I4" s="57" t="s">
        <v>57</v>
      </c>
      <c r="J4" s="57" t="s">
        <v>51</v>
      </c>
      <c r="K4" s="36" t="s">
        <v>112</v>
      </c>
      <c r="N4" s="31" t="n">
        <v>3</v>
      </c>
      <c r="O4" s="31" t="s">
        <v>58</v>
      </c>
      <c r="P4" s="31" t="s">
        <v>59</v>
      </c>
    </row>
    <row r="5" customFormat="false" ht="12.75" hidden="false" customHeight="false" outlineLevel="0" collapsed="false">
      <c r="A5" s="45"/>
      <c r="B5" s="45"/>
      <c r="C5" s="56"/>
      <c r="D5" s="57"/>
      <c r="E5" s="36"/>
      <c r="F5" s="57"/>
      <c r="G5" s="46"/>
      <c r="H5" s="46"/>
      <c r="I5" s="57"/>
      <c r="J5" s="57"/>
      <c r="K5" s="36"/>
      <c r="N5" s="31" t="n">
        <v>4</v>
      </c>
      <c r="O5" s="31" t="s">
        <v>62</v>
      </c>
      <c r="P5" s="31" t="s">
        <v>63</v>
      </c>
    </row>
    <row r="6" customFormat="false" ht="12.75" hidden="false" customHeight="false" outlineLevel="0" collapsed="false">
      <c r="A6" s="45"/>
      <c r="B6" s="45"/>
      <c r="C6" s="56"/>
      <c r="D6" s="57"/>
      <c r="E6" s="36"/>
      <c r="F6" s="57"/>
      <c r="G6" s="46"/>
      <c r="H6" s="46"/>
      <c r="I6" s="57"/>
      <c r="J6" s="57"/>
      <c r="K6" s="36"/>
      <c r="N6" s="31" t="n">
        <v>5</v>
      </c>
      <c r="O6" s="31" t="s">
        <v>65</v>
      </c>
      <c r="P6" s="31" t="s">
        <v>66</v>
      </c>
    </row>
    <row r="7" customFormat="false" ht="12.75" hidden="false" customHeight="false" outlineLevel="0" collapsed="false">
      <c r="A7" s="45"/>
      <c r="B7" s="45"/>
      <c r="C7" s="56"/>
      <c r="D7" s="57"/>
      <c r="E7" s="36"/>
      <c r="F7" s="57"/>
      <c r="G7" s="46"/>
      <c r="H7" s="46"/>
      <c r="I7" s="57"/>
      <c r="J7" s="57"/>
      <c r="K7" s="36"/>
      <c r="N7" s="31" t="n">
        <v>6</v>
      </c>
      <c r="P7" s="31" t="s">
        <v>69</v>
      </c>
    </row>
    <row r="8" customFormat="false" ht="12.75" hidden="false" customHeight="false" outlineLevel="0" collapsed="false">
      <c r="A8" s="45"/>
      <c r="B8" s="45"/>
      <c r="C8" s="56"/>
      <c r="D8" s="57"/>
      <c r="E8" s="36"/>
      <c r="F8" s="57"/>
      <c r="G8" s="46"/>
      <c r="H8" s="46"/>
      <c r="I8" s="57"/>
      <c r="J8" s="57"/>
      <c r="K8" s="36"/>
      <c r="N8" s="31" t="n">
        <v>7</v>
      </c>
    </row>
    <row r="9" customFormat="false" ht="12.75" hidden="false" customHeight="false" outlineLevel="0" collapsed="false">
      <c r="A9" s="45"/>
      <c r="B9" s="45"/>
      <c r="C9" s="56"/>
      <c r="D9" s="57"/>
      <c r="E9" s="36"/>
      <c r="F9" s="57"/>
      <c r="G9" s="46"/>
      <c r="H9" s="46"/>
      <c r="I9" s="57"/>
      <c r="J9" s="57"/>
      <c r="K9" s="36"/>
      <c r="N9" s="31" t="n">
        <v>8</v>
      </c>
    </row>
    <row r="10" customFormat="false" ht="12.75" hidden="false" customHeight="false" outlineLevel="0" collapsed="false">
      <c r="A10" s="45"/>
      <c r="B10" s="45"/>
      <c r="C10" s="56"/>
      <c r="D10" s="57"/>
      <c r="E10" s="36"/>
      <c r="F10" s="57"/>
      <c r="G10" s="46"/>
      <c r="H10" s="46"/>
      <c r="I10" s="57"/>
      <c r="J10" s="57"/>
      <c r="K10" s="36"/>
      <c r="N10" s="31" t="n">
        <v>9</v>
      </c>
    </row>
    <row r="11" customFormat="false" ht="12.75" hidden="false" customHeight="false" outlineLevel="0" collapsed="false">
      <c r="A11" s="45"/>
      <c r="B11" s="45"/>
      <c r="C11" s="56"/>
      <c r="D11" s="57"/>
      <c r="E11" s="36"/>
      <c r="F11" s="57"/>
      <c r="G11" s="46"/>
      <c r="H11" s="46"/>
      <c r="I11" s="57"/>
      <c r="J11" s="57"/>
      <c r="K11" s="36"/>
      <c r="N11" s="31" t="n">
        <v>10</v>
      </c>
    </row>
    <row r="12" customFormat="false" ht="12.75" hidden="false" customHeight="false" outlineLevel="0" collapsed="false">
      <c r="A12" s="45"/>
      <c r="B12" s="45"/>
      <c r="C12" s="56"/>
      <c r="D12" s="57"/>
      <c r="E12" s="36"/>
      <c r="F12" s="57"/>
      <c r="G12" s="46"/>
      <c r="H12" s="46"/>
      <c r="I12" s="57"/>
      <c r="J12" s="57"/>
      <c r="K12" s="36"/>
      <c r="N12" s="31" t="n">
        <v>11</v>
      </c>
    </row>
    <row r="13" customFormat="false" ht="12.75" hidden="false" customHeight="false" outlineLevel="0" collapsed="false">
      <c r="A13" s="45"/>
      <c r="B13" s="45"/>
      <c r="C13" s="56"/>
      <c r="D13" s="57"/>
      <c r="E13" s="36"/>
      <c r="F13" s="57"/>
      <c r="G13" s="46"/>
      <c r="H13" s="46"/>
      <c r="I13" s="57"/>
      <c r="J13" s="57"/>
      <c r="K13" s="36"/>
      <c r="N13" s="31" t="n">
        <v>12</v>
      </c>
    </row>
    <row r="14" customFormat="false" ht="12.75" hidden="false" customHeight="false" outlineLevel="0" collapsed="false">
      <c r="A14" s="45"/>
      <c r="B14" s="45"/>
      <c r="C14" s="56"/>
      <c r="D14" s="57"/>
      <c r="E14" s="36"/>
      <c r="F14" s="57"/>
      <c r="G14" s="46"/>
      <c r="H14" s="46"/>
      <c r="I14" s="57"/>
      <c r="J14" s="57"/>
      <c r="K14" s="36"/>
      <c r="N14" s="31" t="n">
        <v>13</v>
      </c>
    </row>
    <row r="15" customFormat="false" ht="12.75" hidden="false" customHeight="false" outlineLevel="0" collapsed="false">
      <c r="N15" s="31" t="n">
        <v>14</v>
      </c>
    </row>
    <row r="16" customFormat="false" ht="12.75" hidden="false" customHeight="false" outlineLevel="0" collapsed="false">
      <c r="N16" s="31" t="n">
        <v>15</v>
      </c>
    </row>
    <row r="17" customFormat="false" ht="18" hidden="true" customHeight="false" outlineLevel="0" collapsed="false">
      <c r="A17" s="54" t="s">
        <v>115</v>
      </c>
      <c r="N17" s="31" t="n">
        <v>16</v>
      </c>
    </row>
    <row r="18" customFormat="false" ht="12.75" hidden="true" customHeight="false" outlineLevel="0" collapsed="false">
      <c r="A18" s="55" t="s">
        <v>78</v>
      </c>
      <c r="B18" s="55" t="s">
        <v>79</v>
      </c>
      <c r="C18" s="55" t="s">
        <v>80</v>
      </c>
      <c r="D18" s="55" t="s">
        <v>81</v>
      </c>
      <c r="E18" s="55" t="s">
        <v>1</v>
      </c>
      <c r="F18" s="55" t="s">
        <v>82</v>
      </c>
      <c r="G18" s="55" t="s">
        <v>83</v>
      </c>
      <c r="H18" s="55" t="s">
        <v>84</v>
      </c>
      <c r="I18" s="55" t="s">
        <v>99</v>
      </c>
      <c r="J18" s="55" t="s">
        <v>85</v>
      </c>
      <c r="K18" s="55" t="s">
        <v>86</v>
      </c>
      <c r="N18" s="31" t="n">
        <v>17</v>
      </c>
    </row>
    <row r="19" customFormat="false" ht="12.75" hidden="true" customHeight="false" outlineLevel="0" collapsed="false">
      <c r="A19" s="45"/>
      <c r="B19" s="45"/>
      <c r="C19" s="56"/>
      <c r="D19" s="57"/>
      <c r="E19" s="36"/>
      <c r="F19" s="57"/>
      <c r="G19" s="46"/>
      <c r="H19" s="46"/>
      <c r="I19" s="57"/>
      <c r="J19" s="57"/>
      <c r="K19" s="36"/>
      <c r="N19" s="31" t="n">
        <v>18</v>
      </c>
    </row>
    <row r="20" customFormat="false" ht="12.75" hidden="true" customHeight="false" outlineLevel="0" collapsed="false">
      <c r="A20" s="45"/>
      <c r="B20" s="45"/>
      <c r="C20" s="56"/>
      <c r="D20" s="57"/>
      <c r="E20" s="36"/>
      <c r="F20" s="57"/>
      <c r="G20" s="46"/>
      <c r="H20" s="46"/>
      <c r="I20" s="57"/>
      <c r="J20" s="57"/>
      <c r="K20" s="36"/>
      <c r="N20" s="31" t="n">
        <v>19</v>
      </c>
    </row>
    <row r="21" customFormat="false" ht="12.75" hidden="true" customHeight="false" outlineLevel="0" collapsed="false">
      <c r="A21" s="45"/>
      <c r="B21" s="45"/>
      <c r="C21" s="56"/>
      <c r="D21" s="57"/>
      <c r="E21" s="36"/>
      <c r="F21" s="57"/>
      <c r="G21" s="46"/>
      <c r="H21" s="46"/>
      <c r="I21" s="57"/>
      <c r="J21" s="57"/>
      <c r="K21" s="36"/>
      <c r="N21" s="31" t="n">
        <v>20</v>
      </c>
    </row>
    <row r="22" customFormat="false" ht="12.75" hidden="true" customHeight="false" outlineLevel="0" collapsed="false">
      <c r="A22" s="45"/>
      <c r="B22" s="45"/>
      <c r="C22" s="56"/>
      <c r="D22" s="57"/>
      <c r="E22" s="36"/>
      <c r="F22" s="57"/>
      <c r="G22" s="46"/>
      <c r="H22" s="46"/>
      <c r="I22" s="57"/>
      <c r="J22" s="57"/>
      <c r="K22" s="36"/>
      <c r="N22" s="31" t="n">
        <v>21</v>
      </c>
    </row>
    <row r="23" customFormat="false" ht="12.75" hidden="true" customHeight="false" outlineLevel="0" collapsed="false">
      <c r="A23" s="45"/>
      <c r="B23" s="45"/>
      <c r="C23" s="56"/>
      <c r="D23" s="57"/>
      <c r="E23" s="36"/>
      <c r="F23" s="57"/>
      <c r="G23" s="46"/>
      <c r="H23" s="46"/>
      <c r="I23" s="57"/>
      <c r="J23" s="57"/>
      <c r="K23" s="36"/>
      <c r="N23" s="31" t="n">
        <v>22</v>
      </c>
    </row>
    <row r="24" customFormat="false" ht="12.75" hidden="true" customHeight="false" outlineLevel="0" collapsed="false">
      <c r="A24" s="45"/>
      <c r="B24" s="45"/>
      <c r="C24" s="56"/>
      <c r="D24" s="57"/>
      <c r="E24" s="36"/>
      <c r="F24" s="57"/>
      <c r="G24" s="46"/>
      <c r="H24" s="46"/>
      <c r="I24" s="57"/>
      <c r="J24" s="57"/>
      <c r="K24" s="36"/>
      <c r="N24" s="31" t="n">
        <v>23</v>
      </c>
    </row>
    <row r="25" customFormat="false" ht="12.75" hidden="true" customHeight="false" outlineLevel="0" collapsed="false">
      <c r="A25" s="45"/>
      <c r="B25" s="45"/>
      <c r="C25" s="56"/>
      <c r="D25" s="57"/>
      <c r="E25" s="36"/>
      <c r="F25" s="57"/>
      <c r="G25" s="46"/>
      <c r="H25" s="46"/>
      <c r="I25" s="57"/>
      <c r="J25" s="57"/>
      <c r="K25" s="36"/>
      <c r="N25" s="31" t="n">
        <v>24</v>
      </c>
    </row>
    <row r="26" customFormat="false" ht="12.75" hidden="true" customHeight="false" outlineLevel="0" collapsed="false">
      <c r="A26" s="45"/>
      <c r="B26" s="45"/>
      <c r="C26" s="56"/>
      <c r="D26" s="57"/>
      <c r="E26" s="36"/>
      <c r="F26" s="57"/>
      <c r="G26" s="46"/>
      <c r="H26" s="46"/>
      <c r="I26" s="57"/>
      <c r="J26" s="57"/>
      <c r="K26" s="36"/>
      <c r="N26" s="31" t="n">
        <v>23</v>
      </c>
      <c r="P26" s="31"/>
    </row>
    <row r="27" customFormat="false" ht="12.75" hidden="true" customHeight="false" outlineLevel="0" collapsed="false">
      <c r="A27" s="45"/>
      <c r="B27" s="45"/>
      <c r="C27" s="56"/>
      <c r="D27" s="57"/>
      <c r="E27" s="36"/>
      <c r="F27" s="57"/>
      <c r="G27" s="46"/>
      <c r="H27" s="46"/>
      <c r="I27" s="57"/>
      <c r="J27" s="57"/>
      <c r="K27" s="36"/>
      <c r="N27" s="31" t="n">
        <v>24</v>
      </c>
      <c r="P27" s="31"/>
    </row>
    <row r="28" customFormat="false" ht="12.75" hidden="true" customHeight="false" outlineLevel="0" collapsed="false">
      <c r="A28" s="45"/>
      <c r="B28" s="45"/>
      <c r="C28" s="56"/>
      <c r="D28" s="57"/>
      <c r="E28" s="36"/>
      <c r="F28" s="57"/>
      <c r="G28" s="46"/>
      <c r="H28" s="46"/>
      <c r="I28" s="57"/>
      <c r="J28" s="57"/>
      <c r="K28" s="36"/>
      <c r="P28" s="31"/>
    </row>
    <row r="29" customFormat="false" ht="12.75" hidden="true" customHeight="false" outlineLevel="0" collapsed="false">
      <c r="A29" s="45"/>
      <c r="B29" s="45"/>
      <c r="C29" s="56"/>
      <c r="D29" s="57"/>
      <c r="E29" s="36"/>
      <c r="F29" s="57"/>
      <c r="G29" s="46"/>
      <c r="H29" s="46"/>
      <c r="I29" s="57"/>
      <c r="J29" s="57"/>
      <c r="K29" s="36"/>
    </row>
    <row r="30" customFormat="false" ht="12.75" hidden="true" customHeight="false" outlineLevel="0" collapsed="false">
      <c r="A30" s="45"/>
      <c r="B30" s="45"/>
      <c r="C30" s="56"/>
      <c r="D30" s="57"/>
      <c r="E30" s="36"/>
      <c r="F30" s="57"/>
      <c r="G30" s="46"/>
      <c r="H30" s="46"/>
      <c r="I30" s="57"/>
      <c r="J30" s="57"/>
      <c r="K30" s="36"/>
    </row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8" hidden="false" customHeight="false" outlineLevel="0" collapsed="false">
      <c r="A33" s="54" t="s">
        <v>116</v>
      </c>
    </row>
    <row r="34" customFormat="false" ht="12.75" hidden="false" customHeight="false" outlineLevel="0" collapsed="false">
      <c r="A34" s="55" t="s">
        <v>78</v>
      </c>
      <c r="B34" s="55" t="s">
        <v>79</v>
      </c>
      <c r="C34" s="55" t="s">
        <v>80</v>
      </c>
      <c r="D34" s="55" t="s">
        <v>81</v>
      </c>
      <c r="E34" s="55" t="s">
        <v>1</v>
      </c>
      <c r="F34" s="55" t="s">
        <v>82</v>
      </c>
      <c r="G34" s="55" t="s">
        <v>83</v>
      </c>
      <c r="H34" s="55" t="s">
        <v>84</v>
      </c>
      <c r="I34" s="55" t="s">
        <v>99</v>
      </c>
      <c r="J34" s="58" t="s">
        <v>85</v>
      </c>
      <c r="K34" s="55" t="s">
        <v>86</v>
      </c>
      <c r="T34" s="59" t="n">
        <v>1</v>
      </c>
    </row>
    <row r="35" customFormat="false" ht="12.75" hidden="false" customHeight="false" outlineLevel="0" collapsed="false">
      <c r="A35" s="45"/>
      <c r="B35" s="45"/>
      <c r="C35" s="56"/>
      <c r="D35" s="57"/>
      <c r="E35" s="36"/>
      <c r="F35" s="57"/>
      <c r="G35" s="46"/>
      <c r="H35" s="46"/>
      <c r="I35" s="57"/>
      <c r="J35" s="57"/>
      <c r="K35" s="36"/>
      <c r="T35" s="59" t="n">
        <v>2</v>
      </c>
    </row>
    <row r="36" customFormat="false" ht="12.75" hidden="false" customHeight="false" outlineLevel="0" collapsed="false">
      <c r="A36" s="45"/>
      <c r="B36" s="45"/>
      <c r="C36" s="56"/>
      <c r="D36" s="57"/>
      <c r="E36" s="36"/>
      <c r="F36" s="57"/>
      <c r="G36" s="46"/>
      <c r="H36" s="46"/>
      <c r="I36" s="57"/>
      <c r="J36" s="57"/>
      <c r="K36" s="36"/>
      <c r="T36" s="59" t="n">
        <v>3</v>
      </c>
    </row>
    <row r="37" customFormat="false" ht="12.75" hidden="false" customHeight="false" outlineLevel="0" collapsed="false">
      <c r="A37" s="45"/>
      <c r="B37" s="45"/>
      <c r="C37" s="56"/>
      <c r="D37" s="57"/>
      <c r="E37" s="36"/>
      <c r="F37" s="57"/>
      <c r="G37" s="46"/>
      <c r="H37" s="46"/>
      <c r="I37" s="57"/>
      <c r="J37" s="57"/>
      <c r="K37" s="36"/>
      <c r="T37" s="59" t="n">
        <v>4</v>
      </c>
    </row>
    <row r="38" customFormat="false" ht="12.75" hidden="false" customHeight="false" outlineLevel="0" collapsed="false">
      <c r="A38" s="45"/>
      <c r="B38" s="45"/>
      <c r="C38" s="56"/>
      <c r="D38" s="57"/>
      <c r="E38" s="36"/>
      <c r="F38" s="57"/>
      <c r="G38" s="46"/>
      <c r="H38" s="46"/>
      <c r="I38" s="57"/>
      <c r="J38" s="57"/>
      <c r="K38" s="36"/>
      <c r="T38" s="59" t="n">
        <v>5</v>
      </c>
    </row>
    <row r="39" customFormat="false" ht="12.75" hidden="false" customHeight="false" outlineLevel="0" collapsed="false">
      <c r="A39" s="45"/>
      <c r="B39" s="45"/>
      <c r="C39" s="56"/>
      <c r="D39" s="57"/>
      <c r="E39" s="36"/>
      <c r="F39" s="57"/>
      <c r="G39" s="46"/>
      <c r="H39" s="46"/>
      <c r="I39" s="57"/>
      <c r="J39" s="57"/>
      <c r="K39" s="36"/>
      <c r="T39" s="59" t="n">
        <v>6</v>
      </c>
    </row>
    <row r="40" customFormat="false" ht="12.75" hidden="false" customHeight="false" outlineLevel="0" collapsed="false">
      <c r="A40" s="45"/>
      <c r="B40" s="45"/>
      <c r="C40" s="56"/>
      <c r="D40" s="57"/>
      <c r="E40" s="36"/>
      <c r="F40" s="57"/>
      <c r="G40" s="46"/>
      <c r="H40" s="46"/>
      <c r="I40" s="57"/>
      <c r="J40" s="57"/>
      <c r="K40" s="36"/>
      <c r="P40" s="31"/>
      <c r="T40" s="59" t="n">
        <v>7</v>
      </c>
    </row>
    <row r="41" customFormat="false" ht="12.75" hidden="false" customHeight="false" outlineLevel="0" collapsed="false">
      <c r="A41" s="45"/>
      <c r="B41" s="45"/>
      <c r="C41" s="56"/>
      <c r="D41" s="57"/>
      <c r="E41" s="36"/>
      <c r="F41" s="57"/>
      <c r="G41" s="46"/>
      <c r="H41" s="46"/>
      <c r="I41" s="57"/>
      <c r="J41" s="57"/>
      <c r="K41" s="36"/>
      <c r="P41" s="31"/>
      <c r="T41" s="59" t="n">
        <v>8</v>
      </c>
    </row>
    <row r="42" customFormat="false" ht="12.75" hidden="false" customHeight="false" outlineLevel="0" collapsed="false">
      <c r="A42" s="45"/>
      <c r="B42" s="45"/>
      <c r="C42" s="56"/>
      <c r="D42" s="57"/>
      <c r="E42" s="36"/>
      <c r="F42" s="57"/>
      <c r="G42" s="46"/>
      <c r="H42" s="46"/>
      <c r="I42" s="57"/>
      <c r="J42" s="57"/>
      <c r="K42" s="36"/>
      <c r="P42" s="31"/>
      <c r="T42" s="59" t="n">
        <v>9</v>
      </c>
    </row>
    <row r="43" customFormat="false" ht="12.75" hidden="false" customHeight="false" outlineLevel="0" collapsed="false">
      <c r="A43" s="45"/>
      <c r="B43" s="45"/>
      <c r="C43" s="56"/>
      <c r="D43" s="57"/>
      <c r="E43" s="36"/>
      <c r="F43" s="57"/>
      <c r="G43" s="46"/>
      <c r="H43" s="46"/>
      <c r="I43" s="57"/>
      <c r="J43" s="57"/>
      <c r="K43" s="36"/>
      <c r="P43" s="31"/>
      <c r="T43" s="59" t="n">
        <v>10</v>
      </c>
    </row>
    <row r="44" customFormat="false" ht="12.75" hidden="false" customHeight="false" outlineLevel="0" collapsed="false">
      <c r="A44" s="45"/>
      <c r="B44" s="45"/>
      <c r="C44" s="56"/>
      <c r="D44" s="57"/>
      <c r="E44" s="36"/>
      <c r="F44" s="57"/>
      <c r="G44" s="46"/>
      <c r="H44" s="46"/>
      <c r="I44" s="57"/>
      <c r="J44" s="57"/>
      <c r="K44" s="36"/>
      <c r="P44" s="31"/>
      <c r="T44" s="59" t="n">
        <v>11</v>
      </c>
    </row>
    <row r="45" customFormat="false" ht="12.75" hidden="false" customHeight="false" outlineLevel="0" collapsed="false">
      <c r="A45" s="45"/>
      <c r="B45" s="45"/>
      <c r="C45" s="56"/>
      <c r="D45" s="57"/>
      <c r="E45" s="36"/>
      <c r="F45" s="57"/>
      <c r="G45" s="46"/>
      <c r="H45" s="46"/>
      <c r="I45" s="57"/>
      <c r="J45" s="57"/>
      <c r="K45" s="36"/>
      <c r="T45" s="59" t="n">
        <v>12</v>
      </c>
    </row>
    <row r="46" customFormat="false" ht="12.75" hidden="false" customHeight="false" outlineLevel="0" collapsed="false">
      <c r="A46" s="45"/>
      <c r="B46" s="45"/>
      <c r="C46" s="56"/>
      <c r="D46" s="57"/>
      <c r="E46" s="36"/>
      <c r="F46" s="57"/>
      <c r="G46" s="46"/>
      <c r="H46" s="46"/>
      <c r="I46" s="57"/>
      <c r="J46" s="57"/>
      <c r="K46" s="36"/>
      <c r="T46" s="59" t="n">
        <v>13</v>
      </c>
    </row>
    <row r="47" customFormat="false" ht="12.75" hidden="false" customHeight="false" outlineLevel="0" collapsed="false">
      <c r="T47" s="59" t="n">
        <v>14</v>
      </c>
    </row>
    <row r="48" customFormat="false" ht="12.75" hidden="false" customHeight="false" outlineLevel="0" collapsed="false">
      <c r="T48" s="59" t="n">
        <v>15</v>
      </c>
    </row>
    <row r="49" customFormat="false" ht="18" hidden="false" customHeight="false" outlineLevel="0" collapsed="false">
      <c r="A49" s="54" t="s">
        <v>117</v>
      </c>
      <c r="T49" s="59" t="n">
        <v>16</v>
      </c>
    </row>
    <row r="50" customFormat="false" ht="12.75" hidden="false" customHeight="false" outlineLevel="0" collapsed="false">
      <c r="A50" s="55" t="s">
        <v>78</v>
      </c>
      <c r="B50" s="55" t="s">
        <v>79</v>
      </c>
      <c r="C50" s="55" t="s">
        <v>80</v>
      </c>
      <c r="D50" s="55" t="s">
        <v>81</v>
      </c>
      <c r="E50" s="55" t="s">
        <v>1</v>
      </c>
      <c r="F50" s="55" t="s">
        <v>82</v>
      </c>
      <c r="G50" s="55" t="s">
        <v>83</v>
      </c>
      <c r="H50" s="55" t="s">
        <v>84</v>
      </c>
      <c r="I50" s="55" t="s">
        <v>99</v>
      </c>
      <c r="J50" s="55" t="s">
        <v>85</v>
      </c>
      <c r="K50" s="55" t="s">
        <v>86</v>
      </c>
      <c r="T50" s="59" t="n">
        <v>17</v>
      </c>
    </row>
    <row r="51" customFormat="false" ht="12.75" hidden="false" customHeight="false" outlineLevel="0" collapsed="false">
      <c r="A51" s="45" t="s">
        <v>108</v>
      </c>
      <c r="B51" s="45" t="s">
        <v>109</v>
      </c>
      <c r="C51" s="56" t="n">
        <v>10</v>
      </c>
      <c r="D51" s="57" t="s">
        <v>50</v>
      </c>
      <c r="E51" s="36" t="s">
        <v>110</v>
      </c>
      <c r="F51" s="57" t="s">
        <v>111</v>
      </c>
      <c r="G51" s="46" t="n">
        <v>44927</v>
      </c>
      <c r="H51" s="46" t="n">
        <v>44957</v>
      </c>
      <c r="I51" s="57" t="s">
        <v>57</v>
      </c>
      <c r="J51" s="57" t="s">
        <v>51</v>
      </c>
      <c r="K51" s="36" t="s">
        <v>112</v>
      </c>
      <c r="T51" s="59" t="n">
        <v>18</v>
      </c>
    </row>
    <row r="52" customFormat="false" ht="12.75" hidden="false" customHeight="false" outlineLevel="0" collapsed="false">
      <c r="A52" s="45"/>
      <c r="B52" s="45"/>
      <c r="C52" s="56"/>
      <c r="D52" s="57"/>
      <c r="E52" s="36"/>
      <c r="F52" s="57"/>
      <c r="G52" s="46"/>
      <c r="H52" s="46"/>
      <c r="I52" s="57"/>
      <c r="J52" s="57"/>
      <c r="K52" s="36"/>
      <c r="T52" s="59" t="n">
        <v>19</v>
      </c>
    </row>
    <row r="53" customFormat="false" ht="12.75" hidden="false" customHeight="false" outlineLevel="0" collapsed="false">
      <c r="A53" s="45"/>
      <c r="B53" s="45"/>
      <c r="C53" s="56"/>
      <c r="D53" s="57"/>
      <c r="E53" s="36"/>
      <c r="F53" s="57"/>
      <c r="G53" s="46"/>
      <c r="H53" s="46"/>
      <c r="I53" s="57"/>
      <c r="J53" s="57"/>
      <c r="K53" s="36"/>
      <c r="T53" s="59"/>
    </row>
    <row r="54" customFormat="false" ht="12.75" hidden="false" customHeight="false" outlineLevel="0" collapsed="false">
      <c r="A54" s="45"/>
      <c r="B54" s="45"/>
      <c r="C54" s="56"/>
      <c r="D54" s="57"/>
      <c r="E54" s="36"/>
      <c r="F54" s="57"/>
      <c r="G54" s="46"/>
      <c r="H54" s="46"/>
      <c r="I54" s="57"/>
      <c r="J54" s="57"/>
      <c r="K54" s="36"/>
      <c r="T54" s="59"/>
    </row>
    <row r="55" customFormat="false" ht="12.75" hidden="false" customHeight="false" outlineLevel="0" collapsed="false">
      <c r="A55" s="45"/>
      <c r="B55" s="45"/>
      <c r="C55" s="56"/>
      <c r="D55" s="57"/>
      <c r="E55" s="36"/>
      <c r="F55" s="57"/>
      <c r="G55" s="46"/>
      <c r="H55" s="46"/>
      <c r="I55" s="57"/>
      <c r="J55" s="57"/>
      <c r="K55" s="36"/>
      <c r="T55" s="59"/>
    </row>
    <row r="56" customFormat="false" ht="12.75" hidden="false" customHeight="false" outlineLevel="0" collapsed="false">
      <c r="A56" s="45"/>
      <c r="B56" s="45"/>
      <c r="C56" s="56"/>
      <c r="D56" s="57"/>
      <c r="E56" s="36"/>
      <c r="F56" s="57"/>
      <c r="G56" s="46"/>
      <c r="H56" s="46"/>
      <c r="I56" s="57"/>
      <c r="J56" s="57"/>
      <c r="K56" s="36"/>
      <c r="T56" s="59"/>
    </row>
    <row r="57" customFormat="false" ht="12.75" hidden="false" customHeight="false" outlineLevel="0" collapsed="false">
      <c r="A57" s="45"/>
      <c r="B57" s="45"/>
      <c r="C57" s="56"/>
      <c r="D57" s="57"/>
      <c r="E57" s="36"/>
      <c r="F57" s="57"/>
      <c r="G57" s="46"/>
      <c r="H57" s="46"/>
      <c r="I57" s="57"/>
      <c r="J57" s="57"/>
      <c r="K57" s="36"/>
      <c r="T57" s="59"/>
    </row>
    <row r="58" customFormat="false" ht="12.75" hidden="false" customHeight="false" outlineLevel="0" collapsed="false">
      <c r="A58" s="45"/>
      <c r="B58" s="45"/>
      <c r="C58" s="56"/>
      <c r="D58" s="57"/>
      <c r="E58" s="36"/>
      <c r="F58" s="57"/>
      <c r="G58" s="46"/>
      <c r="H58" s="46"/>
      <c r="I58" s="57"/>
      <c r="J58" s="57"/>
      <c r="K58" s="36"/>
      <c r="T58" s="59"/>
    </row>
    <row r="59" customFormat="false" ht="12.75" hidden="false" customHeight="false" outlineLevel="0" collapsed="false">
      <c r="T59" s="59"/>
    </row>
  </sheetData>
  <dataValidations count="4">
    <dataValidation allowBlank="true" errorStyle="stop" operator="between" showDropDown="false" showErrorMessage="true" showInputMessage="false" sqref="D3:D14 D19:D30 D35:D46 D51:D58" type="list">
      <formula1>$O$2:$O$6</formula1>
      <formula2>0</formula2>
    </dataValidation>
    <dataValidation allowBlank="true" errorStyle="stop" operator="between" showDropDown="false" showErrorMessage="true" showInputMessage="false" sqref="C19:C30" type="list">
      <formula1>$N$2:$N$27</formula1>
      <formula2>0</formula2>
    </dataValidation>
    <dataValidation allowBlank="true" errorStyle="stop" operator="between" showDropDown="false" showErrorMessage="true" showInputMessage="false" sqref="J3:J14 J19:J30 J35:J46 J51:J58" type="list">
      <formula1>$P$2:$P$7</formula1>
      <formula2>0</formula2>
    </dataValidation>
    <dataValidation allowBlank="true" errorStyle="stop" operator="between" showDropDown="false" showErrorMessage="true" showInputMessage="false" sqref="C3:C14 C35:C46 C51:C58" type="list">
      <formula1>$N$1:$N$2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5.41"/>
    <col collapsed="false" customWidth="true" hidden="false" outlineLevel="0" max="2" min="2" style="60" width="31.7"/>
    <col collapsed="false" customWidth="true" hidden="true" outlineLevel="0" max="3" min="3" style="60" width="31.7"/>
    <col collapsed="false" customWidth="true" hidden="false" outlineLevel="0" max="4" min="4" style="61" width="7.56"/>
    <col collapsed="false" customWidth="true" hidden="false" outlineLevel="0" max="5" min="5" style="61" width="13.41"/>
    <col collapsed="false" customWidth="true" hidden="false" outlineLevel="0" max="6" min="6" style="62" width="19.14"/>
    <col collapsed="false" customWidth="true" hidden="false" outlineLevel="0" max="7" min="7" style="61" width="6.7"/>
    <col collapsed="false" customWidth="true" hidden="false" outlineLevel="0" max="10" min="8" style="61" width="7.99"/>
    <col collapsed="false" customWidth="true" hidden="false" outlineLevel="0" max="11" min="11" style="61" width="8.85"/>
    <col collapsed="false" customWidth="true" hidden="false" outlineLevel="0" max="17" min="12" style="61" width="7.99"/>
    <col collapsed="false" customWidth="true" hidden="false" outlineLevel="0" max="18" min="18" style="61" width="8.85"/>
    <col collapsed="false" customWidth="true" hidden="false" outlineLevel="0" max="24" min="19" style="61" width="7.99"/>
    <col collapsed="false" customWidth="true" hidden="false" outlineLevel="0" max="25" min="25" style="61" width="8.7"/>
    <col collapsed="false" customWidth="true" hidden="false" outlineLevel="0" max="26" min="26" style="61" width="7.56"/>
    <col collapsed="false" customWidth="true" hidden="false" outlineLevel="0" max="31" min="27" style="61" width="7.99"/>
    <col collapsed="false" customWidth="true" hidden="false" outlineLevel="0" max="32" min="32" style="61" width="8.7"/>
    <col collapsed="false" customWidth="true" hidden="false" outlineLevel="0" max="33" min="33" style="60" width="13.85"/>
    <col collapsed="false" customWidth="true" hidden="false" outlineLevel="0" max="34" min="34" style="60" width="14.7"/>
    <col collapsed="false" customWidth="false" hidden="false" outlineLevel="0" max="257" min="35" style="60" width="9.14"/>
  </cols>
  <sheetData>
    <row r="1" customFormat="false" ht="13.5" hidden="false" customHeight="true" outlineLevel="0" collapsed="false">
      <c r="A1" s="63"/>
      <c r="B1" s="63"/>
      <c r="C1" s="63"/>
      <c r="D1" s="63"/>
      <c r="E1" s="63"/>
      <c r="F1" s="64"/>
    </row>
    <row r="2" customFormat="false" ht="23.25" hidden="false" customHeight="true" outlineLevel="0" collapsed="false">
      <c r="A2" s="63"/>
      <c r="B2" s="63"/>
      <c r="C2" s="63"/>
      <c r="D2" s="63"/>
      <c r="E2" s="63"/>
      <c r="F2" s="64"/>
    </row>
    <row r="3" customFormat="false" ht="13.5" hidden="false" customHeight="true" outlineLevel="0" collapsed="false">
      <c r="A3" s="65" t="s">
        <v>118</v>
      </c>
      <c r="B3" s="65"/>
      <c r="C3" s="65"/>
      <c r="D3" s="65"/>
      <c r="E3" s="65"/>
      <c r="F3" s="66"/>
      <c r="Z3" s="67" t="s">
        <v>119</v>
      </c>
      <c r="AA3" s="67"/>
      <c r="AB3" s="67"/>
      <c r="AC3" s="67"/>
      <c r="AD3" s="67"/>
      <c r="AE3" s="67"/>
      <c r="AF3" s="67"/>
      <c r="AG3" s="67"/>
      <c r="AH3" s="68" t="str">
        <f aca="false">'ΣΤΟΙΧΕΙΑ ΕΠΙΤΡΟΠΗΣ'!B3</f>
        <v>2023</v>
      </c>
    </row>
    <row r="4" customFormat="false" ht="13.5" hidden="false" customHeight="true" outlineLevel="0" collapsed="false">
      <c r="A4" s="65" t="s">
        <v>120</v>
      </c>
      <c r="B4" s="65"/>
      <c r="C4" s="65"/>
      <c r="D4" s="65"/>
      <c r="E4" s="65"/>
      <c r="F4" s="69"/>
    </row>
    <row r="5" customFormat="false" ht="13.5" hidden="false" customHeight="true" outlineLevel="0" collapsed="false">
      <c r="A5" s="65" t="s">
        <v>121</v>
      </c>
      <c r="B5" s="65"/>
      <c r="C5" s="65"/>
      <c r="D5" s="65"/>
      <c r="E5" s="65"/>
      <c r="F5" s="69"/>
    </row>
    <row r="6" customFormat="false" ht="13.5" hidden="false" customHeight="true" outlineLevel="0" collapsed="false">
      <c r="A6" s="65" t="s">
        <v>122</v>
      </c>
      <c r="B6" s="65"/>
      <c r="C6" s="65"/>
      <c r="D6" s="65"/>
      <c r="E6" s="65"/>
      <c r="F6" s="69"/>
    </row>
    <row r="7" customFormat="false" ht="13.5" hidden="false" customHeight="true" outlineLevel="0" collapsed="false">
      <c r="A7" s="65" t="s">
        <v>123</v>
      </c>
      <c r="B7" s="65"/>
      <c r="C7" s="65"/>
      <c r="D7" s="65"/>
      <c r="E7" s="65"/>
      <c r="F7" s="69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</row>
    <row r="8" customFormat="false" ht="13.5" hidden="false" customHeight="true" outlineLevel="0" collapsed="false">
      <c r="A8" s="70" t="str">
        <f aca="false">'ΣΤΟΙΧΕΙΑ ΕΠΙΤΡΟΠΗΣ'!B7</f>
        <v>1ο ΓΥΜΝΑΣΙΟ ………..</v>
      </c>
      <c r="B8" s="70"/>
      <c r="C8" s="70"/>
      <c r="D8" s="70"/>
      <c r="E8" s="70"/>
      <c r="F8" s="71"/>
    </row>
    <row r="9" customFormat="false" ht="13.5" hidden="false" customHeight="true" outlineLevel="0" collapsed="false">
      <c r="A9" s="72"/>
      <c r="B9" s="72"/>
      <c r="C9" s="72"/>
      <c r="D9" s="72"/>
      <c r="E9" s="72"/>
      <c r="F9" s="71"/>
    </row>
    <row r="10" customFormat="false" ht="18" hidden="false" customHeight="false" outlineLevel="0" collapsed="false">
      <c r="A10" s="73" t="s">
        <v>124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</row>
    <row r="11" customFormat="false" ht="18" hidden="false" customHeight="false" outlineLevel="0" collapsed="false">
      <c r="A11" s="74" t="str">
        <f aca="false">'ΣΤΟΙΧΕΙΑ ΕΠΙΤΡΟΠΗΣ'!B4</f>
        <v>ΥΠΕΡΩΡΙΕΣ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</row>
    <row r="12" customFormat="false" ht="15.75" hidden="false" customHeight="false" outlineLevel="0" collapsed="false"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</row>
    <row r="13" s="84" customFormat="true" ht="153.75" hidden="false" customHeight="true" outlineLevel="0" collapsed="false">
      <c r="A13" s="76"/>
      <c r="B13" s="77" t="s">
        <v>0</v>
      </c>
      <c r="C13" s="77"/>
      <c r="D13" s="77" t="s">
        <v>80</v>
      </c>
      <c r="E13" s="78" t="s">
        <v>1</v>
      </c>
      <c r="F13" s="79" t="s">
        <v>2</v>
      </c>
      <c r="G13" s="80" t="n">
        <v>42893</v>
      </c>
      <c r="H13" s="81" t="n">
        <f aca="false">G13+1</f>
        <v>42894</v>
      </c>
      <c r="I13" s="81" t="n">
        <f aca="false">H13+1</f>
        <v>42895</v>
      </c>
      <c r="J13" s="81" t="n">
        <f aca="false">I13+1</f>
        <v>42896</v>
      </c>
      <c r="K13" s="81" t="n">
        <f aca="false">J13+1</f>
        <v>42897</v>
      </c>
      <c r="L13" s="82" t="n">
        <f aca="false">K13+1</f>
        <v>42898</v>
      </c>
      <c r="M13" s="81" t="n">
        <f aca="false">L13+1</f>
        <v>42899</v>
      </c>
      <c r="N13" s="81" t="n">
        <f aca="false">M13+1</f>
        <v>42900</v>
      </c>
      <c r="O13" s="81" t="n">
        <f aca="false">N13+1</f>
        <v>42901</v>
      </c>
      <c r="P13" s="81" t="n">
        <f aca="false">O13+1</f>
        <v>42902</v>
      </c>
      <c r="Q13" s="81" t="n">
        <f aca="false">P13+1</f>
        <v>42903</v>
      </c>
      <c r="R13" s="81" t="n">
        <f aca="false">Q13+1</f>
        <v>42904</v>
      </c>
      <c r="S13" s="82" t="n">
        <f aca="false">R13+1</f>
        <v>42905</v>
      </c>
      <c r="T13" s="81" t="n">
        <f aca="false">S13+1</f>
        <v>42906</v>
      </c>
      <c r="U13" s="81" t="n">
        <f aca="false">T13+1</f>
        <v>42907</v>
      </c>
      <c r="V13" s="81" t="n">
        <f aca="false">U13+1</f>
        <v>42908</v>
      </c>
      <c r="W13" s="81" t="n">
        <f aca="false">V13+1</f>
        <v>42909</v>
      </c>
      <c r="X13" s="81" t="n">
        <f aca="false">W13+1</f>
        <v>42910</v>
      </c>
      <c r="Y13" s="81" t="n">
        <f aca="false">X13+1</f>
        <v>42911</v>
      </c>
      <c r="Z13" s="82" t="n">
        <f aca="false">Y13+1</f>
        <v>42912</v>
      </c>
      <c r="AA13" s="81" t="n">
        <f aca="false">Z13+1</f>
        <v>42913</v>
      </c>
      <c r="AB13" s="81" t="n">
        <f aca="false">AA13+1</f>
        <v>42914</v>
      </c>
      <c r="AC13" s="81" t="n">
        <f aca="false">AB13+1</f>
        <v>42915</v>
      </c>
      <c r="AD13" s="81" t="n">
        <f aca="false">AC13+1</f>
        <v>42916</v>
      </c>
      <c r="AE13" s="81" t="n">
        <f aca="false">AD13+1</f>
        <v>42917</v>
      </c>
      <c r="AF13" s="81" t="n">
        <f aca="false">AE13+1</f>
        <v>42918</v>
      </c>
      <c r="AG13" s="83" t="s">
        <v>125</v>
      </c>
      <c r="AH13" s="76" t="s">
        <v>126</v>
      </c>
    </row>
    <row r="14" customFormat="false" ht="24.95" hidden="false" customHeight="true" outlineLevel="0" collapsed="false">
      <c r="A14" s="85" t="n">
        <v>1</v>
      </c>
      <c r="B14" s="86" t="str">
        <f aca="false">IF('ΣΤΟΙΧΕΙΑ ΕΠΙΤΗΡΗΤΩΝ'!A3&lt;&gt;"",'ΣΤΟΙΧΕΙΑ ΕΠΙΤΗΡΗΤΩΝ'!A3&amp;" "&amp;'ΣΤΟΙΧΕΙΑ ΕΠΙΤΗΡΗΤΩΝ'!B3,"")</f>
        <v/>
      </c>
      <c r="C14" s="86"/>
      <c r="D14" s="87" t="str">
        <f aca="false">IF('ΣΤΟΙΧΕΙΑ ΕΠΙΤΗΡΗΤΩΝ'!C3&lt;&gt;"",'ΣΤΟΙΧΕΙΑ ΕΠΙΤΗΡΗΤΩΝ'!C3,"")</f>
        <v/>
      </c>
      <c r="E14" s="87" t="str">
        <f aca="false">IF('ΣΤΟΙΧΕΙΑ ΕΠΙΤΗΡΗΤΩΝ'!E3&lt;&gt;"",'ΣΤΟΙΧΕΙΑ ΕΠΙΤΗΡΗΤΩΝ'!E3,"")</f>
        <v/>
      </c>
      <c r="F14" s="87" t="str">
        <f aca="false">IF('ΣΤΟΙΧΕΙΑ ΕΠΙΤΗΡΗΤΩΝ'!I3&lt;&gt;"",'ΣΤΟΙΧΕΙΑ ΕΠΙΤΗΡΗΤΩΝ'!I3,"")</f>
        <v/>
      </c>
      <c r="G14" s="88" t="n">
        <v>1</v>
      </c>
      <c r="H14" s="88"/>
      <c r="I14" s="88"/>
      <c r="J14" s="88"/>
      <c r="K14" s="88"/>
      <c r="L14" s="88"/>
      <c r="M14" s="88"/>
      <c r="N14" s="89"/>
      <c r="O14" s="89"/>
      <c r="P14" s="89"/>
      <c r="Q14" s="89"/>
      <c r="R14" s="90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91" t="n">
        <f aca="false">SUM(G14:AF14)</f>
        <v>1</v>
      </c>
      <c r="AH14" s="92"/>
    </row>
    <row r="15" customFormat="false" ht="24.95" hidden="false" customHeight="true" outlineLevel="0" collapsed="false">
      <c r="A15" s="85" t="n">
        <v>2</v>
      </c>
      <c r="B15" s="86" t="str">
        <f aca="false">IF('ΣΤΟΙΧΕΙΑ ΕΠΙΤΗΡΗΤΩΝ'!A4&lt;&gt;"",'ΣΤΟΙΧΕΙΑ ΕΠΙΤΗΡΗΤΩΝ'!A4&amp;" "&amp;'ΣΤΟΙΧΕΙΑ ΕΠΙΤΗΡΗΤΩΝ'!B4,"")</f>
        <v/>
      </c>
      <c r="C15" s="86"/>
      <c r="D15" s="87" t="str">
        <f aca="false">IF('ΣΤΟΙΧΕΙΑ ΕΠΙΤΗΡΗΤΩΝ'!C4&lt;&gt;"",'ΣΤΟΙΧΕΙΑ ΕΠΙΤΗΡΗΤΩΝ'!C4,"")</f>
        <v/>
      </c>
      <c r="E15" s="87" t="str">
        <f aca="false">IF('ΣΤΟΙΧΕΙΑ ΕΠΙΤΗΡΗΤΩΝ'!E4&lt;&gt;"",'ΣΤΟΙΧΕΙΑ ΕΠΙΤΗΡΗΤΩΝ'!E4,"")</f>
        <v/>
      </c>
      <c r="F15" s="87" t="str">
        <f aca="false">IF('ΣΤΟΙΧΕΙΑ ΕΠΙΤΗΡΗΤΩΝ'!I4&lt;&gt;"",'ΣΤΟΙΧΕΙΑ ΕΠΙΤΗΡΗΤΩΝ'!I4,"")</f>
        <v/>
      </c>
      <c r="G15" s="88"/>
      <c r="H15" s="88"/>
      <c r="I15" s="88"/>
      <c r="J15" s="88"/>
      <c r="K15" s="88"/>
      <c r="L15" s="88"/>
      <c r="M15" s="88"/>
      <c r="N15" s="89"/>
      <c r="O15" s="89"/>
      <c r="P15" s="89"/>
      <c r="Q15" s="89"/>
      <c r="R15" s="90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91" t="n">
        <f aca="false">SUM(G15:AF15)</f>
        <v>0</v>
      </c>
      <c r="AH15" s="93"/>
    </row>
    <row r="16" customFormat="false" ht="24.95" hidden="false" customHeight="true" outlineLevel="0" collapsed="false">
      <c r="A16" s="85" t="n">
        <v>3</v>
      </c>
      <c r="B16" s="86" t="str">
        <f aca="false">IF('ΣΤΟΙΧΕΙΑ ΕΠΙΤΗΡΗΤΩΝ'!A5&lt;&gt;"",'ΣΤΟΙΧΕΙΑ ΕΠΙΤΗΡΗΤΩΝ'!A5&amp;" "&amp;'ΣΤΟΙΧΕΙΑ ΕΠΙΤΗΡΗΤΩΝ'!B5,"")</f>
        <v/>
      </c>
      <c r="C16" s="86"/>
      <c r="D16" s="87" t="str">
        <f aca="false">IF('ΣΤΟΙΧΕΙΑ ΕΠΙΤΗΡΗΤΩΝ'!C5&lt;&gt;"",'ΣΤΟΙΧΕΙΑ ΕΠΙΤΗΡΗΤΩΝ'!C5,"")</f>
        <v/>
      </c>
      <c r="E16" s="87" t="str">
        <f aca="false">IF('ΣΤΟΙΧΕΙΑ ΕΠΙΤΗΡΗΤΩΝ'!E5&lt;&gt;"",'ΣΤΟΙΧΕΙΑ ΕΠΙΤΗΡΗΤΩΝ'!E5,"")</f>
        <v/>
      </c>
      <c r="F16" s="87" t="str">
        <f aca="false">IF('ΣΤΟΙΧΕΙΑ ΕΠΙΤΗΡΗΤΩΝ'!I5&lt;&gt;"",'ΣΤΟΙΧΕΙΑ ΕΠΙΤΗΡΗΤΩΝ'!I5,"")</f>
        <v/>
      </c>
      <c r="G16" s="88"/>
      <c r="H16" s="88"/>
      <c r="I16" s="88"/>
      <c r="J16" s="88"/>
      <c r="K16" s="88"/>
      <c r="L16" s="94"/>
      <c r="M16" s="94"/>
      <c r="N16" s="89"/>
      <c r="O16" s="89"/>
      <c r="P16" s="89"/>
      <c r="Q16" s="89"/>
      <c r="R16" s="90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91" t="n">
        <f aca="false">SUM(G16:AF16)</f>
        <v>0</v>
      </c>
      <c r="AH16" s="93"/>
    </row>
    <row r="17" customFormat="false" ht="24.95" hidden="false" customHeight="true" outlineLevel="0" collapsed="false">
      <c r="A17" s="85" t="n">
        <v>4</v>
      </c>
      <c r="B17" s="86" t="str">
        <f aca="false">IF('ΣΤΟΙΧΕΙΑ ΕΠΙΤΗΡΗΤΩΝ'!A6&lt;&gt;"",'ΣΤΟΙΧΕΙΑ ΕΠΙΤΗΡΗΤΩΝ'!A6&amp;" "&amp;'ΣΤΟΙΧΕΙΑ ΕΠΙΤΗΡΗΤΩΝ'!B6,"")</f>
        <v/>
      </c>
      <c r="C17" s="86"/>
      <c r="D17" s="87" t="str">
        <f aca="false">IF('ΣΤΟΙΧΕΙΑ ΕΠΙΤΗΡΗΤΩΝ'!C6&lt;&gt;"",'ΣΤΟΙΧΕΙΑ ΕΠΙΤΗΡΗΤΩΝ'!C6,"")</f>
        <v/>
      </c>
      <c r="E17" s="87" t="str">
        <f aca="false">IF('ΣΤΟΙΧΕΙΑ ΕΠΙΤΗΡΗΤΩΝ'!E6&lt;&gt;"",'ΣΤΟΙΧΕΙΑ ΕΠΙΤΗΡΗΤΩΝ'!E6,"")</f>
        <v/>
      </c>
      <c r="F17" s="87" t="str">
        <f aca="false">IF('ΣΤΟΙΧΕΙΑ ΕΠΙΤΗΡΗΤΩΝ'!I6&lt;&gt;"",'ΣΤΟΙΧΕΙΑ ΕΠΙΤΗΡΗΤΩΝ'!I6,"")</f>
        <v/>
      </c>
      <c r="G17" s="88"/>
      <c r="H17" s="88"/>
      <c r="I17" s="88"/>
      <c r="J17" s="88"/>
      <c r="K17" s="88"/>
      <c r="L17" s="88"/>
      <c r="M17" s="88"/>
      <c r="N17" s="89"/>
      <c r="O17" s="89"/>
      <c r="P17" s="89"/>
      <c r="Q17" s="89"/>
      <c r="R17" s="90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91" t="n">
        <f aca="false">SUM(G17:AF17)</f>
        <v>0</v>
      </c>
      <c r="AH17" s="93"/>
    </row>
    <row r="18" customFormat="false" ht="24.95" hidden="false" customHeight="true" outlineLevel="0" collapsed="false">
      <c r="A18" s="85" t="n">
        <v>5</v>
      </c>
      <c r="B18" s="86" t="str">
        <f aca="false">IF('ΣΤΟΙΧΕΙΑ ΕΠΙΤΗΡΗΤΩΝ'!A7&lt;&gt;"",'ΣΤΟΙΧΕΙΑ ΕΠΙΤΗΡΗΤΩΝ'!A7&amp;" "&amp;'ΣΤΟΙΧΕΙΑ ΕΠΙΤΗΡΗΤΩΝ'!B7,"")</f>
        <v/>
      </c>
      <c r="C18" s="86"/>
      <c r="D18" s="87" t="str">
        <f aca="false">IF('ΣΤΟΙΧΕΙΑ ΕΠΙΤΗΡΗΤΩΝ'!C7&lt;&gt;"",'ΣΤΟΙΧΕΙΑ ΕΠΙΤΗΡΗΤΩΝ'!C7,"")</f>
        <v/>
      </c>
      <c r="E18" s="87" t="str">
        <f aca="false">IF('ΣΤΟΙΧΕΙΑ ΕΠΙΤΗΡΗΤΩΝ'!E7&lt;&gt;"",'ΣΤΟΙΧΕΙΑ ΕΠΙΤΗΡΗΤΩΝ'!E7,"")</f>
        <v/>
      </c>
      <c r="F18" s="87" t="str">
        <f aca="false">IF('ΣΤΟΙΧΕΙΑ ΕΠΙΤΗΡΗΤΩΝ'!I7&lt;&gt;"",'ΣΤΟΙΧΕΙΑ ΕΠΙΤΗΡΗΤΩΝ'!I7,"")</f>
        <v/>
      </c>
      <c r="G18" s="95"/>
      <c r="H18" s="95"/>
      <c r="I18" s="95"/>
      <c r="J18" s="95"/>
      <c r="K18" s="95"/>
      <c r="L18" s="94"/>
      <c r="M18" s="94"/>
      <c r="N18" s="89"/>
      <c r="O18" s="89"/>
      <c r="P18" s="89"/>
      <c r="Q18" s="89"/>
      <c r="R18" s="90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1" t="n">
        <f aca="false">SUM(G18:AF18)</f>
        <v>0</v>
      </c>
      <c r="AH18" s="93"/>
    </row>
    <row r="19" customFormat="false" ht="24.95" hidden="false" customHeight="true" outlineLevel="0" collapsed="false">
      <c r="A19" s="85" t="n">
        <v>6</v>
      </c>
      <c r="B19" s="86" t="str">
        <f aca="false">IF('ΣΤΟΙΧΕΙΑ ΕΠΙΤΗΡΗΤΩΝ'!A8&lt;&gt;"",'ΣΤΟΙΧΕΙΑ ΕΠΙΤΗΡΗΤΩΝ'!A8&amp;" "&amp;'ΣΤΟΙΧΕΙΑ ΕΠΙΤΗΡΗΤΩΝ'!B8,"")</f>
        <v/>
      </c>
      <c r="C19" s="86"/>
      <c r="D19" s="87" t="str">
        <f aca="false">IF('ΣΤΟΙΧΕΙΑ ΕΠΙΤΗΡΗΤΩΝ'!C8&lt;&gt;"",'ΣΤΟΙΧΕΙΑ ΕΠΙΤΗΡΗΤΩΝ'!C8,"")</f>
        <v/>
      </c>
      <c r="E19" s="87" t="str">
        <f aca="false">IF('ΣΤΟΙΧΕΙΑ ΕΠΙΤΗΡΗΤΩΝ'!E8&lt;&gt;"",'ΣΤΟΙΧΕΙΑ ΕΠΙΤΗΡΗΤΩΝ'!E8,"")</f>
        <v/>
      </c>
      <c r="F19" s="87" t="str">
        <f aca="false">IF('ΣΤΟΙΧΕΙΑ ΕΠΙΤΗΡΗΤΩΝ'!I8&lt;&gt;"",'ΣΤΟΙΧΕΙΑ ΕΠΙΤΗΡΗΤΩΝ'!I8,"")</f>
        <v/>
      </c>
      <c r="G19" s="88"/>
      <c r="H19" s="88"/>
      <c r="I19" s="88"/>
      <c r="J19" s="88"/>
      <c r="K19" s="88"/>
      <c r="L19" s="88"/>
      <c r="M19" s="88"/>
      <c r="N19" s="89"/>
      <c r="O19" s="89"/>
      <c r="P19" s="89"/>
      <c r="Q19" s="89"/>
      <c r="R19" s="90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91" t="n">
        <f aca="false">SUM(G19:AF19)</f>
        <v>0</v>
      </c>
      <c r="AH19" s="93"/>
    </row>
    <row r="20" customFormat="false" ht="24.95" hidden="false" customHeight="true" outlineLevel="0" collapsed="false">
      <c r="A20" s="85" t="n">
        <v>7</v>
      </c>
      <c r="B20" s="86" t="str">
        <f aca="false">IF('ΣΤΟΙΧΕΙΑ ΕΠΙΤΗΡΗΤΩΝ'!A9&lt;&gt;"",'ΣΤΟΙΧΕΙΑ ΕΠΙΤΗΡΗΤΩΝ'!A9&amp;" "&amp;'ΣΤΟΙΧΕΙΑ ΕΠΙΤΗΡΗΤΩΝ'!B9,"")</f>
        <v/>
      </c>
      <c r="C20" s="86"/>
      <c r="D20" s="87" t="str">
        <f aca="false">IF('ΣΤΟΙΧΕΙΑ ΕΠΙΤΗΡΗΤΩΝ'!C9&lt;&gt;"",'ΣΤΟΙΧΕΙΑ ΕΠΙΤΗΡΗΤΩΝ'!C9,"")</f>
        <v/>
      </c>
      <c r="E20" s="87" t="str">
        <f aca="false">IF('ΣΤΟΙΧΕΙΑ ΕΠΙΤΗΡΗΤΩΝ'!E9&lt;&gt;"",'ΣΤΟΙΧΕΙΑ ΕΠΙΤΗΡΗΤΩΝ'!E9,"")</f>
        <v/>
      </c>
      <c r="F20" s="87" t="str">
        <f aca="false">IF('ΣΤΟΙΧΕΙΑ ΕΠΙΤΗΡΗΤΩΝ'!I9&lt;&gt;"",'ΣΤΟΙΧΕΙΑ ΕΠΙΤΗΡΗΤΩΝ'!I9,"")</f>
        <v/>
      </c>
      <c r="G20" s="88"/>
      <c r="H20" s="88"/>
      <c r="I20" s="88"/>
      <c r="J20" s="88"/>
      <c r="K20" s="88"/>
      <c r="L20" s="94"/>
      <c r="M20" s="94"/>
      <c r="N20" s="89"/>
      <c r="O20" s="89"/>
      <c r="P20" s="89"/>
      <c r="Q20" s="89"/>
      <c r="R20" s="90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91" t="n">
        <f aca="false">SUM(G20:AF20)</f>
        <v>0</v>
      </c>
      <c r="AH20" s="93"/>
    </row>
    <row r="21" customFormat="false" ht="24.95" hidden="false" customHeight="true" outlineLevel="0" collapsed="false">
      <c r="A21" s="85" t="n">
        <v>8</v>
      </c>
      <c r="B21" s="86" t="str">
        <f aca="false">IF('ΣΤΟΙΧΕΙΑ ΕΠΙΤΗΡΗΤΩΝ'!A10&lt;&gt;"",'ΣΤΟΙΧΕΙΑ ΕΠΙΤΗΡΗΤΩΝ'!A10&amp;" "&amp;'ΣΤΟΙΧΕΙΑ ΕΠΙΤΗΡΗΤΩΝ'!B10,"")</f>
        <v/>
      </c>
      <c r="C21" s="86"/>
      <c r="D21" s="87" t="str">
        <f aca="false">IF('ΣΤΟΙΧΕΙΑ ΕΠΙΤΗΡΗΤΩΝ'!C10&lt;&gt;"",'ΣΤΟΙΧΕΙΑ ΕΠΙΤΗΡΗΤΩΝ'!C10,"")</f>
        <v/>
      </c>
      <c r="E21" s="87" t="str">
        <f aca="false">IF('ΣΤΟΙΧΕΙΑ ΕΠΙΤΗΡΗΤΩΝ'!E10&lt;&gt;"",'ΣΤΟΙΧΕΙΑ ΕΠΙΤΗΡΗΤΩΝ'!E10,"")</f>
        <v/>
      </c>
      <c r="F21" s="87" t="str">
        <f aca="false">IF('ΣΤΟΙΧΕΙΑ ΕΠΙΤΗΡΗΤΩΝ'!I10&lt;&gt;"",'ΣΤΟΙΧΕΙΑ ΕΠΙΤΗΡΗΤΩΝ'!I10,"")</f>
        <v/>
      </c>
      <c r="G21" s="88"/>
      <c r="H21" s="88"/>
      <c r="I21" s="88"/>
      <c r="J21" s="88"/>
      <c r="K21" s="88"/>
      <c r="L21" s="94"/>
      <c r="M21" s="94"/>
      <c r="N21" s="89"/>
      <c r="O21" s="89"/>
      <c r="P21" s="89"/>
      <c r="Q21" s="89"/>
      <c r="R21" s="90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91" t="n">
        <f aca="false">SUM(G21:AF21)</f>
        <v>0</v>
      </c>
      <c r="AH21" s="93"/>
    </row>
    <row r="22" customFormat="false" ht="24.95" hidden="false" customHeight="true" outlineLevel="0" collapsed="false">
      <c r="A22" s="85" t="n">
        <v>9</v>
      </c>
      <c r="B22" s="86" t="str">
        <f aca="false">IF('ΣΤΟΙΧΕΙΑ ΕΠΙΤΗΡΗΤΩΝ'!A11&lt;&gt;"",'ΣΤΟΙΧΕΙΑ ΕΠΙΤΗΡΗΤΩΝ'!A11&amp;" "&amp;'ΣΤΟΙΧΕΙΑ ΕΠΙΤΗΡΗΤΩΝ'!B11,"")</f>
        <v/>
      </c>
      <c r="C22" s="86"/>
      <c r="D22" s="87" t="str">
        <f aca="false">IF('ΣΤΟΙΧΕΙΑ ΕΠΙΤΗΡΗΤΩΝ'!C11&lt;&gt;"",'ΣΤΟΙΧΕΙΑ ΕΠΙΤΗΡΗΤΩΝ'!C11,"")</f>
        <v/>
      </c>
      <c r="E22" s="87" t="str">
        <f aca="false">IF('ΣΤΟΙΧΕΙΑ ΕΠΙΤΗΡΗΤΩΝ'!E11&lt;&gt;"",'ΣΤΟΙΧΕΙΑ ΕΠΙΤΗΡΗΤΩΝ'!E11,"")</f>
        <v/>
      </c>
      <c r="F22" s="87" t="str">
        <f aca="false">IF('ΣΤΟΙΧΕΙΑ ΕΠΙΤΗΡΗΤΩΝ'!I11&lt;&gt;"",'ΣΤΟΙΧΕΙΑ ΕΠΙΤΗΡΗΤΩΝ'!I11,"")</f>
        <v/>
      </c>
      <c r="G22" s="88"/>
      <c r="H22" s="88"/>
      <c r="I22" s="88"/>
      <c r="J22" s="88"/>
      <c r="K22" s="88"/>
      <c r="L22" s="88"/>
      <c r="M22" s="88"/>
      <c r="N22" s="89"/>
      <c r="O22" s="89"/>
      <c r="P22" s="89"/>
      <c r="Q22" s="89"/>
      <c r="R22" s="90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91" t="n">
        <f aca="false">SUM(G22:AF22)</f>
        <v>0</v>
      </c>
      <c r="AH22" s="93"/>
    </row>
    <row r="23" customFormat="false" ht="24.95" hidden="false" customHeight="true" outlineLevel="0" collapsed="false">
      <c r="A23" s="85" t="n">
        <v>10</v>
      </c>
      <c r="B23" s="86" t="str">
        <f aca="false">IF('ΣΤΟΙΧΕΙΑ ΕΠΙΤΗΡΗΤΩΝ'!A12&lt;&gt;"",'ΣΤΟΙΧΕΙΑ ΕΠΙΤΗΡΗΤΩΝ'!A12&amp;" "&amp;'ΣΤΟΙΧΕΙΑ ΕΠΙΤΗΡΗΤΩΝ'!B12,"")</f>
        <v/>
      </c>
      <c r="C23" s="86"/>
      <c r="D23" s="87" t="str">
        <f aca="false">IF('ΣΤΟΙΧΕΙΑ ΕΠΙΤΗΡΗΤΩΝ'!C12&lt;&gt;"",'ΣΤΟΙΧΕΙΑ ΕΠΙΤΗΡΗΤΩΝ'!C12,"")</f>
        <v/>
      </c>
      <c r="E23" s="87" t="str">
        <f aca="false">IF('ΣΤΟΙΧΕΙΑ ΕΠΙΤΗΡΗΤΩΝ'!E12&lt;&gt;"",'ΣΤΟΙΧΕΙΑ ΕΠΙΤΗΡΗΤΩΝ'!E12,"")</f>
        <v/>
      </c>
      <c r="F23" s="87" t="str">
        <f aca="false">IF('ΣΤΟΙΧΕΙΑ ΕΠΙΤΗΡΗΤΩΝ'!I12&lt;&gt;"",'ΣΤΟΙΧΕΙΑ ΕΠΙΤΗΡΗΤΩΝ'!I12,"")</f>
        <v/>
      </c>
      <c r="G23" s="88"/>
      <c r="H23" s="88"/>
      <c r="I23" s="88"/>
      <c r="J23" s="88"/>
      <c r="K23" s="88"/>
      <c r="L23" s="94"/>
      <c r="M23" s="94"/>
      <c r="N23" s="89"/>
      <c r="O23" s="89"/>
      <c r="P23" s="89"/>
      <c r="Q23" s="89"/>
      <c r="R23" s="90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91" t="n">
        <f aca="false">SUM(G23:AF23)</f>
        <v>0</v>
      </c>
      <c r="AH23" s="93"/>
    </row>
    <row r="24" customFormat="false" ht="24.95" hidden="false" customHeight="true" outlineLevel="0" collapsed="false">
      <c r="A24" s="85" t="n">
        <v>11</v>
      </c>
      <c r="B24" s="86" t="str">
        <f aca="false">IF('ΣΤΟΙΧΕΙΑ ΕΠΙΤΗΡΗΤΩΝ'!A13&lt;&gt;"",'ΣΤΟΙΧΕΙΑ ΕΠΙΤΗΡΗΤΩΝ'!A13&amp;" "&amp;'ΣΤΟΙΧΕΙΑ ΕΠΙΤΗΡΗΤΩΝ'!B13,"")</f>
        <v/>
      </c>
      <c r="C24" s="86"/>
      <c r="D24" s="87" t="str">
        <f aca="false">IF('ΣΤΟΙΧΕΙΑ ΕΠΙΤΗΡΗΤΩΝ'!C13&lt;&gt;"",'ΣΤΟΙΧΕΙΑ ΕΠΙΤΗΡΗΤΩΝ'!C13,"")</f>
        <v/>
      </c>
      <c r="E24" s="87" t="str">
        <f aca="false">IF('ΣΤΟΙΧΕΙΑ ΕΠΙΤΗΡΗΤΩΝ'!E13&lt;&gt;"",'ΣΤΟΙΧΕΙΑ ΕΠΙΤΗΡΗΤΩΝ'!E13,"")</f>
        <v/>
      </c>
      <c r="F24" s="87" t="str">
        <f aca="false">IF('ΣΤΟΙΧΕΙΑ ΕΠΙΤΗΡΗΤΩΝ'!I13&lt;&gt;"",'ΣΤΟΙΧΕΙΑ ΕΠΙΤΗΡΗΤΩΝ'!I13,"")</f>
        <v/>
      </c>
      <c r="G24" s="88"/>
      <c r="H24" s="88"/>
      <c r="I24" s="88"/>
      <c r="J24" s="88"/>
      <c r="K24" s="88"/>
      <c r="L24" s="88"/>
      <c r="M24" s="88"/>
      <c r="N24" s="89"/>
      <c r="O24" s="89"/>
      <c r="P24" s="89"/>
      <c r="Q24" s="89"/>
      <c r="R24" s="90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91" t="n">
        <f aca="false">SUM(G24:AF24)</f>
        <v>0</v>
      </c>
      <c r="AH24" s="93"/>
    </row>
    <row r="25" customFormat="false" ht="24.95" hidden="false" customHeight="true" outlineLevel="0" collapsed="false">
      <c r="A25" s="85" t="n">
        <v>12</v>
      </c>
      <c r="B25" s="86" t="str">
        <f aca="false">IF('ΣΤΟΙΧΕΙΑ ΕΠΙΤΗΡΗΤΩΝ'!A14&lt;&gt;"",'ΣΤΟΙΧΕΙΑ ΕΠΙΤΗΡΗΤΩΝ'!A14&amp;" "&amp;'ΣΤΟΙΧΕΙΑ ΕΠΙΤΗΡΗΤΩΝ'!B14,"")</f>
        <v/>
      </c>
      <c r="C25" s="86"/>
      <c r="D25" s="87" t="str">
        <f aca="false">IF('ΣΤΟΙΧΕΙΑ ΕΠΙΤΗΡΗΤΩΝ'!C14&lt;&gt;"",'ΣΤΟΙΧΕΙΑ ΕΠΙΤΗΡΗΤΩΝ'!C14,"")</f>
        <v/>
      </c>
      <c r="E25" s="87" t="str">
        <f aca="false">IF('ΣΤΟΙΧΕΙΑ ΕΠΙΤΗΡΗΤΩΝ'!E14&lt;&gt;"",'ΣΤΟΙΧΕΙΑ ΕΠΙΤΗΡΗΤΩΝ'!E14,"")</f>
        <v/>
      </c>
      <c r="F25" s="87" t="str">
        <f aca="false">IF('ΣΤΟΙΧΕΙΑ ΕΠΙΤΗΡΗΤΩΝ'!I14&lt;&gt;"",'ΣΤΟΙΧΕΙΑ ΕΠΙΤΗΡΗΤΩΝ'!I14,"")</f>
        <v/>
      </c>
      <c r="G25" s="88"/>
      <c r="H25" s="88"/>
      <c r="I25" s="88"/>
      <c r="J25" s="88"/>
      <c r="K25" s="88"/>
      <c r="L25" s="94"/>
      <c r="M25" s="94"/>
      <c r="N25" s="89"/>
      <c r="O25" s="89"/>
      <c r="P25" s="89"/>
      <c r="Q25" s="89"/>
      <c r="R25" s="90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91" t="n">
        <f aca="false">SUM(G25:AF25)</f>
        <v>0</v>
      </c>
      <c r="AH25" s="93"/>
    </row>
    <row r="26" customFormat="false" ht="24.95" hidden="false" customHeight="true" outlineLevel="0" collapsed="false">
      <c r="A26" s="85" t="n">
        <v>13</v>
      </c>
      <c r="B26" s="86" t="str">
        <f aca="false">IF('ΣΤΟΙΧΕΙΑ ΕΠΙΤΗΡΗΤΩΝ'!A15&lt;&gt;"",'ΣΤΟΙΧΕΙΑ ΕΠΙΤΗΡΗΤΩΝ'!A15&amp;" "&amp;'ΣΤΟΙΧΕΙΑ ΕΠΙΤΗΡΗΤΩΝ'!B15,"")</f>
        <v/>
      </c>
      <c r="C26" s="86"/>
      <c r="D26" s="87" t="str">
        <f aca="false">IF('ΣΤΟΙΧΕΙΑ ΕΠΙΤΗΡΗΤΩΝ'!C15&lt;&gt;"",'ΣΤΟΙΧΕΙΑ ΕΠΙΤΗΡΗΤΩΝ'!C15,"")</f>
        <v/>
      </c>
      <c r="E26" s="87" t="str">
        <f aca="false">IF('ΣΤΟΙΧΕΙΑ ΕΠΙΤΗΡΗΤΩΝ'!E15&lt;&gt;"",'ΣΤΟΙΧΕΙΑ ΕΠΙΤΗΡΗΤΩΝ'!E15,"")</f>
        <v/>
      </c>
      <c r="F26" s="87" t="str">
        <f aca="false">IF('ΣΤΟΙΧΕΙΑ ΕΠΙΤΗΡΗΤΩΝ'!I15&lt;&gt;"",'ΣΤΟΙΧΕΙΑ ΕΠΙΤΗΡΗΤΩΝ'!I15,"")</f>
        <v/>
      </c>
      <c r="G26" s="88"/>
      <c r="H26" s="88"/>
      <c r="I26" s="88"/>
      <c r="J26" s="88"/>
      <c r="K26" s="88"/>
      <c r="L26" s="88"/>
      <c r="M26" s="88"/>
      <c r="N26" s="89"/>
      <c r="O26" s="89"/>
      <c r="P26" s="89"/>
      <c r="Q26" s="89"/>
      <c r="R26" s="90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91" t="n">
        <f aca="false">SUM(G26:AF26)</f>
        <v>0</v>
      </c>
      <c r="AH26" s="93"/>
    </row>
    <row r="27" customFormat="false" ht="24.95" hidden="false" customHeight="true" outlineLevel="0" collapsed="false">
      <c r="A27" s="85" t="n">
        <v>14</v>
      </c>
      <c r="B27" s="86" t="str">
        <f aca="false">IF('ΣΤΟΙΧΕΙΑ ΕΠΙΤΗΡΗΤΩΝ'!A16&lt;&gt;"",'ΣΤΟΙΧΕΙΑ ΕΠΙΤΗΡΗΤΩΝ'!A16&amp;" "&amp;'ΣΤΟΙΧΕΙΑ ΕΠΙΤΗΡΗΤΩΝ'!B16,"")</f>
        <v/>
      </c>
      <c r="C27" s="86"/>
      <c r="D27" s="87" t="str">
        <f aca="false">IF('ΣΤΟΙΧΕΙΑ ΕΠΙΤΗΡΗΤΩΝ'!C16&lt;&gt;"",'ΣΤΟΙΧΕΙΑ ΕΠΙΤΗΡΗΤΩΝ'!C16,"")</f>
        <v/>
      </c>
      <c r="E27" s="87" t="str">
        <f aca="false">IF('ΣΤΟΙΧΕΙΑ ΕΠΙΤΗΡΗΤΩΝ'!E16&lt;&gt;"",'ΣΤΟΙΧΕΙΑ ΕΠΙΤΗΡΗΤΩΝ'!E16,"")</f>
        <v/>
      </c>
      <c r="F27" s="87" t="str">
        <f aca="false">IF('ΣΤΟΙΧΕΙΑ ΕΠΙΤΗΡΗΤΩΝ'!I16&lt;&gt;"",'ΣΤΟΙΧΕΙΑ ΕΠΙΤΗΡΗΤΩΝ'!I16,"")</f>
        <v/>
      </c>
      <c r="G27" s="88"/>
      <c r="H27" s="88"/>
      <c r="I27" s="88"/>
      <c r="J27" s="88"/>
      <c r="K27" s="88"/>
      <c r="L27" s="94"/>
      <c r="M27" s="94"/>
      <c r="N27" s="89"/>
      <c r="O27" s="89"/>
      <c r="P27" s="89"/>
      <c r="Q27" s="89"/>
      <c r="R27" s="90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91" t="n">
        <f aca="false">SUM(G27:AF27)</f>
        <v>0</v>
      </c>
      <c r="AH27" s="93"/>
    </row>
    <row r="28" customFormat="false" ht="24.95" hidden="false" customHeight="true" outlineLevel="0" collapsed="false">
      <c r="A28" s="85" t="n">
        <v>15</v>
      </c>
      <c r="B28" s="86" t="str">
        <f aca="false">IF('ΣΤΟΙΧΕΙΑ ΕΠΙΤΗΡΗΤΩΝ'!A17&lt;&gt;"",'ΣΤΟΙΧΕΙΑ ΕΠΙΤΗΡΗΤΩΝ'!A17&amp;" "&amp;'ΣΤΟΙΧΕΙΑ ΕΠΙΤΗΡΗΤΩΝ'!B17,"")</f>
        <v/>
      </c>
      <c r="C28" s="86"/>
      <c r="D28" s="87" t="str">
        <f aca="false">IF('ΣΤΟΙΧΕΙΑ ΕΠΙΤΗΡΗΤΩΝ'!C17&lt;&gt;"",'ΣΤΟΙΧΕΙΑ ΕΠΙΤΗΡΗΤΩΝ'!C17,"")</f>
        <v/>
      </c>
      <c r="E28" s="87" t="str">
        <f aca="false">IF('ΣΤΟΙΧΕΙΑ ΕΠΙΤΗΡΗΤΩΝ'!E17&lt;&gt;"",'ΣΤΟΙΧΕΙΑ ΕΠΙΤΗΡΗΤΩΝ'!E17,"")</f>
        <v/>
      </c>
      <c r="F28" s="87" t="str">
        <f aca="false">IF('ΣΤΟΙΧΕΙΑ ΕΠΙΤΗΡΗΤΩΝ'!I17&lt;&gt;"",'ΣΤΟΙΧΕΙΑ ΕΠΙΤΗΡΗΤΩΝ'!I17,"")</f>
        <v/>
      </c>
      <c r="G28" s="88"/>
      <c r="H28" s="88"/>
      <c r="I28" s="88"/>
      <c r="J28" s="88"/>
      <c r="K28" s="88"/>
      <c r="L28" s="94"/>
      <c r="M28" s="94"/>
      <c r="N28" s="89"/>
      <c r="O28" s="89"/>
      <c r="P28" s="89"/>
      <c r="Q28" s="89"/>
      <c r="R28" s="90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91" t="n">
        <f aca="false">SUM(G28:AF28)</f>
        <v>0</v>
      </c>
      <c r="AH28" s="93"/>
    </row>
    <row r="29" customFormat="false" ht="24.95" hidden="false" customHeight="true" outlineLevel="0" collapsed="false">
      <c r="A29" s="85" t="n">
        <v>16</v>
      </c>
      <c r="B29" s="86" t="str">
        <f aca="false">IF('ΣΤΟΙΧΕΙΑ ΕΠΙΤΗΡΗΤΩΝ'!A18&lt;&gt;"",'ΣΤΟΙΧΕΙΑ ΕΠΙΤΗΡΗΤΩΝ'!A18&amp;" "&amp;'ΣΤΟΙΧΕΙΑ ΕΠΙΤΗΡΗΤΩΝ'!B18,"")</f>
        <v/>
      </c>
      <c r="C29" s="86"/>
      <c r="D29" s="87" t="str">
        <f aca="false">IF('ΣΤΟΙΧΕΙΑ ΕΠΙΤΗΡΗΤΩΝ'!C18&lt;&gt;"",'ΣΤΟΙΧΕΙΑ ΕΠΙΤΗΡΗΤΩΝ'!C18,"")</f>
        <v/>
      </c>
      <c r="E29" s="87" t="str">
        <f aca="false">IF('ΣΤΟΙΧΕΙΑ ΕΠΙΤΗΡΗΤΩΝ'!E18&lt;&gt;"",'ΣΤΟΙΧΕΙΑ ΕΠΙΤΗΡΗΤΩΝ'!E18,"")</f>
        <v/>
      </c>
      <c r="F29" s="87" t="str">
        <f aca="false">IF('ΣΤΟΙΧΕΙΑ ΕΠΙΤΗΡΗΤΩΝ'!I18&lt;&gt;"",'ΣΤΟΙΧΕΙΑ ΕΠΙΤΗΡΗΤΩΝ'!I18,"")</f>
        <v/>
      </c>
      <c r="G29" s="88"/>
      <c r="H29" s="88"/>
      <c r="I29" s="88"/>
      <c r="J29" s="88"/>
      <c r="K29" s="88"/>
      <c r="L29" s="88"/>
      <c r="M29" s="88"/>
      <c r="N29" s="89"/>
      <c r="O29" s="89"/>
      <c r="P29" s="89"/>
      <c r="Q29" s="89"/>
      <c r="R29" s="90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91" t="n">
        <f aca="false">SUM(G29:AF29)</f>
        <v>0</v>
      </c>
      <c r="AH29" s="93"/>
    </row>
    <row r="30" customFormat="false" ht="24.95" hidden="false" customHeight="true" outlineLevel="0" collapsed="false">
      <c r="A30" s="85" t="n">
        <v>17</v>
      </c>
      <c r="B30" s="86" t="str">
        <f aca="false">IF('ΣΤΟΙΧΕΙΑ ΕΠΙΤΗΡΗΤΩΝ'!A19&lt;&gt;"",'ΣΤΟΙΧΕΙΑ ΕΠΙΤΗΡΗΤΩΝ'!A19&amp;" "&amp;'ΣΤΟΙΧΕΙΑ ΕΠΙΤΗΡΗΤΩΝ'!B19,"")</f>
        <v/>
      </c>
      <c r="C30" s="86"/>
      <c r="D30" s="87" t="str">
        <f aca="false">IF('ΣΤΟΙΧΕΙΑ ΕΠΙΤΗΡΗΤΩΝ'!C19&lt;&gt;"",'ΣΤΟΙΧΕΙΑ ΕΠΙΤΗΡΗΤΩΝ'!C19,"")</f>
        <v/>
      </c>
      <c r="E30" s="87" t="str">
        <f aca="false">IF('ΣΤΟΙΧΕΙΑ ΕΠΙΤΗΡΗΤΩΝ'!E19&lt;&gt;"",'ΣΤΟΙΧΕΙΑ ΕΠΙΤΗΡΗΤΩΝ'!E19,"")</f>
        <v/>
      </c>
      <c r="F30" s="87" t="str">
        <f aca="false">IF('ΣΤΟΙΧΕΙΑ ΕΠΙΤΗΡΗΤΩΝ'!I19&lt;&gt;"",'ΣΤΟΙΧΕΙΑ ΕΠΙΤΗΡΗΤΩΝ'!I19,"")</f>
        <v/>
      </c>
      <c r="G30" s="88"/>
      <c r="H30" s="88"/>
      <c r="I30" s="88"/>
      <c r="J30" s="88"/>
      <c r="K30" s="88"/>
      <c r="L30" s="94"/>
      <c r="M30" s="94"/>
      <c r="N30" s="89"/>
      <c r="O30" s="89"/>
      <c r="P30" s="89"/>
      <c r="Q30" s="89"/>
      <c r="R30" s="90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91" t="n">
        <f aca="false">SUM(G30:AF30)</f>
        <v>0</v>
      </c>
      <c r="AH30" s="93"/>
    </row>
    <row r="31" customFormat="false" ht="24.95" hidden="false" customHeight="true" outlineLevel="0" collapsed="false">
      <c r="A31" s="85" t="n">
        <v>18</v>
      </c>
      <c r="B31" s="86" t="str">
        <f aca="false">IF('ΣΤΟΙΧΕΙΑ ΕΠΙΤΗΡΗΤΩΝ'!A20&lt;&gt;"",'ΣΤΟΙΧΕΙΑ ΕΠΙΤΗΡΗΤΩΝ'!A20&amp;" "&amp;'ΣΤΟΙΧΕΙΑ ΕΠΙΤΗΡΗΤΩΝ'!B20,"")</f>
        <v/>
      </c>
      <c r="C31" s="86"/>
      <c r="D31" s="87" t="str">
        <f aca="false">IF('ΣΤΟΙΧΕΙΑ ΕΠΙΤΗΡΗΤΩΝ'!C20&lt;&gt;"",'ΣΤΟΙΧΕΙΑ ΕΠΙΤΗΡΗΤΩΝ'!C20,"")</f>
        <v/>
      </c>
      <c r="E31" s="87" t="str">
        <f aca="false">IF('ΣΤΟΙΧΕΙΑ ΕΠΙΤΗΡΗΤΩΝ'!E20&lt;&gt;"",'ΣΤΟΙΧΕΙΑ ΕΠΙΤΗΡΗΤΩΝ'!E20,"")</f>
        <v/>
      </c>
      <c r="F31" s="87" t="str">
        <f aca="false">IF('ΣΤΟΙΧΕΙΑ ΕΠΙΤΗΡΗΤΩΝ'!I20&lt;&gt;"",'ΣΤΟΙΧΕΙΑ ΕΠΙΤΗΡΗΤΩΝ'!I20,"")</f>
        <v/>
      </c>
      <c r="G31" s="88"/>
      <c r="H31" s="88"/>
      <c r="I31" s="88"/>
      <c r="J31" s="88"/>
      <c r="K31" s="88"/>
      <c r="L31" s="88"/>
      <c r="M31" s="88"/>
      <c r="N31" s="89"/>
      <c r="O31" s="89"/>
      <c r="P31" s="89"/>
      <c r="Q31" s="89"/>
      <c r="R31" s="90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91" t="n">
        <f aca="false">SUM(G31:AF31)</f>
        <v>0</v>
      </c>
      <c r="AH31" s="93"/>
    </row>
    <row r="32" customFormat="false" ht="24.95" hidden="false" customHeight="true" outlineLevel="0" collapsed="false">
      <c r="A32" s="85" t="n">
        <v>19</v>
      </c>
      <c r="B32" s="86" t="str">
        <f aca="false">IF('ΣΤΟΙΧΕΙΑ ΕΠΙΤΗΡΗΤΩΝ'!A21&lt;&gt;"",'ΣΤΟΙΧΕΙΑ ΕΠΙΤΗΡΗΤΩΝ'!A21&amp;" "&amp;'ΣΤΟΙΧΕΙΑ ΕΠΙΤΗΡΗΤΩΝ'!B21,"")</f>
        <v/>
      </c>
      <c r="C32" s="86"/>
      <c r="D32" s="87" t="str">
        <f aca="false">IF('ΣΤΟΙΧΕΙΑ ΕΠΙΤΗΡΗΤΩΝ'!C21&lt;&gt;"",'ΣΤΟΙΧΕΙΑ ΕΠΙΤΗΡΗΤΩΝ'!C21,"")</f>
        <v/>
      </c>
      <c r="E32" s="87" t="str">
        <f aca="false">IF('ΣΤΟΙΧΕΙΑ ΕΠΙΤΗΡΗΤΩΝ'!E21&lt;&gt;"",'ΣΤΟΙΧΕΙΑ ΕΠΙΤΗΡΗΤΩΝ'!E21,"")</f>
        <v/>
      </c>
      <c r="F32" s="87" t="str">
        <f aca="false">IF('ΣΤΟΙΧΕΙΑ ΕΠΙΤΗΡΗΤΩΝ'!I21&lt;&gt;"",'ΣΤΟΙΧΕΙΑ ΕΠΙΤΗΡΗΤΩΝ'!I21,"")</f>
        <v/>
      </c>
      <c r="G32" s="88"/>
      <c r="H32" s="88"/>
      <c r="I32" s="88"/>
      <c r="J32" s="88"/>
      <c r="K32" s="88"/>
      <c r="L32" s="94"/>
      <c r="M32" s="94"/>
      <c r="N32" s="89"/>
      <c r="O32" s="89"/>
      <c r="P32" s="89"/>
      <c r="Q32" s="89"/>
      <c r="R32" s="90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91" t="n">
        <f aca="false">SUM(G32:AF32)</f>
        <v>0</v>
      </c>
      <c r="AH32" s="93"/>
    </row>
    <row r="33" customFormat="false" ht="24.95" hidden="false" customHeight="true" outlineLevel="0" collapsed="false">
      <c r="A33" s="85" t="n">
        <v>20</v>
      </c>
      <c r="B33" s="86" t="str">
        <f aca="false">IF('ΣΤΟΙΧΕΙΑ ΕΠΙΤΗΡΗΤΩΝ'!A22&lt;&gt;"",'ΣΤΟΙΧΕΙΑ ΕΠΙΤΗΡΗΤΩΝ'!A22&amp;" "&amp;'ΣΤΟΙΧΕΙΑ ΕΠΙΤΗΡΗΤΩΝ'!B22,"")</f>
        <v/>
      </c>
      <c r="C33" s="86"/>
      <c r="D33" s="87" t="str">
        <f aca="false">IF('ΣΤΟΙΧΕΙΑ ΕΠΙΤΗΡΗΤΩΝ'!C22&lt;&gt;"",'ΣΤΟΙΧΕΙΑ ΕΠΙΤΗΡΗΤΩΝ'!C22,"")</f>
        <v/>
      </c>
      <c r="E33" s="87" t="str">
        <f aca="false">IF('ΣΤΟΙΧΕΙΑ ΕΠΙΤΗΡΗΤΩΝ'!E22&lt;&gt;"",'ΣΤΟΙΧΕΙΑ ΕΠΙΤΗΡΗΤΩΝ'!E22,"")</f>
        <v/>
      </c>
      <c r="F33" s="87" t="str">
        <f aca="false">IF('ΣΤΟΙΧΕΙΑ ΕΠΙΤΗΡΗΤΩΝ'!I22&lt;&gt;"",'ΣΤΟΙΧΕΙΑ ΕΠΙΤΗΡΗΤΩΝ'!I22,"")</f>
        <v/>
      </c>
      <c r="G33" s="88"/>
      <c r="H33" s="88"/>
      <c r="I33" s="88"/>
      <c r="J33" s="88"/>
      <c r="K33" s="88"/>
      <c r="L33" s="88"/>
      <c r="M33" s="88"/>
      <c r="N33" s="89"/>
      <c r="O33" s="89"/>
      <c r="P33" s="89"/>
      <c r="Q33" s="89"/>
      <c r="R33" s="90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91" t="n">
        <f aca="false">SUM(G33:AF33)</f>
        <v>0</v>
      </c>
      <c r="AH33" s="93"/>
    </row>
    <row r="34" customFormat="false" ht="24.95" hidden="false" customHeight="true" outlineLevel="0" collapsed="false">
      <c r="A34" s="85" t="n">
        <v>21</v>
      </c>
      <c r="B34" s="86" t="str">
        <f aca="false">IF('ΣΤΟΙΧΕΙΑ ΕΠΙΤΗΡΗΤΩΝ'!A23&lt;&gt;"",'ΣΤΟΙΧΕΙΑ ΕΠΙΤΗΡΗΤΩΝ'!A23&amp;" "&amp;'ΣΤΟΙΧΕΙΑ ΕΠΙΤΗΡΗΤΩΝ'!B23,"")</f>
        <v/>
      </c>
      <c r="C34" s="86"/>
      <c r="D34" s="87" t="str">
        <f aca="false">IF('ΣΤΟΙΧΕΙΑ ΕΠΙΤΗΡΗΤΩΝ'!C23&lt;&gt;"",'ΣΤΟΙΧΕΙΑ ΕΠΙΤΗΡΗΤΩΝ'!C23,"")</f>
        <v/>
      </c>
      <c r="E34" s="87" t="str">
        <f aca="false">IF('ΣΤΟΙΧΕΙΑ ΕΠΙΤΗΡΗΤΩΝ'!E23&lt;&gt;"",'ΣΤΟΙΧΕΙΑ ΕΠΙΤΗΡΗΤΩΝ'!E23,"")</f>
        <v/>
      </c>
      <c r="F34" s="87" t="str">
        <f aca="false">IF('ΣΤΟΙΧΕΙΑ ΕΠΙΤΗΡΗΤΩΝ'!I23&lt;&gt;"",'ΣΤΟΙΧΕΙΑ ΕΠΙΤΗΡΗΤΩΝ'!I23,"")</f>
        <v/>
      </c>
      <c r="G34" s="88"/>
      <c r="H34" s="88"/>
      <c r="I34" s="88"/>
      <c r="J34" s="88"/>
      <c r="K34" s="88"/>
      <c r="L34" s="94"/>
      <c r="M34" s="94"/>
      <c r="N34" s="89"/>
      <c r="O34" s="89"/>
      <c r="P34" s="89"/>
      <c r="Q34" s="89"/>
      <c r="R34" s="90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91" t="n">
        <f aca="false">SUM(G34:AF34)</f>
        <v>0</v>
      </c>
      <c r="AH34" s="93"/>
    </row>
    <row r="35" customFormat="false" ht="24.95" hidden="false" customHeight="true" outlineLevel="0" collapsed="false">
      <c r="A35" s="85" t="n">
        <v>22</v>
      </c>
      <c r="B35" s="86" t="str">
        <f aca="false">IF('ΣΤΟΙΧΕΙΑ ΕΠΙΤΗΡΗΤΩΝ'!A24&lt;&gt;"",'ΣΤΟΙΧΕΙΑ ΕΠΙΤΗΡΗΤΩΝ'!A24&amp;" "&amp;'ΣΤΟΙΧΕΙΑ ΕΠΙΤΗΡΗΤΩΝ'!B24,"")</f>
        <v/>
      </c>
      <c r="C35" s="86"/>
      <c r="D35" s="87" t="str">
        <f aca="false">IF('ΣΤΟΙΧΕΙΑ ΕΠΙΤΗΡΗΤΩΝ'!C24&lt;&gt;"",'ΣΤΟΙΧΕΙΑ ΕΠΙΤΗΡΗΤΩΝ'!C24,"")</f>
        <v/>
      </c>
      <c r="E35" s="87" t="str">
        <f aca="false">IF('ΣΤΟΙΧΕΙΑ ΕΠΙΤΗΡΗΤΩΝ'!E24&lt;&gt;"",'ΣΤΟΙΧΕΙΑ ΕΠΙΤΗΡΗΤΩΝ'!E24,"")</f>
        <v/>
      </c>
      <c r="F35" s="87" t="str">
        <f aca="false">IF('ΣΤΟΙΧΕΙΑ ΕΠΙΤΗΡΗΤΩΝ'!I24&lt;&gt;"",'ΣΤΟΙΧΕΙΑ ΕΠΙΤΗΡΗΤΩΝ'!I24,"")</f>
        <v/>
      </c>
      <c r="G35" s="88"/>
      <c r="H35" s="88"/>
      <c r="I35" s="88"/>
      <c r="J35" s="88"/>
      <c r="K35" s="88"/>
      <c r="L35" s="94"/>
      <c r="M35" s="94"/>
      <c r="N35" s="89"/>
      <c r="O35" s="89"/>
      <c r="P35" s="89"/>
      <c r="Q35" s="89"/>
      <c r="R35" s="90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1" t="n">
        <f aca="false">SUM(G35:AF35)</f>
        <v>0</v>
      </c>
      <c r="AH35" s="93"/>
    </row>
    <row r="36" customFormat="false" ht="24.95" hidden="false" customHeight="true" outlineLevel="0" collapsed="false">
      <c r="A36" s="85" t="n">
        <v>23</v>
      </c>
      <c r="B36" s="86" t="str">
        <f aca="false">IF('ΣΤΟΙΧΕΙΑ ΕΠΙΤΗΡΗΤΩΝ'!A25&lt;&gt;"",'ΣΤΟΙΧΕΙΑ ΕΠΙΤΗΡΗΤΩΝ'!A25&amp;" "&amp;'ΣΤΟΙΧΕΙΑ ΕΠΙΤΗΡΗΤΩΝ'!B25,"")</f>
        <v/>
      </c>
      <c r="C36" s="86"/>
      <c r="D36" s="87" t="str">
        <f aca="false">IF('ΣΤΟΙΧΕΙΑ ΕΠΙΤΗΡΗΤΩΝ'!C25&lt;&gt;"",'ΣΤΟΙΧΕΙΑ ΕΠΙΤΗΡΗΤΩΝ'!C25,"")</f>
        <v/>
      </c>
      <c r="E36" s="87" t="str">
        <f aca="false">IF('ΣΤΟΙΧΕΙΑ ΕΠΙΤΗΡΗΤΩΝ'!E25&lt;&gt;"",'ΣΤΟΙΧΕΙΑ ΕΠΙΤΗΡΗΤΩΝ'!E25,"")</f>
        <v/>
      </c>
      <c r="F36" s="87" t="str">
        <f aca="false">IF('ΣΤΟΙΧΕΙΑ ΕΠΙΤΗΡΗΤΩΝ'!I25&lt;&gt;"",'ΣΤΟΙΧΕΙΑ ΕΠΙΤΗΡΗΤΩΝ'!I25,"")</f>
        <v/>
      </c>
      <c r="G36" s="88"/>
      <c r="H36" s="88"/>
      <c r="I36" s="88"/>
      <c r="J36" s="88"/>
      <c r="K36" s="88"/>
      <c r="L36" s="88"/>
      <c r="M36" s="88"/>
      <c r="N36" s="89"/>
      <c r="O36" s="89"/>
      <c r="P36" s="89"/>
      <c r="Q36" s="89"/>
      <c r="R36" s="90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1" t="n">
        <f aca="false">SUM(G36:AF36)</f>
        <v>0</v>
      </c>
      <c r="AH36" s="93"/>
    </row>
    <row r="37" customFormat="false" ht="24.95" hidden="false" customHeight="true" outlineLevel="0" collapsed="false">
      <c r="A37" s="85" t="n">
        <v>24</v>
      </c>
      <c r="B37" s="86" t="str">
        <f aca="false">IF('ΣΤΟΙΧΕΙΑ ΕΠΙΤΗΡΗΤΩΝ'!A26&lt;&gt;"",'ΣΤΟΙΧΕΙΑ ΕΠΙΤΗΡΗΤΩΝ'!A26&amp;" "&amp;'ΣΤΟΙΧΕΙΑ ΕΠΙΤΗΡΗΤΩΝ'!B26,"")</f>
        <v/>
      </c>
      <c r="C37" s="86"/>
      <c r="D37" s="87" t="str">
        <f aca="false">IF('ΣΤΟΙΧΕΙΑ ΕΠΙΤΗΡΗΤΩΝ'!C26&lt;&gt;"",'ΣΤΟΙΧΕΙΑ ΕΠΙΤΗΡΗΤΩΝ'!C26,"")</f>
        <v/>
      </c>
      <c r="E37" s="87" t="str">
        <f aca="false">IF('ΣΤΟΙΧΕΙΑ ΕΠΙΤΗΡΗΤΩΝ'!E26&lt;&gt;"",'ΣΤΟΙΧΕΙΑ ΕΠΙΤΗΡΗΤΩΝ'!E26,"")</f>
        <v/>
      </c>
      <c r="F37" s="87" t="str">
        <f aca="false">IF('ΣΤΟΙΧΕΙΑ ΕΠΙΤΗΡΗΤΩΝ'!I26&lt;&gt;"",'ΣΤΟΙΧΕΙΑ ΕΠΙΤΗΡΗΤΩΝ'!I26,"")</f>
        <v/>
      </c>
      <c r="G37" s="88"/>
      <c r="H37" s="88"/>
      <c r="I37" s="88"/>
      <c r="J37" s="88"/>
      <c r="K37" s="88"/>
      <c r="L37" s="94"/>
      <c r="M37" s="94"/>
      <c r="N37" s="89"/>
      <c r="O37" s="89"/>
      <c r="P37" s="89"/>
      <c r="Q37" s="89"/>
      <c r="R37" s="90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1" t="n">
        <f aca="false">SUM(G37:AF37)</f>
        <v>0</v>
      </c>
      <c r="AH37" s="93"/>
    </row>
    <row r="38" customFormat="false" ht="24.95" hidden="false" customHeight="true" outlineLevel="0" collapsed="false">
      <c r="A38" s="85" t="n">
        <v>25</v>
      </c>
      <c r="B38" s="86" t="str">
        <f aca="false">IF('ΣΤΟΙΧΕΙΑ ΕΠΙΤΗΡΗΤΩΝ'!A27&lt;&gt;"",'ΣΤΟΙΧΕΙΑ ΕΠΙΤΗΡΗΤΩΝ'!A27&amp;" "&amp;'ΣΤΟΙΧΕΙΑ ΕΠΙΤΗΡΗΤΩΝ'!B27,"")</f>
        <v/>
      </c>
      <c r="C38" s="86"/>
      <c r="D38" s="87" t="str">
        <f aca="false">IF('ΣΤΟΙΧΕΙΑ ΕΠΙΤΗΡΗΤΩΝ'!C27&lt;&gt;"",'ΣΤΟΙΧΕΙΑ ΕΠΙΤΗΡΗΤΩΝ'!C27,"")</f>
        <v/>
      </c>
      <c r="E38" s="87" t="str">
        <f aca="false">IF('ΣΤΟΙΧΕΙΑ ΕΠΙΤΗΡΗΤΩΝ'!E27&lt;&gt;"",'ΣΤΟΙΧΕΙΑ ΕΠΙΤΗΡΗΤΩΝ'!E27,"")</f>
        <v/>
      </c>
      <c r="F38" s="87" t="str">
        <f aca="false">IF('ΣΤΟΙΧΕΙΑ ΕΠΙΤΗΡΗΤΩΝ'!I27&lt;&gt;"",'ΣΤΟΙΧΕΙΑ ΕΠΙΤΗΡΗΤΩΝ'!I27,"")</f>
        <v/>
      </c>
      <c r="G38" s="88"/>
      <c r="H38" s="88"/>
      <c r="I38" s="88"/>
      <c r="J38" s="88"/>
      <c r="K38" s="88"/>
      <c r="L38" s="88"/>
      <c r="M38" s="88"/>
      <c r="N38" s="89"/>
      <c r="O38" s="89"/>
      <c r="P38" s="89"/>
      <c r="Q38" s="89"/>
      <c r="R38" s="90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1" t="n">
        <f aca="false">SUM(G38:AF38)</f>
        <v>0</v>
      </c>
      <c r="AH38" s="93"/>
    </row>
    <row r="39" customFormat="false" ht="24.95" hidden="false" customHeight="true" outlineLevel="0" collapsed="false">
      <c r="A39" s="85" t="n">
        <v>26</v>
      </c>
      <c r="B39" s="86" t="str">
        <f aca="false">IF('ΣΤΟΙΧΕΙΑ ΕΠΙΤΗΡΗΤΩΝ'!A28&lt;&gt;"",'ΣΤΟΙΧΕΙΑ ΕΠΙΤΗΡΗΤΩΝ'!A28&amp;" "&amp;'ΣΤΟΙΧΕΙΑ ΕΠΙΤΗΡΗΤΩΝ'!B28,"")</f>
        <v/>
      </c>
      <c r="C39" s="86"/>
      <c r="D39" s="87" t="str">
        <f aca="false">IF('ΣΤΟΙΧΕΙΑ ΕΠΙΤΗΡΗΤΩΝ'!C28&lt;&gt;"",'ΣΤΟΙΧΕΙΑ ΕΠΙΤΗΡΗΤΩΝ'!C28,"")</f>
        <v/>
      </c>
      <c r="E39" s="87" t="str">
        <f aca="false">IF('ΣΤΟΙΧΕΙΑ ΕΠΙΤΗΡΗΤΩΝ'!E28&lt;&gt;"",'ΣΤΟΙΧΕΙΑ ΕΠΙΤΗΡΗΤΩΝ'!E28,"")</f>
        <v/>
      </c>
      <c r="F39" s="87" t="str">
        <f aca="false">IF('ΣΤΟΙΧΕΙΑ ΕΠΙΤΗΡΗΤΩΝ'!I28&lt;&gt;"",'ΣΤΟΙΧΕΙΑ ΕΠΙΤΗΡΗΤΩΝ'!I28,"")</f>
        <v/>
      </c>
      <c r="G39" s="88"/>
      <c r="H39" s="88"/>
      <c r="I39" s="88"/>
      <c r="J39" s="88"/>
      <c r="K39" s="88"/>
      <c r="L39" s="94"/>
      <c r="M39" s="94"/>
      <c r="N39" s="89"/>
      <c r="O39" s="89"/>
      <c r="P39" s="89"/>
      <c r="Q39" s="89"/>
      <c r="R39" s="90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1" t="n">
        <f aca="false">SUM(G39:AF39)</f>
        <v>0</v>
      </c>
      <c r="AH39" s="93"/>
    </row>
    <row r="40" customFormat="false" ht="24.95" hidden="false" customHeight="true" outlineLevel="0" collapsed="false">
      <c r="A40" s="85" t="n">
        <v>27</v>
      </c>
      <c r="B40" s="86" t="str">
        <f aca="false">IF('ΣΤΟΙΧΕΙΑ ΕΠΙΤΗΡΗΤΩΝ'!A29&lt;&gt;"",'ΣΤΟΙΧΕΙΑ ΕΠΙΤΗΡΗΤΩΝ'!A29&amp;" "&amp;'ΣΤΟΙΧΕΙΑ ΕΠΙΤΗΡΗΤΩΝ'!B29,"")</f>
        <v/>
      </c>
      <c r="C40" s="86"/>
      <c r="D40" s="87" t="str">
        <f aca="false">IF('ΣΤΟΙΧΕΙΑ ΕΠΙΤΗΡΗΤΩΝ'!C29&lt;&gt;"",'ΣΤΟΙΧΕΙΑ ΕΠΙΤΗΡΗΤΩΝ'!C29,"")</f>
        <v/>
      </c>
      <c r="E40" s="87" t="str">
        <f aca="false">IF('ΣΤΟΙΧΕΙΑ ΕΠΙΤΗΡΗΤΩΝ'!E29&lt;&gt;"",'ΣΤΟΙΧΕΙΑ ΕΠΙΤΗΡΗΤΩΝ'!E29,"")</f>
        <v/>
      </c>
      <c r="F40" s="87" t="str">
        <f aca="false">IF('ΣΤΟΙΧΕΙΑ ΕΠΙΤΗΡΗΤΩΝ'!I29&lt;&gt;"",'ΣΤΟΙΧΕΙΑ ΕΠΙΤΗΡΗΤΩΝ'!I29,"")</f>
        <v/>
      </c>
      <c r="G40" s="88"/>
      <c r="H40" s="88"/>
      <c r="I40" s="88"/>
      <c r="J40" s="88"/>
      <c r="K40" s="88"/>
      <c r="L40" s="88"/>
      <c r="M40" s="88"/>
      <c r="N40" s="89"/>
      <c r="O40" s="89"/>
      <c r="P40" s="89"/>
      <c r="Q40" s="89"/>
      <c r="R40" s="90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1" t="n">
        <f aca="false">SUM(G40:AF40)</f>
        <v>0</v>
      </c>
      <c r="AH40" s="93"/>
    </row>
    <row r="41" customFormat="false" ht="24.95" hidden="false" customHeight="true" outlineLevel="0" collapsed="false">
      <c r="A41" s="85" t="n">
        <v>28</v>
      </c>
      <c r="B41" s="86" t="str">
        <f aca="false">IF('ΣΤΟΙΧΕΙΑ ΕΠΙΤΗΡΗΤΩΝ'!A30&lt;&gt;"",'ΣΤΟΙΧΕΙΑ ΕΠΙΤΗΡΗΤΩΝ'!A30&amp;" "&amp;'ΣΤΟΙΧΕΙΑ ΕΠΙΤΗΡΗΤΩΝ'!B30,"")</f>
        <v/>
      </c>
      <c r="C41" s="86"/>
      <c r="D41" s="87" t="str">
        <f aca="false">IF('ΣΤΟΙΧΕΙΑ ΕΠΙΤΗΡΗΤΩΝ'!C30&lt;&gt;"",'ΣΤΟΙΧΕΙΑ ΕΠΙΤΗΡΗΤΩΝ'!C30,"")</f>
        <v/>
      </c>
      <c r="E41" s="87" t="str">
        <f aca="false">IF('ΣΤΟΙΧΕΙΑ ΕΠΙΤΗΡΗΤΩΝ'!E30&lt;&gt;"",'ΣΤΟΙΧΕΙΑ ΕΠΙΤΗΡΗΤΩΝ'!E30,"")</f>
        <v/>
      </c>
      <c r="F41" s="87" t="str">
        <f aca="false">IF('ΣΤΟΙΧΕΙΑ ΕΠΙΤΗΡΗΤΩΝ'!I30&lt;&gt;"",'ΣΤΟΙΧΕΙΑ ΕΠΙΤΗΡΗΤΩΝ'!I30,"")</f>
        <v/>
      </c>
      <c r="G41" s="88"/>
      <c r="H41" s="88"/>
      <c r="I41" s="88"/>
      <c r="J41" s="88"/>
      <c r="K41" s="88"/>
      <c r="L41" s="94"/>
      <c r="M41" s="94"/>
      <c r="N41" s="89"/>
      <c r="O41" s="89"/>
      <c r="P41" s="89"/>
      <c r="Q41" s="89"/>
      <c r="R41" s="90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1" t="n">
        <f aca="false">SUM(G41:AF41)</f>
        <v>0</v>
      </c>
      <c r="AH41" s="93"/>
    </row>
    <row r="42" customFormat="false" ht="24.95" hidden="false" customHeight="true" outlineLevel="0" collapsed="false">
      <c r="A42" s="85" t="n">
        <v>29</v>
      </c>
      <c r="B42" s="86" t="str">
        <f aca="false">IF('ΣΤΟΙΧΕΙΑ ΕΠΙΤΗΡΗΤΩΝ'!A31&lt;&gt;"",'ΣΤΟΙΧΕΙΑ ΕΠΙΤΗΡΗΤΩΝ'!A31&amp;" "&amp;'ΣΤΟΙΧΕΙΑ ΕΠΙΤΗΡΗΤΩΝ'!B31,"")</f>
        <v/>
      </c>
      <c r="C42" s="86"/>
      <c r="D42" s="87" t="str">
        <f aca="false">IF('ΣΤΟΙΧΕΙΑ ΕΠΙΤΗΡΗΤΩΝ'!C31&lt;&gt;"",'ΣΤΟΙΧΕΙΑ ΕΠΙΤΗΡΗΤΩΝ'!C31,"")</f>
        <v/>
      </c>
      <c r="E42" s="87" t="str">
        <f aca="false">IF('ΣΤΟΙΧΕΙΑ ΕΠΙΤΗΡΗΤΩΝ'!E31&lt;&gt;"",'ΣΤΟΙΧΕΙΑ ΕΠΙΤΗΡΗΤΩΝ'!E31,"")</f>
        <v/>
      </c>
      <c r="F42" s="87" t="str">
        <f aca="false">IF('ΣΤΟΙΧΕΙΑ ΕΠΙΤΗΡΗΤΩΝ'!I31&lt;&gt;"",'ΣΤΟΙΧΕΙΑ ΕΠΙΤΗΡΗΤΩΝ'!I31,"")</f>
        <v/>
      </c>
      <c r="G42" s="88"/>
      <c r="H42" s="88"/>
      <c r="I42" s="88"/>
      <c r="J42" s="88"/>
      <c r="K42" s="88"/>
      <c r="L42" s="94"/>
      <c r="M42" s="94"/>
      <c r="N42" s="89"/>
      <c r="O42" s="89"/>
      <c r="P42" s="89"/>
      <c r="Q42" s="89"/>
      <c r="R42" s="90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1" t="n">
        <f aca="false">SUM(G42:AF42)</f>
        <v>0</v>
      </c>
      <c r="AH42" s="93"/>
    </row>
    <row r="43" customFormat="false" ht="24.95" hidden="false" customHeight="true" outlineLevel="0" collapsed="false">
      <c r="A43" s="85" t="n">
        <v>30</v>
      </c>
      <c r="B43" s="86" t="str">
        <f aca="false">IF('ΣΤΟΙΧΕΙΑ ΕΠΙΤΗΡΗΤΩΝ'!A32&lt;&gt;"",'ΣΤΟΙΧΕΙΑ ΕΠΙΤΗΡΗΤΩΝ'!A32&amp;" "&amp;'ΣΤΟΙΧΕΙΑ ΕΠΙΤΗΡΗΤΩΝ'!B32,"")</f>
        <v/>
      </c>
      <c r="C43" s="86"/>
      <c r="D43" s="87" t="str">
        <f aca="false">IF('ΣΤΟΙΧΕΙΑ ΕΠΙΤΗΡΗΤΩΝ'!C32&lt;&gt;"",'ΣΤΟΙΧΕΙΑ ΕΠΙΤΗΡΗΤΩΝ'!C32,"")</f>
        <v/>
      </c>
      <c r="E43" s="87" t="str">
        <f aca="false">IF('ΣΤΟΙΧΕΙΑ ΕΠΙΤΗΡΗΤΩΝ'!E32&lt;&gt;"",'ΣΤΟΙΧΕΙΑ ΕΠΙΤΗΡΗΤΩΝ'!E32,"")</f>
        <v/>
      </c>
      <c r="F43" s="87" t="str">
        <f aca="false">IF('ΣΤΟΙΧΕΙΑ ΕΠΙΤΗΡΗΤΩΝ'!I32&lt;&gt;"",'ΣΤΟΙΧΕΙΑ ΕΠΙΤΗΡΗΤΩΝ'!I32,"")</f>
        <v/>
      </c>
      <c r="G43" s="88"/>
      <c r="H43" s="88"/>
      <c r="I43" s="88"/>
      <c r="J43" s="88"/>
      <c r="K43" s="88"/>
      <c r="L43" s="88"/>
      <c r="M43" s="88"/>
      <c r="N43" s="89"/>
      <c r="O43" s="89"/>
      <c r="P43" s="89"/>
      <c r="Q43" s="89"/>
      <c r="R43" s="90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1" t="n">
        <f aca="false">SUM(G43:AF43)</f>
        <v>0</v>
      </c>
      <c r="AH43" s="93"/>
    </row>
    <row r="44" customFormat="false" ht="24.95" hidden="false" customHeight="true" outlineLevel="0" collapsed="false">
      <c r="A44" s="85" t="n">
        <v>31</v>
      </c>
      <c r="B44" s="86" t="str">
        <f aca="false">IF('ΣΤΟΙΧΕΙΑ ΕΠΙΤΗΡΗΤΩΝ'!A33&lt;&gt;"",'ΣΤΟΙΧΕΙΑ ΕΠΙΤΗΡΗΤΩΝ'!A33&amp;" "&amp;'ΣΤΟΙΧΕΙΑ ΕΠΙΤΗΡΗΤΩΝ'!B33,"")</f>
        <v/>
      </c>
      <c r="C44" s="86"/>
      <c r="D44" s="87" t="str">
        <f aca="false">IF('ΣΤΟΙΧΕΙΑ ΕΠΙΤΗΡΗΤΩΝ'!C33&lt;&gt;"",'ΣΤΟΙΧΕΙΑ ΕΠΙΤΗΡΗΤΩΝ'!C33,"")</f>
        <v/>
      </c>
      <c r="E44" s="87" t="str">
        <f aca="false">IF('ΣΤΟΙΧΕΙΑ ΕΠΙΤΗΡΗΤΩΝ'!E33&lt;&gt;"",'ΣΤΟΙΧΕΙΑ ΕΠΙΤΗΡΗΤΩΝ'!E33,"")</f>
        <v/>
      </c>
      <c r="F44" s="87" t="str">
        <f aca="false">IF('ΣΤΟΙΧΕΙΑ ΕΠΙΤΗΡΗΤΩΝ'!I33&lt;&gt;"",'ΣΤΟΙΧΕΙΑ ΕΠΙΤΗΡΗΤΩΝ'!I33,"")</f>
        <v/>
      </c>
      <c r="G44" s="88"/>
      <c r="H44" s="88"/>
      <c r="I44" s="88"/>
      <c r="J44" s="88"/>
      <c r="K44" s="88"/>
      <c r="L44" s="94"/>
      <c r="M44" s="94"/>
      <c r="N44" s="89"/>
      <c r="O44" s="89"/>
      <c r="P44" s="89"/>
      <c r="Q44" s="89"/>
      <c r="R44" s="90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1" t="n">
        <f aca="false">SUM(G44:AF44)</f>
        <v>0</v>
      </c>
      <c r="AH44" s="93"/>
    </row>
    <row r="45" customFormat="false" ht="24.95" hidden="false" customHeight="true" outlineLevel="0" collapsed="false">
      <c r="A45" s="85" t="n">
        <v>32</v>
      </c>
      <c r="B45" s="86" t="str">
        <f aca="false">IF('ΣΤΟΙΧΕΙΑ ΕΠΙΤΗΡΗΤΩΝ'!A34&lt;&gt;"",'ΣΤΟΙΧΕΙΑ ΕΠΙΤΗΡΗΤΩΝ'!A34&amp;" "&amp;'ΣΤΟΙΧΕΙΑ ΕΠΙΤΗΡΗΤΩΝ'!B34,"")</f>
        <v/>
      </c>
      <c r="C45" s="86"/>
      <c r="D45" s="87" t="str">
        <f aca="false">IF('ΣΤΟΙΧΕΙΑ ΕΠΙΤΗΡΗΤΩΝ'!C34&lt;&gt;"",'ΣΤΟΙΧΕΙΑ ΕΠΙΤΗΡΗΤΩΝ'!C34,"")</f>
        <v/>
      </c>
      <c r="E45" s="87" t="str">
        <f aca="false">IF('ΣΤΟΙΧΕΙΑ ΕΠΙΤΗΡΗΤΩΝ'!E34&lt;&gt;"",'ΣΤΟΙΧΕΙΑ ΕΠΙΤΗΡΗΤΩΝ'!E34,"")</f>
        <v/>
      </c>
      <c r="F45" s="87" t="str">
        <f aca="false">IF('ΣΤΟΙΧΕΙΑ ΕΠΙΤΗΡΗΤΩΝ'!I34&lt;&gt;"",'ΣΤΟΙΧΕΙΑ ΕΠΙΤΗΡΗΤΩΝ'!I34,"")</f>
        <v/>
      </c>
      <c r="G45" s="88"/>
      <c r="H45" s="88"/>
      <c r="I45" s="88"/>
      <c r="J45" s="88"/>
      <c r="K45" s="88"/>
      <c r="L45" s="88"/>
      <c r="M45" s="88"/>
      <c r="N45" s="89"/>
      <c r="O45" s="89"/>
      <c r="P45" s="89"/>
      <c r="Q45" s="89"/>
      <c r="R45" s="90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1" t="n">
        <f aca="false">SUM(G45:AF45)</f>
        <v>0</v>
      </c>
      <c r="AH45" s="93"/>
    </row>
    <row r="46" customFormat="false" ht="24.95" hidden="false" customHeight="true" outlineLevel="0" collapsed="false">
      <c r="A46" s="85" t="n">
        <v>33</v>
      </c>
      <c r="B46" s="86" t="str">
        <f aca="false">IF('ΣΤΟΙΧΕΙΑ ΕΠΙΤΗΡΗΤΩΝ'!A35&lt;&gt;"",'ΣΤΟΙΧΕΙΑ ΕΠΙΤΗΡΗΤΩΝ'!A35&amp;" "&amp;'ΣΤΟΙΧΕΙΑ ΕΠΙΤΗΡΗΤΩΝ'!B35,"")</f>
        <v/>
      </c>
      <c r="C46" s="86"/>
      <c r="D46" s="87" t="str">
        <f aca="false">IF('ΣΤΟΙΧΕΙΑ ΕΠΙΤΗΡΗΤΩΝ'!C35&lt;&gt;"",'ΣΤΟΙΧΕΙΑ ΕΠΙΤΗΡΗΤΩΝ'!C35,"")</f>
        <v/>
      </c>
      <c r="E46" s="87" t="str">
        <f aca="false">IF('ΣΤΟΙΧΕΙΑ ΕΠΙΤΗΡΗΤΩΝ'!E35&lt;&gt;"",'ΣΤΟΙΧΕΙΑ ΕΠΙΤΗΡΗΤΩΝ'!E35,"")</f>
        <v/>
      </c>
      <c r="F46" s="87" t="str">
        <f aca="false">IF('ΣΤΟΙΧΕΙΑ ΕΠΙΤΗΡΗΤΩΝ'!I35&lt;&gt;"",'ΣΤΟΙΧΕΙΑ ΕΠΙΤΗΡΗΤΩΝ'!I35,"")</f>
        <v/>
      </c>
      <c r="G46" s="88"/>
      <c r="H46" s="88"/>
      <c r="I46" s="88"/>
      <c r="J46" s="88"/>
      <c r="K46" s="88"/>
      <c r="L46" s="94"/>
      <c r="M46" s="94"/>
      <c r="N46" s="89"/>
      <c r="O46" s="89"/>
      <c r="P46" s="89"/>
      <c r="Q46" s="89"/>
      <c r="R46" s="90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1" t="n">
        <f aca="false">SUM(G46:AF46)</f>
        <v>0</v>
      </c>
      <c r="AH46" s="93"/>
    </row>
    <row r="47" customFormat="false" ht="24.95" hidden="false" customHeight="true" outlineLevel="0" collapsed="false">
      <c r="A47" s="85" t="n">
        <v>34</v>
      </c>
      <c r="B47" s="86" t="str">
        <f aca="false">IF('ΣΤΟΙΧΕΙΑ ΕΠΙΤΗΡΗΤΩΝ'!A36&lt;&gt;"",'ΣΤΟΙΧΕΙΑ ΕΠΙΤΗΡΗΤΩΝ'!A36&amp;" "&amp;'ΣΤΟΙΧΕΙΑ ΕΠΙΤΗΡΗΤΩΝ'!B36,"")</f>
        <v/>
      </c>
      <c r="C47" s="86"/>
      <c r="D47" s="87" t="str">
        <f aca="false">IF('ΣΤΟΙΧΕΙΑ ΕΠΙΤΗΡΗΤΩΝ'!C36&lt;&gt;"",'ΣΤΟΙΧΕΙΑ ΕΠΙΤΗΡΗΤΩΝ'!C36,"")</f>
        <v/>
      </c>
      <c r="E47" s="87" t="str">
        <f aca="false">IF('ΣΤΟΙΧΕΙΑ ΕΠΙΤΗΡΗΤΩΝ'!E36&lt;&gt;"",'ΣΤΟΙΧΕΙΑ ΕΠΙΤΗΡΗΤΩΝ'!E36,"")</f>
        <v/>
      </c>
      <c r="F47" s="87" t="str">
        <f aca="false">IF('ΣΤΟΙΧΕΙΑ ΕΠΙΤΗΡΗΤΩΝ'!I36&lt;&gt;"",'ΣΤΟΙΧΕΙΑ ΕΠΙΤΗΡΗΤΩΝ'!I36,"")</f>
        <v/>
      </c>
      <c r="G47" s="88"/>
      <c r="H47" s="88"/>
      <c r="I47" s="88"/>
      <c r="J47" s="88"/>
      <c r="K47" s="88"/>
      <c r="L47" s="88"/>
      <c r="M47" s="88"/>
      <c r="N47" s="89"/>
      <c r="O47" s="89"/>
      <c r="P47" s="89"/>
      <c r="Q47" s="89"/>
      <c r="R47" s="90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1" t="n">
        <f aca="false">SUM(G47:AF47)</f>
        <v>0</v>
      </c>
      <c r="AH47" s="93"/>
    </row>
    <row r="48" customFormat="false" ht="24.95" hidden="false" customHeight="true" outlineLevel="0" collapsed="false">
      <c r="A48" s="85" t="n">
        <v>35</v>
      </c>
      <c r="B48" s="86" t="str">
        <f aca="false">IF('ΣΤΟΙΧΕΙΑ ΕΠΙΤΗΡΗΤΩΝ'!A37&lt;&gt;"",'ΣΤΟΙΧΕΙΑ ΕΠΙΤΗΡΗΤΩΝ'!A37&amp;" "&amp;'ΣΤΟΙΧΕΙΑ ΕΠΙΤΗΡΗΤΩΝ'!B37,"")</f>
        <v/>
      </c>
      <c r="C48" s="86"/>
      <c r="D48" s="87" t="str">
        <f aca="false">IF('ΣΤΟΙΧΕΙΑ ΕΠΙΤΗΡΗΤΩΝ'!C37&lt;&gt;"",'ΣΤΟΙΧΕΙΑ ΕΠΙΤΗΡΗΤΩΝ'!C37,"")</f>
        <v/>
      </c>
      <c r="E48" s="87" t="str">
        <f aca="false">IF('ΣΤΟΙΧΕΙΑ ΕΠΙΤΗΡΗΤΩΝ'!E37&lt;&gt;"",'ΣΤΟΙΧΕΙΑ ΕΠΙΤΗΡΗΤΩΝ'!E37,"")</f>
        <v/>
      </c>
      <c r="F48" s="87" t="str">
        <f aca="false">IF('ΣΤΟΙΧΕΙΑ ΕΠΙΤΗΡΗΤΩΝ'!I37&lt;&gt;"",'ΣΤΟΙΧΕΙΑ ΕΠΙΤΗΡΗΤΩΝ'!I37,"")</f>
        <v/>
      </c>
      <c r="G48" s="88"/>
      <c r="H48" s="88"/>
      <c r="I48" s="88"/>
      <c r="J48" s="88"/>
      <c r="K48" s="88"/>
      <c r="L48" s="94"/>
      <c r="M48" s="94"/>
      <c r="N48" s="89"/>
      <c r="O48" s="89"/>
      <c r="P48" s="89"/>
      <c r="Q48" s="89"/>
      <c r="R48" s="90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1" t="n">
        <f aca="false">SUM(G48:AF48)</f>
        <v>0</v>
      </c>
      <c r="AH48" s="93"/>
    </row>
    <row r="49" customFormat="false" ht="24.95" hidden="false" customHeight="true" outlineLevel="0" collapsed="false">
      <c r="A49" s="85" t="n">
        <v>36</v>
      </c>
      <c r="B49" s="86" t="str">
        <f aca="false">IF('ΣΤΟΙΧΕΙΑ ΕΠΙΤΗΡΗΤΩΝ'!A38&lt;&gt;"",'ΣΤΟΙΧΕΙΑ ΕΠΙΤΗΡΗΤΩΝ'!A38&amp;" "&amp;'ΣΤΟΙΧΕΙΑ ΕΠΙΤΗΡΗΤΩΝ'!B38,"")</f>
        <v/>
      </c>
      <c r="C49" s="86"/>
      <c r="D49" s="87" t="str">
        <f aca="false">IF('ΣΤΟΙΧΕΙΑ ΕΠΙΤΗΡΗΤΩΝ'!C38&lt;&gt;"",'ΣΤΟΙΧΕΙΑ ΕΠΙΤΗΡΗΤΩΝ'!C38,"")</f>
        <v/>
      </c>
      <c r="E49" s="87" t="str">
        <f aca="false">IF('ΣΤΟΙΧΕΙΑ ΕΠΙΤΗΡΗΤΩΝ'!E38&lt;&gt;"",'ΣΤΟΙΧΕΙΑ ΕΠΙΤΗΡΗΤΩΝ'!E38,"")</f>
        <v/>
      </c>
      <c r="F49" s="87" t="str">
        <f aca="false">IF('ΣΤΟΙΧΕΙΑ ΕΠΙΤΗΡΗΤΩΝ'!I38&lt;&gt;"",'ΣΤΟΙΧΕΙΑ ΕΠΙΤΗΡΗΤΩΝ'!I38,"")</f>
        <v/>
      </c>
      <c r="G49" s="88"/>
      <c r="H49" s="88"/>
      <c r="I49" s="88"/>
      <c r="J49" s="88"/>
      <c r="K49" s="88"/>
      <c r="L49" s="94"/>
      <c r="M49" s="94"/>
      <c r="N49" s="89"/>
      <c r="O49" s="89"/>
      <c r="P49" s="89"/>
      <c r="Q49" s="89"/>
      <c r="R49" s="90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1" t="n">
        <f aca="false">SUM(G49:AF49)</f>
        <v>0</v>
      </c>
      <c r="AH49" s="93"/>
    </row>
    <row r="50" customFormat="false" ht="24.95" hidden="false" customHeight="true" outlineLevel="0" collapsed="false">
      <c r="A50" s="85" t="n">
        <v>37</v>
      </c>
      <c r="B50" s="86" t="str">
        <f aca="false">IF('ΣΤΟΙΧΕΙΑ ΕΠΙΤΗΡΗΤΩΝ'!A39&lt;&gt;"",'ΣΤΟΙΧΕΙΑ ΕΠΙΤΗΡΗΤΩΝ'!A39&amp;" "&amp;'ΣΤΟΙΧΕΙΑ ΕΠΙΤΗΡΗΤΩΝ'!B39,"")</f>
        <v/>
      </c>
      <c r="C50" s="86"/>
      <c r="D50" s="87" t="str">
        <f aca="false">IF('ΣΤΟΙΧΕΙΑ ΕΠΙΤΗΡΗΤΩΝ'!C39&lt;&gt;"",'ΣΤΟΙΧΕΙΑ ΕΠΙΤΗΡΗΤΩΝ'!C39,"")</f>
        <v/>
      </c>
      <c r="E50" s="87" t="str">
        <f aca="false">IF('ΣΤΟΙΧΕΙΑ ΕΠΙΤΗΡΗΤΩΝ'!E39&lt;&gt;"",'ΣΤΟΙΧΕΙΑ ΕΠΙΤΗΡΗΤΩΝ'!E39,"")</f>
        <v/>
      </c>
      <c r="F50" s="87" t="str">
        <f aca="false">IF('ΣΤΟΙΧΕΙΑ ΕΠΙΤΗΡΗΤΩΝ'!I39&lt;&gt;"",'ΣΤΟΙΧΕΙΑ ΕΠΙΤΗΡΗΤΩΝ'!I39,"")</f>
        <v/>
      </c>
      <c r="G50" s="88"/>
      <c r="H50" s="88"/>
      <c r="I50" s="88"/>
      <c r="J50" s="88"/>
      <c r="K50" s="88"/>
      <c r="L50" s="88"/>
      <c r="M50" s="88"/>
      <c r="N50" s="89"/>
      <c r="O50" s="89"/>
      <c r="P50" s="89"/>
      <c r="Q50" s="89"/>
      <c r="R50" s="90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1" t="n">
        <f aca="false">SUM(G50:AF50)</f>
        <v>0</v>
      </c>
      <c r="AH50" s="93"/>
    </row>
    <row r="51" customFormat="false" ht="24.95" hidden="false" customHeight="true" outlineLevel="0" collapsed="false">
      <c r="A51" s="85" t="n">
        <v>38</v>
      </c>
      <c r="B51" s="86" t="str">
        <f aca="false">IF('ΣΤΟΙΧΕΙΑ ΕΠΙΤΗΡΗΤΩΝ'!A40&lt;&gt;"",'ΣΤΟΙΧΕΙΑ ΕΠΙΤΗΡΗΤΩΝ'!A40&amp;" "&amp;'ΣΤΟΙΧΕΙΑ ΕΠΙΤΗΡΗΤΩΝ'!B40,"")</f>
        <v/>
      </c>
      <c r="C51" s="86"/>
      <c r="D51" s="87" t="str">
        <f aca="false">IF('ΣΤΟΙΧΕΙΑ ΕΠΙΤΗΡΗΤΩΝ'!C40&lt;&gt;"",'ΣΤΟΙΧΕΙΑ ΕΠΙΤΗΡΗΤΩΝ'!C40,"")</f>
        <v/>
      </c>
      <c r="E51" s="87" t="str">
        <f aca="false">IF('ΣΤΟΙΧΕΙΑ ΕΠΙΤΗΡΗΤΩΝ'!E40&lt;&gt;"",'ΣΤΟΙΧΕΙΑ ΕΠΙΤΗΡΗΤΩΝ'!E40,"")</f>
        <v/>
      </c>
      <c r="F51" s="87" t="str">
        <f aca="false">IF('ΣΤΟΙΧΕΙΑ ΕΠΙΤΗΡΗΤΩΝ'!I40&lt;&gt;"",'ΣΤΟΙΧΕΙΑ ΕΠΙΤΗΡΗΤΩΝ'!I40,"")</f>
        <v/>
      </c>
      <c r="G51" s="88"/>
      <c r="H51" s="88"/>
      <c r="I51" s="88"/>
      <c r="J51" s="88"/>
      <c r="K51" s="88"/>
      <c r="L51" s="94"/>
      <c r="M51" s="94"/>
      <c r="N51" s="89"/>
      <c r="O51" s="89"/>
      <c r="P51" s="89"/>
      <c r="Q51" s="89"/>
      <c r="R51" s="90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1" t="n">
        <f aca="false">SUM(G51:AF51)</f>
        <v>0</v>
      </c>
      <c r="AH51" s="93"/>
    </row>
    <row r="52" customFormat="false" ht="24.95" hidden="false" customHeight="true" outlineLevel="0" collapsed="false">
      <c r="A52" s="85" t="n">
        <v>39</v>
      </c>
      <c r="B52" s="86" t="str">
        <f aca="false">IF('ΣΤΟΙΧΕΙΑ ΕΠΙΤΗΡΗΤΩΝ'!A41&lt;&gt;"",'ΣΤΟΙΧΕΙΑ ΕΠΙΤΗΡΗΤΩΝ'!A41&amp;" "&amp;'ΣΤΟΙΧΕΙΑ ΕΠΙΤΗΡΗΤΩΝ'!B41,"")</f>
        <v/>
      </c>
      <c r="C52" s="86"/>
      <c r="D52" s="87" t="str">
        <f aca="false">IF('ΣΤΟΙΧΕΙΑ ΕΠΙΤΗΡΗΤΩΝ'!C41&lt;&gt;"",'ΣΤΟΙΧΕΙΑ ΕΠΙΤΗΡΗΤΩΝ'!C41,"")</f>
        <v/>
      </c>
      <c r="E52" s="87" t="str">
        <f aca="false">IF('ΣΤΟΙΧΕΙΑ ΕΠΙΤΗΡΗΤΩΝ'!E41&lt;&gt;"",'ΣΤΟΙΧΕΙΑ ΕΠΙΤΗΡΗΤΩΝ'!E41,"")</f>
        <v/>
      </c>
      <c r="F52" s="87" t="str">
        <f aca="false">IF('ΣΤΟΙΧΕΙΑ ΕΠΙΤΗΡΗΤΩΝ'!I41&lt;&gt;"",'ΣΤΟΙΧΕΙΑ ΕΠΙΤΗΡΗΤΩΝ'!I41,"")</f>
        <v/>
      </c>
      <c r="G52" s="88"/>
      <c r="H52" s="88"/>
      <c r="I52" s="88"/>
      <c r="J52" s="88"/>
      <c r="K52" s="88"/>
      <c r="L52" s="88"/>
      <c r="M52" s="88"/>
      <c r="N52" s="89"/>
      <c r="O52" s="89"/>
      <c r="P52" s="89"/>
      <c r="Q52" s="89"/>
      <c r="R52" s="90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1" t="n">
        <f aca="false">SUM(G52:AF52)</f>
        <v>0</v>
      </c>
      <c r="AH52" s="93"/>
    </row>
    <row r="53" customFormat="false" ht="24.95" hidden="false" customHeight="true" outlineLevel="0" collapsed="false">
      <c r="A53" s="85" t="n">
        <v>40</v>
      </c>
      <c r="B53" s="86" t="str">
        <f aca="false">IF('ΣΤΟΙΧΕΙΑ ΕΠΙΤΗΡΗΤΩΝ'!A42&lt;&gt;"",'ΣΤΟΙΧΕΙΑ ΕΠΙΤΗΡΗΤΩΝ'!A42&amp;" "&amp;'ΣΤΟΙΧΕΙΑ ΕΠΙΤΗΡΗΤΩΝ'!B42,"")</f>
        <v/>
      </c>
      <c r="C53" s="86"/>
      <c r="D53" s="87" t="str">
        <f aca="false">IF('ΣΤΟΙΧΕΙΑ ΕΠΙΤΗΡΗΤΩΝ'!C42&lt;&gt;"",'ΣΤΟΙΧΕΙΑ ΕΠΙΤΗΡΗΤΩΝ'!C42,"")</f>
        <v/>
      </c>
      <c r="E53" s="87" t="str">
        <f aca="false">IF('ΣΤΟΙΧΕΙΑ ΕΠΙΤΗΡΗΤΩΝ'!E42&lt;&gt;"",'ΣΤΟΙΧΕΙΑ ΕΠΙΤΗΡΗΤΩΝ'!E42,"")</f>
        <v/>
      </c>
      <c r="F53" s="87" t="str">
        <f aca="false">IF('ΣΤΟΙΧΕΙΑ ΕΠΙΤΗΡΗΤΩΝ'!I42&lt;&gt;"",'ΣΤΟΙΧΕΙΑ ΕΠΙΤΗΡΗΤΩΝ'!I42,"")</f>
        <v/>
      </c>
      <c r="G53" s="88"/>
      <c r="H53" s="88"/>
      <c r="I53" s="88"/>
      <c r="J53" s="88"/>
      <c r="K53" s="88"/>
      <c r="L53" s="94"/>
      <c r="M53" s="94"/>
      <c r="N53" s="89"/>
      <c r="O53" s="89"/>
      <c r="P53" s="89"/>
      <c r="Q53" s="89"/>
      <c r="R53" s="90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1" t="n">
        <f aca="false">SUM(G53:AF53)</f>
        <v>0</v>
      </c>
      <c r="AH53" s="93"/>
    </row>
    <row r="54" customFormat="false" ht="24.95" hidden="false" customHeight="true" outlineLevel="0" collapsed="false">
      <c r="A54" s="85" t="n">
        <v>41</v>
      </c>
      <c r="B54" s="86" t="str">
        <f aca="false">IF('ΣΤΟΙΧΕΙΑ ΕΠΙΤΗΡΗΤΩΝ'!A43&lt;&gt;"",'ΣΤΟΙΧΕΙΑ ΕΠΙΤΗΡΗΤΩΝ'!A43&amp;" "&amp;'ΣΤΟΙΧΕΙΑ ΕΠΙΤΗΡΗΤΩΝ'!B43,"")</f>
        <v/>
      </c>
      <c r="C54" s="86"/>
      <c r="D54" s="87" t="str">
        <f aca="false">IF('ΣΤΟΙΧΕΙΑ ΕΠΙΤΗΡΗΤΩΝ'!C43&lt;&gt;"",'ΣΤΟΙΧΕΙΑ ΕΠΙΤΗΡΗΤΩΝ'!C43,"")</f>
        <v/>
      </c>
      <c r="E54" s="87" t="str">
        <f aca="false">IF('ΣΤΟΙΧΕΙΑ ΕΠΙΤΗΡΗΤΩΝ'!E43&lt;&gt;"",'ΣΤΟΙΧΕΙΑ ΕΠΙΤΗΡΗΤΩΝ'!E43,"")</f>
        <v/>
      </c>
      <c r="F54" s="87" t="str">
        <f aca="false">IF('ΣΤΟΙΧΕΙΑ ΕΠΙΤΗΡΗΤΩΝ'!I43&lt;&gt;"",'ΣΤΟΙΧΕΙΑ ΕΠΙΤΗΡΗΤΩΝ'!I43,"")</f>
        <v/>
      </c>
      <c r="G54" s="88"/>
      <c r="H54" s="88"/>
      <c r="I54" s="88"/>
      <c r="J54" s="88"/>
      <c r="K54" s="88"/>
      <c r="L54" s="88"/>
      <c r="M54" s="88"/>
      <c r="N54" s="89"/>
      <c r="O54" s="89"/>
      <c r="P54" s="89"/>
      <c r="Q54" s="89"/>
      <c r="R54" s="90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1" t="n">
        <f aca="false">SUM(G54:AF54)</f>
        <v>0</v>
      </c>
      <c r="AH54" s="93"/>
    </row>
    <row r="55" customFormat="false" ht="24.95" hidden="false" customHeight="true" outlineLevel="0" collapsed="false">
      <c r="A55" s="85" t="n">
        <v>42</v>
      </c>
      <c r="B55" s="86" t="str">
        <f aca="false">IF('ΣΤΟΙΧΕΙΑ ΕΠΙΤΗΡΗΤΩΝ'!A44&lt;&gt;"",'ΣΤΟΙΧΕΙΑ ΕΠΙΤΗΡΗΤΩΝ'!A44&amp;" "&amp;'ΣΤΟΙΧΕΙΑ ΕΠΙΤΗΡΗΤΩΝ'!B44,"")</f>
        <v/>
      </c>
      <c r="C55" s="86"/>
      <c r="D55" s="87" t="str">
        <f aca="false">IF('ΣΤΟΙΧΕΙΑ ΕΠΙΤΗΡΗΤΩΝ'!C44&lt;&gt;"",'ΣΤΟΙΧΕΙΑ ΕΠΙΤΗΡΗΤΩΝ'!C44,"")</f>
        <v/>
      </c>
      <c r="E55" s="87" t="str">
        <f aca="false">IF('ΣΤΟΙΧΕΙΑ ΕΠΙΤΗΡΗΤΩΝ'!E44&lt;&gt;"",'ΣΤΟΙΧΕΙΑ ΕΠΙΤΗΡΗΤΩΝ'!E44,"")</f>
        <v/>
      </c>
      <c r="F55" s="87" t="str">
        <f aca="false">IF('ΣΤΟΙΧΕΙΑ ΕΠΙΤΗΡΗΤΩΝ'!I44&lt;&gt;"",'ΣΤΟΙΧΕΙΑ ΕΠΙΤΗΡΗΤΩΝ'!I44,"")</f>
        <v/>
      </c>
      <c r="G55" s="88"/>
      <c r="H55" s="88"/>
      <c r="I55" s="88"/>
      <c r="J55" s="88"/>
      <c r="K55" s="88"/>
      <c r="L55" s="94"/>
      <c r="M55" s="94"/>
      <c r="N55" s="89"/>
      <c r="O55" s="89"/>
      <c r="P55" s="89"/>
      <c r="Q55" s="89"/>
      <c r="R55" s="90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1" t="n">
        <f aca="false">SUM(G55:AF55)</f>
        <v>0</v>
      </c>
      <c r="AH55" s="93"/>
    </row>
    <row r="56" customFormat="false" ht="24.95" hidden="false" customHeight="true" outlineLevel="0" collapsed="false">
      <c r="A56" s="85" t="n">
        <v>43</v>
      </c>
      <c r="B56" s="86" t="str">
        <f aca="false">IF('ΣΤΟΙΧΕΙΑ ΕΠΙΤΗΡΗΤΩΝ'!A45&lt;&gt;"",'ΣΤΟΙΧΕΙΑ ΕΠΙΤΗΡΗΤΩΝ'!A45&amp;" "&amp;'ΣΤΟΙΧΕΙΑ ΕΠΙΤΗΡΗΤΩΝ'!B45,"")</f>
        <v/>
      </c>
      <c r="C56" s="86"/>
      <c r="D56" s="87" t="str">
        <f aca="false">IF('ΣΤΟΙΧΕΙΑ ΕΠΙΤΗΡΗΤΩΝ'!C45&lt;&gt;"",'ΣΤΟΙΧΕΙΑ ΕΠΙΤΗΡΗΤΩΝ'!C45,"")</f>
        <v/>
      </c>
      <c r="E56" s="87" t="str">
        <f aca="false">IF('ΣΤΟΙΧΕΙΑ ΕΠΙΤΗΡΗΤΩΝ'!E45&lt;&gt;"",'ΣΤΟΙΧΕΙΑ ΕΠΙΤΗΡΗΤΩΝ'!E45,"")</f>
        <v/>
      </c>
      <c r="F56" s="87" t="str">
        <f aca="false">IF('ΣΤΟΙΧΕΙΑ ΕΠΙΤΗΡΗΤΩΝ'!I45&lt;&gt;"",'ΣΤΟΙΧΕΙΑ ΕΠΙΤΗΡΗΤΩΝ'!I45,"")</f>
        <v/>
      </c>
      <c r="G56" s="88"/>
      <c r="H56" s="88"/>
      <c r="I56" s="88"/>
      <c r="J56" s="88"/>
      <c r="K56" s="88"/>
      <c r="L56" s="94"/>
      <c r="M56" s="94"/>
      <c r="N56" s="89"/>
      <c r="O56" s="89"/>
      <c r="P56" s="89"/>
      <c r="Q56" s="89"/>
      <c r="R56" s="90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1" t="n">
        <f aca="false">SUM(G56:AF56)</f>
        <v>0</v>
      </c>
      <c r="AH56" s="93"/>
    </row>
    <row r="57" customFormat="false" ht="24.95" hidden="false" customHeight="true" outlineLevel="0" collapsed="false">
      <c r="A57" s="85" t="n">
        <v>44</v>
      </c>
      <c r="B57" s="86" t="str">
        <f aca="false">IF('ΣΤΟΙΧΕΙΑ ΕΠΙΤΗΡΗΤΩΝ'!A46&lt;&gt;"",'ΣΤΟΙΧΕΙΑ ΕΠΙΤΗΡΗΤΩΝ'!A46&amp;" "&amp;'ΣΤΟΙΧΕΙΑ ΕΠΙΤΗΡΗΤΩΝ'!B46,"")</f>
        <v/>
      </c>
      <c r="C57" s="86"/>
      <c r="D57" s="87" t="str">
        <f aca="false">IF('ΣΤΟΙΧΕΙΑ ΕΠΙΤΗΡΗΤΩΝ'!C46&lt;&gt;"",'ΣΤΟΙΧΕΙΑ ΕΠΙΤΗΡΗΤΩΝ'!C46,"")</f>
        <v/>
      </c>
      <c r="E57" s="87" t="str">
        <f aca="false">IF('ΣΤΟΙΧΕΙΑ ΕΠΙΤΗΡΗΤΩΝ'!E46&lt;&gt;"",'ΣΤΟΙΧΕΙΑ ΕΠΙΤΗΡΗΤΩΝ'!E46,"")</f>
        <v/>
      </c>
      <c r="F57" s="87" t="str">
        <f aca="false">IF('ΣΤΟΙΧΕΙΑ ΕΠΙΤΗΡΗΤΩΝ'!I46&lt;&gt;"",'ΣΤΟΙΧΕΙΑ ΕΠΙΤΗΡΗΤΩΝ'!I46,"")</f>
        <v/>
      </c>
      <c r="G57" s="88"/>
      <c r="H57" s="88"/>
      <c r="I57" s="88"/>
      <c r="J57" s="88"/>
      <c r="K57" s="88"/>
      <c r="L57" s="88"/>
      <c r="M57" s="88"/>
      <c r="N57" s="89"/>
      <c r="O57" s="89"/>
      <c r="P57" s="89"/>
      <c r="Q57" s="89"/>
      <c r="R57" s="90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1" t="n">
        <f aca="false">SUM(G57:AF57)</f>
        <v>0</v>
      </c>
      <c r="AH57" s="93"/>
    </row>
    <row r="58" customFormat="false" ht="24.95" hidden="false" customHeight="true" outlineLevel="0" collapsed="false">
      <c r="A58" s="85" t="n">
        <v>45</v>
      </c>
      <c r="B58" s="86" t="str">
        <f aca="false">IF('ΣΤΟΙΧΕΙΑ ΕΠΙΤΗΡΗΤΩΝ'!A47&lt;&gt;"",'ΣΤΟΙΧΕΙΑ ΕΠΙΤΗΡΗΤΩΝ'!A47&amp;" "&amp;'ΣΤΟΙΧΕΙΑ ΕΠΙΤΗΡΗΤΩΝ'!B47,"")</f>
        <v/>
      </c>
      <c r="C58" s="86"/>
      <c r="D58" s="87" t="str">
        <f aca="false">IF('ΣΤΟΙΧΕΙΑ ΕΠΙΤΗΡΗΤΩΝ'!C47&lt;&gt;"",'ΣΤΟΙΧΕΙΑ ΕΠΙΤΗΡΗΤΩΝ'!C47,"")</f>
        <v/>
      </c>
      <c r="E58" s="87" t="str">
        <f aca="false">IF('ΣΤΟΙΧΕΙΑ ΕΠΙΤΗΡΗΤΩΝ'!E47&lt;&gt;"",'ΣΤΟΙΧΕΙΑ ΕΠΙΤΗΡΗΤΩΝ'!E47,"")</f>
        <v/>
      </c>
      <c r="F58" s="87" t="str">
        <f aca="false">IF('ΣΤΟΙΧΕΙΑ ΕΠΙΤΗΡΗΤΩΝ'!I47&lt;&gt;"",'ΣΤΟΙΧΕΙΑ ΕΠΙΤΗΡΗΤΩΝ'!I47,"")</f>
        <v/>
      </c>
      <c r="G58" s="88"/>
      <c r="H58" s="88"/>
      <c r="I58" s="88"/>
      <c r="J58" s="88"/>
      <c r="K58" s="88"/>
      <c r="L58" s="94"/>
      <c r="M58" s="94"/>
      <c r="N58" s="89"/>
      <c r="O58" s="89"/>
      <c r="P58" s="89"/>
      <c r="Q58" s="89"/>
      <c r="R58" s="90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1" t="n">
        <f aca="false">SUM(G58:AF58)</f>
        <v>0</v>
      </c>
      <c r="AH58" s="93"/>
    </row>
    <row r="59" customFormat="false" ht="24.95" hidden="false" customHeight="true" outlineLevel="0" collapsed="false">
      <c r="A59" s="85" t="n">
        <v>46</v>
      </c>
      <c r="B59" s="86" t="str">
        <f aca="false">IF('ΣΤΟΙΧΕΙΑ ΕΠΙΤΗΡΗΤΩΝ'!A48&lt;&gt;"",'ΣΤΟΙΧΕΙΑ ΕΠΙΤΗΡΗΤΩΝ'!A48&amp;" "&amp;'ΣΤΟΙΧΕΙΑ ΕΠΙΤΗΡΗΤΩΝ'!B48,"")</f>
        <v/>
      </c>
      <c r="C59" s="86"/>
      <c r="D59" s="87" t="str">
        <f aca="false">IF('ΣΤΟΙΧΕΙΑ ΕΠΙΤΗΡΗΤΩΝ'!C48&lt;&gt;"",'ΣΤΟΙΧΕΙΑ ΕΠΙΤΗΡΗΤΩΝ'!C48,"")</f>
        <v/>
      </c>
      <c r="E59" s="87" t="str">
        <f aca="false">IF('ΣΤΟΙΧΕΙΑ ΕΠΙΤΗΡΗΤΩΝ'!E48&lt;&gt;"",'ΣΤΟΙΧΕΙΑ ΕΠΙΤΗΡΗΤΩΝ'!E48,"")</f>
        <v/>
      </c>
      <c r="F59" s="87" t="str">
        <f aca="false">IF('ΣΤΟΙΧΕΙΑ ΕΠΙΤΗΡΗΤΩΝ'!I48&lt;&gt;"",'ΣΤΟΙΧΕΙΑ ΕΠΙΤΗΡΗΤΩΝ'!I48,"")</f>
        <v/>
      </c>
      <c r="G59" s="88"/>
      <c r="H59" s="88"/>
      <c r="I59" s="88"/>
      <c r="J59" s="88"/>
      <c r="K59" s="88"/>
      <c r="L59" s="88"/>
      <c r="M59" s="88"/>
      <c r="N59" s="89"/>
      <c r="O59" s="89"/>
      <c r="P59" s="89"/>
      <c r="Q59" s="89"/>
      <c r="R59" s="90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1" t="n">
        <f aca="false">SUM(G59:AF59)</f>
        <v>0</v>
      </c>
      <c r="AH59" s="93"/>
    </row>
    <row r="60" customFormat="false" ht="24.95" hidden="false" customHeight="true" outlineLevel="0" collapsed="false">
      <c r="A60" s="85" t="n">
        <v>47</v>
      </c>
      <c r="B60" s="86" t="str">
        <f aca="false">IF('ΣΤΟΙΧΕΙΑ ΕΠΙΤΗΡΗΤΩΝ'!A49&lt;&gt;"",'ΣΤΟΙΧΕΙΑ ΕΠΙΤΗΡΗΤΩΝ'!A49&amp;" "&amp;'ΣΤΟΙΧΕΙΑ ΕΠΙΤΗΡΗΤΩΝ'!B49,"")</f>
        <v/>
      </c>
      <c r="C60" s="86"/>
      <c r="D60" s="87" t="str">
        <f aca="false">IF('ΣΤΟΙΧΕΙΑ ΕΠΙΤΗΡΗΤΩΝ'!C49&lt;&gt;"",'ΣΤΟΙΧΕΙΑ ΕΠΙΤΗΡΗΤΩΝ'!C49,"")</f>
        <v/>
      </c>
      <c r="E60" s="87" t="str">
        <f aca="false">IF('ΣΤΟΙΧΕΙΑ ΕΠΙΤΗΡΗΤΩΝ'!E49&lt;&gt;"",'ΣΤΟΙΧΕΙΑ ΕΠΙΤΗΡΗΤΩΝ'!E49,"")</f>
        <v/>
      </c>
      <c r="F60" s="87" t="str">
        <f aca="false">IF('ΣΤΟΙΧΕΙΑ ΕΠΙΤΗΡΗΤΩΝ'!I49&lt;&gt;"",'ΣΤΟΙΧΕΙΑ ΕΠΙΤΗΡΗΤΩΝ'!I49,"")</f>
        <v/>
      </c>
      <c r="G60" s="88"/>
      <c r="H60" s="88"/>
      <c r="I60" s="88"/>
      <c r="J60" s="88"/>
      <c r="K60" s="88"/>
      <c r="L60" s="94"/>
      <c r="M60" s="94"/>
      <c r="N60" s="89"/>
      <c r="O60" s="89"/>
      <c r="P60" s="89"/>
      <c r="Q60" s="89"/>
      <c r="R60" s="90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1" t="n">
        <f aca="false">SUM(G60:AF60)</f>
        <v>0</v>
      </c>
      <c r="AH60" s="93"/>
    </row>
    <row r="61" customFormat="false" ht="24.95" hidden="false" customHeight="true" outlineLevel="0" collapsed="false">
      <c r="A61" s="85" t="n">
        <v>48</v>
      </c>
      <c r="B61" s="86" t="str">
        <f aca="false">IF('ΣΤΟΙΧΕΙΑ ΕΠΙΤΗΡΗΤΩΝ'!A50&lt;&gt;"",'ΣΤΟΙΧΕΙΑ ΕΠΙΤΗΡΗΤΩΝ'!A50&amp;" "&amp;'ΣΤΟΙΧΕΙΑ ΕΠΙΤΗΡΗΤΩΝ'!B50,"")</f>
        <v/>
      </c>
      <c r="C61" s="86"/>
      <c r="D61" s="87" t="str">
        <f aca="false">IF('ΣΤΟΙΧΕΙΑ ΕΠΙΤΗΡΗΤΩΝ'!C50&lt;&gt;"",'ΣΤΟΙΧΕΙΑ ΕΠΙΤΗΡΗΤΩΝ'!C50,"")</f>
        <v/>
      </c>
      <c r="E61" s="87" t="str">
        <f aca="false">IF('ΣΤΟΙΧΕΙΑ ΕΠΙΤΗΡΗΤΩΝ'!E50&lt;&gt;"",'ΣΤΟΙΧΕΙΑ ΕΠΙΤΗΡΗΤΩΝ'!E50,"")</f>
        <v/>
      </c>
      <c r="F61" s="87" t="str">
        <f aca="false">IF('ΣΤΟΙΧΕΙΑ ΕΠΙΤΗΡΗΤΩΝ'!I50&lt;&gt;"",'ΣΤΟΙΧΕΙΑ ΕΠΙΤΗΡΗΤΩΝ'!I50,"")</f>
        <v/>
      </c>
      <c r="G61" s="88"/>
      <c r="H61" s="88"/>
      <c r="I61" s="88"/>
      <c r="J61" s="88"/>
      <c r="K61" s="88"/>
      <c r="L61" s="88"/>
      <c r="M61" s="88"/>
      <c r="N61" s="89"/>
      <c r="O61" s="89"/>
      <c r="P61" s="89"/>
      <c r="Q61" s="89"/>
      <c r="R61" s="90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1" t="n">
        <f aca="false">SUM(G61:AF61)</f>
        <v>0</v>
      </c>
      <c r="AH61" s="93"/>
    </row>
    <row r="62" customFormat="false" ht="24.95" hidden="false" customHeight="true" outlineLevel="0" collapsed="false">
      <c r="A62" s="85" t="n">
        <v>49</v>
      </c>
      <c r="B62" s="86" t="str">
        <f aca="false">IF('ΣΤΟΙΧΕΙΑ ΕΠΙΤΗΡΗΤΩΝ'!A51&lt;&gt;"",'ΣΤΟΙΧΕΙΑ ΕΠΙΤΗΡΗΤΩΝ'!A51&amp;" "&amp;'ΣΤΟΙΧΕΙΑ ΕΠΙΤΗΡΗΤΩΝ'!B51,"")</f>
        <v/>
      </c>
      <c r="C62" s="86"/>
      <c r="D62" s="87" t="str">
        <f aca="false">IF('ΣΤΟΙΧΕΙΑ ΕΠΙΤΗΡΗΤΩΝ'!C51&lt;&gt;"",'ΣΤΟΙΧΕΙΑ ΕΠΙΤΗΡΗΤΩΝ'!C51,"")</f>
        <v/>
      </c>
      <c r="E62" s="87" t="str">
        <f aca="false">IF('ΣΤΟΙΧΕΙΑ ΕΠΙΤΗΡΗΤΩΝ'!E51&lt;&gt;"",'ΣΤΟΙΧΕΙΑ ΕΠΙΤΗΡΗΤΩΝ'!E51,"")</f>
        <v/>
      </c>
      <c r="F62" s="87" t="str">
        <f aca="false">IF('ΣΤΟΙΧΕΙΑ ΕΠΙΤΗΡΗΤΩΝ'!I51&lt;&gt;"",'ΣΤΟΙΧΕΙΑ ΕΠΙΤΗΡΗΤΩΝ'!I51,"")</f>
        <v/>
      </c>
      <c r="G62" s="88"/>
      <c r="H62" s="88"/>
      <c r="I62" s="88"/>
      <c r="J62" s="88"/>
      <c r="K62" s="88"/>
      <c r="L62" s="94"/>
      <c r="M62" s="94"/>
      <c r="N62" s="89"/>
      <c r="O62" s="89"/>
      <c r="P62" s="89"/>
      <c r="Q62" s="89"/>
      <c r="R62" s="90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1" t="n">
        <f aca="false">SUM(G62:AF62)</f>
        <v>0</v>
      </c>
      <c r="AH62" s="93"/>
    </row>
    <row r="63" customFormat="false" ht="24.95" hidden="false" customHeight="true" outlineLevel="0" collapsed="false">
      <c r="A63" s="85" t="n">
        <v>50</v>
      </c>
      <c r="B63" s="86" t="str">
        <f aca="false">IF('ΣΤΟΙΧΕΙΑ ΕΠΙΤΗΡΗΤΩΝ'!A52&lt;&gt;"",'ΣΤΟΙΧΕΙΑ ΕΠΙΤΗΡΗΤΩΝ'!A52&amp;" "&amp;'ΣΤΟΙΧΕΙΑ ΕΠΙΤΗΡΗΤΩΝ'!B52,"")</f>
        <v/>
      </c>
      <c r="C63" s="86"/>
      <c r="D63" s="87" t="str">
        <f aca="false">IF('ΣΤΟΙΧΕΙΑ ΕΠΙΤΗΡΗΤΩΝ'!C52&lt;&gt;"",'ΣΤΟΙΧΕΙΑ ΕΠΙΤΗΡΗΤΩΝ'!C52,"")</f>
        <v/>
      </c>
      <c r="E63" s="87" t="str">
        <f aca="false">IF('ΣΤΟΙΧΕΙΑ ΕΠΙΤΗΡΗΤΩΝ'!E52&lt;&gt;"",'ΣΤΟΙΧΕΙΑ ΕΠΙΤΗΡΗΤΩΝ'!E52,"")</f>
        <v/>
      </c>
      <c r="F63" s="87" t="str">
        <f aca="false">IF('ΣΤΟΙΧΕΙΑ ΕΠΙΤΗΡΗΤΩΝ'!I52&lt;&gt;"",'ΣΤΟΙΧΕΙΑ ΕΠΙΤΗΡΗΤΩΝ'!I52,"")</f>
        <v/>
      </c>
      <c r="G63" s="88"/>
      <c r="H63" s="88"/>
      <c r="I63" s="88"/>
      <c r="J63" s="88"/>
      <c r="K63" s="88"/>
      <c r="L63" s="94"/>
      <c r="M63" s="94"/>
      <c r="N63" s="89"/>
      <c r="O63" s="89"/>
      <c r="P63" s="89"/>
      <c r="Q63" s="89"/>
      <c r="R63" s="90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1" t="n">
        <f aca="false">SUM(G63:AF63)</f>
        <v>0</v>
      </c>
      <c r="AH63" s="93"/>
    </row>
    <row r="64" customFormat="false" ht="24.95" hidden="false" customHeight="true" outlineLevel="0" collapsed="false">
      <c r="A64" s="85" t="n">
        <v>51</v>
      </c>
      <c r="B64" s="86" t="str">
        <f aca="false">IF('ΣΤΟΙΧΕΙΑ ΕΠΙΤΗΡΗΤΩΝ'!A53&lt;&gt;"",'ΣΤΟΙΧΕΙΑ ΕΠΙΤΗΡΗΤΩΝ'!A53&amp;" "&amp;'ΣΤΟΙΧΕΙΑ ΕΠΙΤΗΡΗΤΩΝ'!B53,"")</f>
        <v/>
      </c>
      <c r="C64" s="86"/>
      <c r="D64" s="87" t="str">
        <f aca="false">IF('ΣΤΟΙΧΕΙΑ ΕΠΙΤΗΡΗΤΩΝ'!C53&lt;&gt;"",'ΣΤΟΙΧΕΙΑ ΕΠΙΤΗΡΗΤΩΝ'!C53,"")</f>
        <v/>
      </c>
      <c r="E64" s="87" t="str">
        <f aca="false">IF('ΣΤΟΙΧΕΙΑ ΕΠΙΤΗΡΗΤΩΝ'!E53&lt;&gt;"",'ΣΤΟΙΧΕΙΑ ΕΠΙΤΗΡΗΤΩΝ'!E53,"")</f>
        <v/>
      </c>
      <c r="F64" s="87" t="str">
        <f aca="false">IF('ΣΤΟΙΧΕΙΑ ΕΠΙΤΗΡΗΤΩΝ'!I53&lt;&gt;"",'ΣΤΟΙΧΕΙΑ ΕΠΙΤΗΡΗΤΩΝ'!I53,"")</f>
        <v/>
      </c>
      <c r="G64" s="88"/>
      <c r="H64" s="88"/>
      <c r="I64" s="88"/>
      <c r="J64" s="88"/>
      <c r="K64" s="88"/>
      <c r="L64" s="88"/>
      <c r="M64" s="88"/>
      <c r="N64" s="89"/>
      <c r="O64" s="89"/>
      <c r="P64" s="89"/>
      <c r="Q64" s="89"/>
      <c r="R64" s="90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1" t="n">
        <f aca="false">SUM(G64:AF64)</f>
        <v>0</v>
      </c>
      <c r="AH64" s="93"/>
    </row>
    <row r="65" customFormat="false" ht="24.95" hidden="false" customHeight="true" outlineLevel="0" collapsed="false">
      <c r="A65" s="85" t="n">
        <v>52</v>
      </c>
      <c r="B65" s="86" t="str">
        <f aca="false">IF('ΣΤΟΙΧΕΙΑ ΕΠΙΤΗΡΗΤΩΝ'!A54&lt;&gt;"",'ΣΤΟΙΧΕΙΑ ΕΠΙΤΗΡΗΤΩΝ'!A54&amp;" "&amp;'ΣΤΟΙΧΕΙΑ ΕΠΙΤΗΡΗΤΩΝ'!B54,"")</f>
        <v/>
      </c>
      <c r="C65" s="86"/>
      <c r="D65" s="87" t="str">
        <f aca="false">IF('ΣΤΟΙΧΕΙΑ ΕΠΙΤΗΡΗΤΩΝ'!C54&lt;&gt;"",'ΣΤΟΙΧΕΙΑ ΕΠΙΤΗΡΗΤΩΝ'!C54,"")</f>
        <v/>
      </c>
      <c r="E65" s="87" t="str">
        <f aca="false">IF('ΣΤΟΙΧΕΙΑ ΕΠΙΤΗΡΗΤΩΝ'!E54&lt;&gt;"",'ΣΤΟΙΧΕΙΑ ΕΠΙΤΗΡΗΤΩΝ'!E54,"")</f>
        <v/>
      </c>
      <c r="F65" s="87" t="str">
        <f aca="false">IF('ΣΤΟΙΧΕΙΑ ΕΠΙΤΗΡΗΤΩΝ'!I54&lt;&gt;"",'ΣΤΟΙΧΕΙΑ ΕΠΙΤΗΡΗΤΩΝ'!I54,"")</f>
        <v/>
      </c>
      <c r="G65" s="88"/>
      <c r="H65" s="88"/>
      <c r="I65" s="88"/>
      <c r="J65" s="88"/>
      <c r="K65" s="88"/>
      <c r="L65" s="94"/>
      <c r="M65" s="94"/>
      <c r="N65" s="89"/>
      <c r="O65" s="89"/>
      <c r="P65" s="89"/>
      <c r="Q65" s="89"/>
      <c r="R65" s="90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1" t="n">
        <f aca="false">SUM(G65:AF65)</f>
        <v>0</v>
      </c>
      <c r="AH65" s="93"/>
    </row>
    <row r="66" customFormat="false" ht="24.95" hidden="false" customHeight="true" outlineLevel="0" collapsed="false">
      <c r="A66" s="85" t="n">
        <v>53</v>
      </c>
      <c r="B66" s="86" t="str">
        <f aca="false">IF('ΣΤΟΙΧΕΙΑ ΕΠΙΤΗΡΗΤΩΝ'!A55&lt;&gt;"",'ΣΤΟΙΧΕΙΑ ΕΠΙΤΗΡΗΤΩΝ'!A55&amp;" "&amp;'ΣΤΟΙΧΕΙΑ ΕΠΙΤΗΡΗΤΩΝ'!B55,"")</f>
        <v/>
      </c>
      <c r="C66" s="86"/>
      <c r="D66" s="87" t="str">
        <f aca="false">IF('ΣΤΟΙΧΕΙΑ ΕΠΙΤΗΡΗΤΩΝ'!C55&lt;&gt;"",'ΣΤΟΙΧΕΙΑ ΕΠΙΤΗΡΗΤΩΝ'!C55,"")</f>
        <v/>
      </c>
      <c r="E66" s="87" t="str">
        <f aca="false">IF('ΣΤΟΙΧΕΙΑ ΕΠΙΤΗΡΗΤΩΝ'!E55&lt;&gt;"",'ΣΤΟΙΧΕΙΑ ΕΠΙΤΗΡΗΤΩΝ'!E55,"")</f>
        <v/>
      </c>
      <c r="F66" s="87" t="str">
        <f aca="false">IF('ΣΤΟΙΧΕΙΑ ΕΠΙΤΗΡΗΤΩΝ'!I55&lt;&gt;"",'ΣΤΟΙΧΕΙΑ ΕΠΙΤΗΡΗΤΩΝ'!I55,"")</f>
        <v/>
      </c>
      <c r="G66" s="88"/>
      <c r="H66" s="88"/>
      <c r="I66" s="88"/>
      <c r="J66" s="88"/>
      <c r="K66" s="88"/>
      <c r="L66" s="88"/>
      <c r="M66" s="88"/>
      <c r="N66" s="89"/>
      <c r="O66" s="89"/>
      <c r="P66" s="89"/>
      <c r="Q66" s="89"/>
      <c r="R66" s="90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1" t="n">
        <f aca="false">SUM(G66:AF66)</f>
        <v>0</v>
      </c>
      <c r="AH66" s="93"/>
    </row>
    <row r="67" customFormat="false" ht="24.95" hidden="false" customHeight="true" outlineLevel="0" collapsed="false">
      <c r="A67" s="85" t="n">
        <v>54</v>
      </c>
      <c r="B67" s="86" t="str">
        <f aca="false">IF('ΣΤΟΙΧΕΙΑ ΕΠΙΤΗΡΗΤΩΝ'!A56&lt;&gt;"",'ΣΤΟΙΧΕΙΑ ΕΠΙΤΗΡΗΤΩΝ'!A56&amp;" "&amp;'ΣΤΟΙΧΕΙΑ ΕΠΙΤΗΡΗΤΩΝ'!B56,"")</f>
        <v/>
      </c>
      <c r="C67" s="86"/>
      <c r="D67" s="87" t="str">
        <f aca="false">IF('ΣΤΟΙΧΕΙΑ ΕΠΙΤΗΡΗΤΩΝ'!C56&lt;&gt;"",'ΣΤΟΙΧΕΙΑ ΕΠΙΤΗΡΗΤΩΝ'!C56,"")</f>
        <v/>
      </c>
      <c r="E67" s="87" t="str">
        <f aca="false">IF('ΣΤΟΙΧΕΙΑ ΕΠΙΤΗΡΗΤΩΝ'!E56&lt;&gt;"",'ΣΤΟΙΧΕΙΑ ΕΠΙΤΗΡΗΤΩΝ'!E56,"")</f>
        <v/>
      </c>
      <c r="F67" s="87" t="str">
        <f aca="false">IF('ΣΤΟΙΧΕΙΑ ΕΠΙΤΗΡΗΤΩΝ'!I56&lt;&gt;"",'ΣΤΟΙΧΕΙΑ ΕΠΙΤΗΡΗΤΩΝ'!I56,"")</f>
        <v/>
      </c>
      <c r="G67" s="88"/>
      <c r="H67" s="88"/>
      <c r="I67" s="88"/>
      <c r="J67" s="88"/>
      <c r="K67" s="88"/>
      <c r="L67" s="94"/>
      <c r="M67" s="94"/>
      <c r="N67" s="89"/>
      <c r="O67" s="89"/>
      <c r="P67" s="89"/>
      <c r="Q67" s="89"/>
      <c r="R67" s="90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1" t="n">
        <f aca="false">SUM(G67:AF67)</f>
        <v>0</v>
      </c>
      <c r="AH67" s="93"/>
    </row>
    <row r="68" customFormat="false" ht="24.95" hidden="false" customHeight="true" outlineLevel="0" collapsed="false">
      <c r="A68" s="85" t="n">
        <v>55</v>
      </c>
      <c r="B68" s="86" t="str">
        <f aca="false">IF('ΣΤΟΙΧΕΙΑ ΕΠΙΤΗΡΗΤΩΝ'!A57&lt;&gt;"",'ΣΤΟΙΧΕΙΑ ΕΠΙΤΗΡΗΤΩΝ'!A57&amp;" "&amp;'ΣΤΟΙΧΕΙΑ ΕΠΙΤΗΡΗΤΩΝ'!B57,"")</f>
        <v/>
      </c>
      <c r="C68" s="86"/>
      <c r="D68" s="87" t="str">
        <f aca="false">IF('ΣΤΟΙΧΕΙΑ ΕΠΙΤΗΡΗΤΩΝ'!C57&lt;&gt;"",'ΣΤΟΙΧΕΙΑ ΕΠΙΤΗΡΗΤΩΝ'!C57,"")</f>
        <v/>
      </c>
      <c r="E68" s="87" t="str">
        <f aca="false">IF('ΣΤΟΙΧΕΙΑ ΕΠΙΤΗΡΗΤΩΝ'!E57&lt;&gt;"",'ΣΤΟΙΧΕΙΑ ΕΠΙΤΗΡΗΤΩΝ'!E57,"")</f>
        <v/>
      </c>
      <c r="F68" s="87" t="str">
        <f aca="false">IF('ΣΤΟΙΧΕΙΑ ΕΠΙΤΗΡΗΤΩΝ'!I57&lt;&gt;"",'ΣΤΟΙΧΕΙΑ ΕΠΙΤΗΡΗΤΩΝ'!I57,"")</f>
        <v/>
      </c>
      <c r="G68" s="88"/>
      <c r="H68" s="88"/>
      <c r="I68" s="88"/>
      <c r="J68" s="88"/>
      <c r="K68" s="88"/>
      <c r="L68" s="88"/>
      <c r="M68" s="88"/>
      <c r="N68" s="89"/>
      <c r="O68" s="89"/>
      <c r="P68" s="89"/>
      <c r="Q68" s="89"/>
      <c r="R68" s="90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1" t="n">
        <f aca="false">SUM(G68:AF68)</f>
        <v>0</v>
      </c>
      <c r="AH68" s="93"/>
    </row>
    <row r="69" customFormat="false" ht="24.95" hidden="false" customHeight="true" outlineLevel="0" collapsed="false">
      <c r="A69" s="85" t="n">
        <v>56</v>
      </c>
      <c r="B69" s="86" t="str">
        <f aca="false">IF('ΣΤΟΙΧΕΙΑ ΕΠΙΤΗΡΗΤΩΝ'!A58&lt;&gt;"",'ΣΤΟΙΧΕΙΑ ΕΠΙΤΗΡΗΤΩΝ'!A58&amp;" "&amp;'ΣΤΟΙΧΕΙΑ ΕΠΙΤΗΡΗΤΩΝ'!B58,"")</f>
        <v/>
      </c>
      <c r="C69" s="86"/>
      <c r="D69" s="87" t="str">
        <f aca="false">IF('ΣΤΟΙΧΕΙΑ ΕΠΙΤΗΡΗΤΩΝ'!C58&lt;&gt;"",'ΣΤΟΙΧΕΙΑ ΕΠΙΤΗΡΗΤΩΝ'!C58,"")</f>
        <v/>
      </c>
      <c r="E69" s="87" t="str">
        <f aca="false">IF('ΣΤΟΙΧΕΙΑ ΕΠΙΤΗΡΗΤΩΝ'!E58&lt;&gt;"",'ΣΤΟΙΧΕΙΑ ΕΠΙΤΗΡΗΤΩΝ'!E58,"")</f>
        <v/>
      </c>
      <c r="F69" s="87" t="str">
        <f aca="false">IF('ΣΤΟΙΧΕΙΑ ΕΠΙΤΗΡΗΤΩΝ'!I58&lt;&gt;"",'ΣΤΟΙΧΕΙΑ ΕΠΙΤΗΡΗΤΩΝ'!I58,"")</f>
        <v/>
      </c>
      <c r="G69" s="88"/>
      <c r="H69" s="88"/>
      <c r="I69" s="88"/>
      <c r="J69" s="88"/>
      <c r="K69" s="88"/>
      <c r="L69" s="94"/>
      <c r="M69" s="94"/>
      <c r="N69" s="89"/>
      <c r="O69" s="89"/>
      <c r="P69" s="89"/>
      <c r="Q69" s="89"/>
      <c r="R69" s="90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1" t="n">
        <f aca="false">SUM(G69:AF69)</f>
        <v>0</v>
      </c>
      <c r="AH69" s="93"/>
    </row>
    <row r="70" customFormat="false" ht="24.95" hidden="false" customHeight="true" outlineLevel="0" collapsed="false">
      <c r="A70" s="85" t="n">
        <v>57</v>
      </c>
      <c r="B70" s="86" t="str">
        <f aca="false">IF('ΣΤΟΙΧΕΙΑ ΕΠΙΤΗΡΗΤΩΝ'!A59&lt;&gt;"",'ΣΤΟΙΧΕΙΑ ΕΠΙΤΗΡΗΤΩΝ'!A59&amp;" "&amp;'ΣΤΟΙΧΕΙΑ ΕΠΙΤΗΡΗΤΩΝ'!B59,"")</f>
        <v/>
      </c>
      <c r="C70" s="86"/>
      <c r="D70" s="87" t="str">
        <f aca="false">IF('ΣΤΟΙΧΕΙΑ ΕΠΙΤΗΡΗΤΩΝ'!C59&lt;&gt;"",'ΣΤΟΙΧΕΙΑ ΕΠΙΤΗΡΗΤΩΝ'!C59,"")</f>
        <v/>
      </c>
      <c r="E70" s="87" t="str">
        <f aca="false">IF('ΣΤΟΙΧΕΙΑ ΕΠΙΤΗΡΗΤΩΝ'!E59&lt;&gt;"",'ΣΤΟΙΧΕΙΑ ΕΠΙΤΗΡΗΤΩΝ'!E59,"")</f>
        <v/>
      </c>
      <c r="F70" s="87" t="str">
        <f aca="false">IF('ΣΤΟΙΧΕΙΑ ΕΠΙΤΗΡΗΤΩΝ'!I59&lt;&gt;"",'ΣΤΟΙΧΕΙΑ ΕΠΙΤΗΡΗΤΩΝ'!I59,"")</f>
        <v/>
      </c>
      <c r="G70" s="88"/>
      <c r="H70" s="88"/>
      <c r="I70" s="88"/>
      <c r="J70" s="88"/>
      <c r="K70" s="88"/>
      <c r="L70" s="94"/>
      <c r="M70" s="94"/>
      <c r="N70" s="89"/>
      <c r="O70" s="89"/>
      <c r="P70" s="89"/>
      <c r="Q70" s="89"/>
      <c r="R70" s="90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1" t="n">
        <f aca="false">SUM(G70:AF70)</f>
        <v>0</v>
      </c>
      <c r="AH70" s="93"/>
    </row>
    <row r="71" customFormat="false" ht="24.95" hidden="false" customHeight="true" outlineLevel="0" collapsed="false">
      <c r="A71" s="85" t="n">
        <v>58</v>
      </c>
      <c r="B71" s="86" t="str">
        <f aca="false">IF('ΣΤΟΙΧΕΙΑ ΕΠΙΤΗΡΗΤΩΝ'!A60&lt;&gt;"",'ΣΤΟΙΧΕΙΑ ΕΠΙΤΗΡΗΤΩΝ'!A60&amp;" "&amp;'ΣΤΟΙΧΕΙΑ ΕΠΙΤΗΡΗΤΩΝ'!B60,"")</f>
        <v/>
      </c>
      <c r="C71" s="86"/>
      <c r="D71" s="87" t="str">
        <f aca="false">IF('ΣΤΟΙΧΕΙΑ ΕΠΙΤΗΡΗΤΩΝ'!C60&lt;&gt;"",'ΣΤΟΙΧΕΙΑ ΕΠΙΤΗΡΗΤΩΝ'!C60,"")</f>
        <v/>
      </c>
      <c r="E71" s="87" t="str">
        <f aca="false">IF('ΣΤΟΙΧΕΙΑ ΕΠΙΤΗΡΗΤΩΝ'!E60&lt;&gt;"",'ΣΤΟΙΧΕΙΑ ΕΠΙΤΗΡΗΤΩΝ'!E60,"")</f>
        <v/>
      </c>
      <c r="F71" s="87" t="str">
        <f aca="false">IF('ΣΤΟΙΧΕΙΑ ΕΠΙΤΗΡΗΤΩΝ'!I60&lt;&gt;"",'ΣΤΟΙΧΕΙΑ ΕΠΙΤΗΡΗΤΩΝ'!I60,"")</f>
        <v/>
      </c>
      <c r="G71" s="88"/>
      <c r="H71" s="88"/>
      <c r="I71" s="88"/>
      <c r="J71" s="88"/>
      <c r="K71" s="88"/>
      <c r="L71" s="88"/>
      <c r="M71" s="88"/>
      <c r="N71" s="89"/>
      <c r="O71" s="89"/>
      <c r="P71" s="89"/>
      <c r="Q71" s="89"/>
      <c r="R71" s="90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1" t="n">
        <f aca="false">SUM(G71:AF71)</f>
        <v>0</v>
      </c>
      <c r="AH71" s="93"/>
    </row>
    <row r="72" customFormat="false" ht="24.95" hidden="false" customHeight="true" outlineLevel="0" collapsed="false">
      <c r="A72" s="85" t="n">
        <v>59</v>
      </c>
      <c r="B72" s="86" t="str">
        <f aca="false">IF('ΣΤΟΙΧΕΙΑ ΕΠΙΤΗΡΗΤΩΝ'!A61&lt;&gt;"",'ΣΤΟΙΧΕΙΑ ΕΠΙΤΗΡΗΤΩΝ'!A61&amp;" "&amp;'ΣΤΟΙΧΕΙΑ ΕΠΙΤΗΡΗΤΩΝ'!B61,"")</f>
        <v/>
      </c>
      <c r="C72" s="86"/>
      <c r="D72" s="87" t="str">
        <f aca="false">IF('ΣΤΟΙΧΕΙΑ ΕΠΙΤΗΡΗΤΩΝ'!C61&lt;&gt;"",'ΣΤΟΙΧΕΙΑ ΕΠΙΤΗΡΗΤΩΝ'!C61,"")</f>
        <v/>
      </c>
      <c r="E72" s="87" t="str">
        <f aca="false">IF('ΣΤΟΙΧΕΙΑ ΕΠΙΤΗΡΗΤΩΝ'!E61&lt;&gt;"",'ΣΤΟΙΧΕΙΑ ΕΠΙΤΗΡΗΤΩΝ'!E61,"")</f>
        <v/>
      </c>
      <c r="F72" s="87" t="str">
        <f aca="false">IF('ΣΤΟΙΧΕΙΑ ΕΠΙΤΗΡΗΤΩΝ'!I61&lt;&gt;"",'ΣΤΟΙΧΕΙΑ ΕΠΙΤΗΡΗΤΩΝ'!I61,"")</f>
        <v/>
      </c>
      <c r="G72" s="88"/>
      <c r="H72" s="88"/>
      <c r="I72" s="88"/>
      <c r="J72" s="88"/>
      <c r="K72" s="88"/>
      <c r="L72" s="94"/>
      <c r="M72" s="94"/>
      <c r="N72" s="89"/>
      <c r="O72" s="89"/>
      <c r="P72" s="89"/>
      <c r="Q72" s="89"/>
      <c r="R72" s="90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1" t="n">
        <f aca="false">SUM(G72:AF72)</f>
        <v>0</v>
      </c>
      <c r="AH72" s="93"/>
    </row>
    <row r="73" customFormat="false" ht="24.95" hidden="false" customHeight="true" outlineLevel="0" collapsed="false">
      <c r="A73" s="85" t="n">
        <v>60</v>
      </c>
      <c r="B73" s="86" t="str">
        <f aca="false">IF('ΣΤΟΙΧΕΙΑ ΕΠΙΤΗΡΗΤΩΝ'!A62&lt;&gt;"",'ΣΤΟΙΧΕΙΑ ΕΠΙΤΗΡΗΤΩΝ'!A62&amp;" "&amp;'ΣΤΟΙΧΕΙΑ ΕΠΙΤΗΡΗΤΩΝ'!B62,"")</f>
        <v/>
      </c>
      <c r="C73" s="86"/>
      <c r="D73" s="87" t="str">
        <f aca="false">IF('ΣΤΟΙΧΕΙΑ ΕΠΙΤΗΡΗΤΩΝ'!C62&lt;&gt;"",'ΣΤΟΙΧΕΙΑ ΕΠΙΤΗΡΗΤΩΝ'!C62,"")</f>
        <v/>
      </c>
      <c r="E73" s="87" t="str">
        <f aca="false">IF('ΣΤΟΙΧΕΙΑ ΕΠΙΤΗΡΗΤΩΝ'!E62&lt;&gt;"",'ΣΤΟΙΧΕΙΑ ΕΠΙΤΗΡΗΤΩΝ'!E62,"")</f>
        <v/>
      </c>
      <c r="F73" s="87" t="str">
        <f aca="false">IF('ΣΤΟΙΧΕΙΑ ΕΠΙΤΗΡΗΤΩΝ'!I62&lt;&gt;"",'ΣΤΟΙΧΕΙΑ ΕΠΙΤΗΡΗΤΩΝ'!I62,"")</f>
        <v/>
      </c>
      <c r="G73" s="88"/>
      <c r="H73" s="88"/>
      <c r="I73" s="88"/>
      <c r="J73" s="88"/>
      <c r="K73" s="88"/>
      <c r="L73" s="88"/>
      <c r="M73" s="88"/>
      <c r="N73" s="89"/>
      <c r="O73" s="89"/>
      <c r="P73" s="89"/>
      <c r="Q73" s="89"/>
      <c r="R73" s="90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1" t="n">
        <f aca="false">SUM(G73:AF73)</f>
        <v>0</v>
      </c>
      <c r="AH73" s="93"/>
    </row>
    <row r="74" customFormat="false" ht="24.95" hidden="false" customHeight="true" outlineLevel="0" collapsed="false">
      <c r="A74" s="85" t="n">
        <v>61</v>
      </c>
      <c r="B74" s="86" t="str">
        <f aca="false">IF('ΣΤΟΙΧΕΙΑ ΕΠΙΤΗΡΗΤΩΝ'!A63&lt;&gt;"",'ΣΤΟΙΧΕΙΑ ΕΠΙΤΗΡΗΤΩΝ'!A63&amp;" "&amp;'ΣΤΟΙΧΕΙΑ ΕΠΙΤΗΡΗΤΩΝ'!B63,"")</f>
        <v/>
      </c>
      <c r="C74" s="86"/>
      <c r="D74" s="87" t="str">
        <f aca="false">IF('ΣΤΟΙΧΕΙΑ ΕΠΙΤΗΡΗΤΩΝ'!C63&lt;&gt;"",'ΣΤΟΙΧΕΙΑ ΕΠΙΤΗΡΗΤΩΝ'!C63,"")</f>
        <v/>
      </c>
      <c r="E74" s="87" t="str">
        <f aca="false">IF('ΣΤΟΙΧΕΙΑ ΕΠΙΤΗΡΗΤΩΝ'!E63&lt;&gt;"",'ΣΤΟΙΧΕΙΑ ΕΠΙΤΗΡΗΤΩΝ'!E63,"")</f>
        <v/>
      </c>
      <c r="F74" s="87" t="str">
        <f aca="false">IF('ΣΤΟΙΧΕΙΑ ΕΠΙΤΗΡΗΤΩΝ'!I63&lt;&gt;"",'ΣΤΟΙΧΕΙΑ ΕΠΙΤΗΡΗΤΩΝ'!I63,"")</f>
        <v/>
      </c>
      <c r="G74" s="88"/>
      <c r="H74" s="88"/>
      <c r="I74" s="88"/>
      <c r="J74" s="88"/>
      <c r="K74" s="88"/>
      <c r="L74" s="94"/>
      <c r="M74" s="94"/>
      <c r="N74" s="89"/>
      <c r="O74" s="89"/>
      <c r="P74" s="89"/>
      <c r="Q74" s="89"/>
      <c r="R74" s="90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1" t="n">
        <f aca="false">SUM(G74:AF74)</f>
        <v>0</v>
      </c>
      <c r="AH74" s="93"/>
    </row>
    <row r="75" customFormat="false" ht="24.95" hidden="false" customHeight="true" outlineLevel="0" collapsed="false">
      <c r="A75" s="85" t="n">
        <v>62</v>
      </c>
      <c r="B75" s="86" t="str">
        <f aca="false">IF('ΣΤΟΙΧΕΙΑ ΕΠΙΤΗΡΗΤΩΝ'!A64&lt;&gt;"",'ΣΤΟΙΧΕΙΑ ΕΠΙΤΗΡΗΤΩΝ'!A64&amp;" "&amp;'ΣΤΟΙΧΕΙΑ ΕΠΙΤΗΡΗΤΩΝ'!B64,"")</f>
        <v/>
      </c>
      <c r="C75" s="86"/>
      <c r="D75" s="87" t="str">
        <f aca="false">IF('ΣΤΟΙΧΕΙΑ ΕΠΙΤΗΡΗΤΩΝ'!C64&lt;&gt;"",'ΣΤΟΙΧΕΙΑ ΕΠΙΤΗΡΗΤΩΝ'!C64,"")</f>
        <v/>
      </c>
      <c r="E75" s="87" t="str">
        <f aca="false">IF('ΣΤΟΙΧΕΙΑ ΕΠΙΤΗΡΗΤΩΝ'!E64&lt;&gt;"",'ΣΤΟΙΧΕΙΑ ΕΠΙΤΗΡΗΤΩΝ'!E64,"")</f>
        <v/>
      </c>
      <c r="F75" s="87" t="str">
        <f aca="false">IF('ΣΤΟΙΧΕΙΑ ΕΠΙΤΗΡΗΤΩΝ'!I64&lt;&gt;"",'ΣΤΟΙΧΕΙΑ ΕΠΙΤΗΡΗΤΩΝ'!I64,"")</f>
        <v/>
      </c>
      <c r="G75" s="88"/>
      <c r="H75" s="88"/>
      <c r="I75" s="88"/>
      <c r="J75" s="88"/>
      <c r="K75" s="88"/>
      <c r="L75" s="88"/>
      <c r="M75" s="88"/>
      <c r="N75" s="89"/>
      <c r="O75" s="89"/>
      <c r="P75" s="89"/>
      <c r="Q75" s="89"/>
      <c r="R75" s="90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1" t="n">
        <f aca="false">SUM(G75:AF75)</f>
        <v>0</v>
      </c>
      <c r="AH75" s="93"/>
    </row>
    <row r="76" customFormat="false" ht="24.95" hidden="false" customHeight="true" outlineLevel="0" collapsed="false">
      <c r="A76" s="85" t="n">
        <v>63</v>
      </c>
      <c r="B76" s="86" t="str">
        <f aca="false">IF('ΣΤΟΙΧΕΙΑ ΕΠΙΤΗΡΗΤΩΝ'!A65&lt;&gt;"",'ΣΤΟΙΧΕΙΑ ΕΠΙΤΗΡΗΤΩΝ'!A65&amp;" "&amp;'ΣΤΟΙΧΕΙΑ ΕΠΙΤΗΡΗΤΩΝ'!B65,"")</f>
        <v/>
      </c>
      <c r="C76" s="86"/>
      <c r="D76" s="87" t="str">
        <f aca="false">IF('ΣΤΟΙΧΕΙΑ ΕΠΙΤΗΡΗΤΩΝ'!C65&lt;&gt;"",'ΣΤΟΙΧΕΙΑ ΕΠΙΤΗΡΗΤΩΝ'!C65,"")</f>
        <v/>
      </c>
      <c r="E76" s="87" t="str">
        <f aca="false">IF('ΣΤΟΙΧΕΙΑ ΕΠΙΤΗΡΗΤΩΝ'!E65&lt;&gt;"",'ΣΤΟΙΧΕΙΑ ΕΠΙΤΗΡΗΤΩΝ'!E65,"")</f>
        <v/>
      </c>
      <c r="F76" s="87" t="str">
        <f aca="false">IF('ΣΤΟΙΧΕΙΑ ΕΠΙΤΗΡΗΤΩΝ'!I65&lt;&gt;"",'ΣΤΟΙΧΕΙΑ ΕΠΙΤΗΡΗΤΩΝ'!I65,"")</f>
        <v/>
      </c>
      <c r="G76" s="88"/>
      <c r="H76" s="88"/>
      <c r="I76" s="88"/>
      <c r="J76" s="88"/>
      <c r="K76" s="88"/>
      <c r="L76" s="94"/>
      <c r="M76" s="94"/>
      <c r="N76" s="89"/>
      <c r="O76" s="89"/>
      <c r="P76" s="89"/>
      <c r="Q76" s="89"/>
      <c r="R76" s="90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1" t="n">
        <f aca="false">SUM(G76:AF76)</f>
        <v>0</v>
      </c>
      <c r="AH76" s="93"/>
    </row>
    <row r="77" customFormat="false" ht="24.95" hidden="false" customHeight="true" outlineLevel="0" collapsed="false">
      <c r="A77" s="85" t="n">
        <v>64</v>
      </c>
      <c r="B77" s="86" t="str">
        <f aca="false">IF('ΣΤΟΙΧΕΙΑ ΕΠΙΤΗΡΗΤΩΝ'!A66&lt;&gt;"",'ΣΤΟΙΧΕΙΑ ΕΠΙΤΗΡΗΤΩΝ'!A66&amp;" "&amp;'ΣΤΟΙΧΕΙΑ ΕΠΙΤΗΡΗΤΩΝ'!B66,"")</f>
        <v/>
      </c>
      <c r="C77" s="86"/>
      <c r="D77" s="87" t="str">
        <f aca="false">IF('ΣΤΟΙΧΕΙΑ ΕΠΙΤΗΡΗΤΩΝ'!C66&lt;&gt;"",'ΣΤΟΙΧΕΙΑ ΕΠΙΤΗΡΗΤΩΝ'!C66,"")</f>
        <v/>
      </c>
      <c r="E77" s="87" t="str">
        <f aca="false">IF('ΣΤΟΙΧΕΙΑ ΕΠΙΤΗΡΗΤΩΝ'!E66&lt;&gt;"",'ΣΤΟΙΧΕΙΑ ΕΠΙΤΗΡΗΤΩΝ'!E66,"")</f>
        <v/>
      </c>
      <c r="F77" s="87" t="str">
        <f aca="false">IF('ΣΤΟΙΧΕΙΑ ΕΠΙΤΗΡΗΤΩΝ'!I66&lt;&gt;"",'ΣΤΟΙΧΕΙΑ ΕΠΙΤΗΡΗΤΩΝ'!I66,"")</f>
        <v/>
      </c>
      <c r="G77" s="88"/>
      <c r="H77" s="88"/>
      <c r="I77" s="88"/>
      <c r="J77" s="88"/>
      <c r="K77" s="88"/>
      <c r="L77" s="94"/>
      <c r="M77" s="94"/>
      <c r="N77" s="89"/>
      <c r="O77" s="89"/>
      <c r="P77" s="89"/>
      <c r="Q77" s="89"/>
      <c r="R77" s="90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1" t="n">
        <f aca="false">SUM(G77:AF77)</f>
        <v>0</v>
      </c>
      <c r="AH77" s="93"/>
    </row>
    <row r="78" customFormat="false" ht="24.95" hidden="false" customHeight="true" outlineLevel="0" collapsed="false">
      <c r="A78" s="85" t="n">
        <v>65</v>
      </c>
      <c r="B78" s="86" t="str">
        <f aca="false">IF('ΣΤΟΙΧΕΙΑ ΕΠΙΤΗΡΗΤΩΝ'!A67&lt;&gt;"",'ΣΤΟΙΧΕΙΑ ΕΠΙΤΗΡΗΤΩΝ'!A67&amp;" "&amp;'ΣΤΟΙΧΕΙΑ ΕΠΙΤΗΡΗΤΩΝ'!B67,"")</f>
        <v/>
      </c>
      <c r="C78" s="86"/>
      <c r="D78" s="87" t="str">
        <f aca="false">IF('ΣΤΟΙΧΕΙΑ ΕΠΙΤΗΡΗΤΩΝ'!C67&lt;&gt;"",'ΣΤΟΙΧΕΙΑ ΕΠΙΤΗΡΗΤΩΝ'!C67,"")</f>
        <v/>
      </c>
      <c r="E78" s="87" t="str">
        <f aca="false">IF('ΣΤΟΙΧΕΙΑ ΕΠΙΤΗΡΗΤΩΝ'!E67&lt;&gt;"",'ΣΤΟΙΧΕΙΑ ΕΠΙΤΗΡΗΤΩΝ'!E67,"")</f>
        <v/>
      </c>
      <c r="F78" s="87" t="str">
        <f aca="false">IF('ΣΤΟΙΧΕΙΑ ΕΠΙΤΗΡΗΤΩΝ'!I67&lt;&gt;"",'ΣΤΟΙΧΕΙΑ ΕΠΙΤΗΡΗΤΩΝ'!I67,"")</f>
        <v/>
      </c>
      <c r="G78" s="88"/>
      <c r="H78" s="88"/>
      <c r="I78" s="88"/>
      <c r="J78" s="88"/>
      <c r="K78" s="88"/>
      <c r="L78" s="88"/>
      <c r="M78" s="88"/>
      <c r="N78" s="89"/>
      <c r="O78" s="89"/>
      <c r="P78" s="89"/>
      <c r="Q78" s="89"/>
      <c r="R78" s="90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1" t="n">
        <f aca="false">SUM(G78:AF78)</f>
        <v>0</v>
      </c>
      <c r="AH78" s="93"/>
    </row>
    <row r="79" customFormat="false" ht="24.95" hidden="false" customHeight="true" outlineLevel="0" collapsed="false">
      <c r="A79" s="85" t="n">
        <v>66</v>
      </c>
      <c r="B79" s="86" t="str">
        <f aca="false">IF('ΣΤΟΙΧΕΙΑ ΕΠΙΤΗΡΗΤΩΝ'!A68&lt;&gt;"",'ΣΤΟΙΧΕΙΑ ΕΠΙΤΗΡΗΤΩΝ'!A68&amp;" "&amp;'ΣΤΟΙΧΕΙΑ ΕΠΙΤΗΡΗΤΩΝ'!B68,"")</f>
        <v/>
      </c>
      <c r="C79" s="86"/>
      <c r="D79" s="87" t="str">
        <f aca="false">IF('ΣΤΟΙΧΕΙΑ ΕΠΙΤΗΡΗΤΩΝ'!C68&lt;&gt;"",'ΣΤΟΙΧΕΙΑ ΕΠΙΤΗΡΗΤΩΝ'!C68,"")</f>
        <v/>
      </c>
      <c r="E79" s="87" t="str">
        <f aca="false">IF('ΣΤΟΙΧΕΙΑ ΕΠΙΤΗΡΗΤΩΝ'!E68&lt;&gt;"",'ΣΤΟΙΧΕΙΑ ΕΠΙΤΗΡΗΤΩΝ'!E68,"")</f>
        <v/>
      </c>
      <c r="F79" s="87" t="str">
        <f aca="false">IF('ΣΤΟΙΧΕΙΑ ΕΠΙΤΗΡΗΤΩΝ'!I68&lt;&gt;"",'ΣΤΟΙΧΕΙΑ ΕΠΙΤΗΡΗΤΩΝ'!I68,"")</f>
        <v/>
      </c>
      <c r="G79" s="88"/>
      <c r="H79" s="88"/>
      <c r="I79" s="88"/>
      <c r="J79" s="88"/>
      <c r="K79" s="88"/>
      <c r="L79" s="94"/>
      <c r="M79" s="94"/>
      <c r="N79" s="89"/>
      <c r="O79" s="89"/>
      <c r="P79" s="89"/>
      <c r="Q79" s="89"/>
      <c r="R79" s="90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1" t="n">
        <f aca="false">SUM(G79:AF79)</f>
        <v>0</v>
      </c>
      <c r="AH79" s="93"/>
    </row>
    <row r="80" customFormat="false" ht="24.95" hidden="false" customHeight="true" outlineLevel="0" collapsed="false">
      <c r="A80" s="85" t="n">
        <v>67</v>
      </c>
      <c r="B80" s="86" t="str">
        <f aca="false">IF('ΣΤΟΙΧΕΙΑ ΕΠΙΤΗΡΗΤΩΝ'!A69&lt;&gt;"",'ΣΤΟΙΧΕΙΑ ΕΠΙΤΗΡΗΤΩΝ'!A69&amp;" "&amp;'ΣΤΟΙΧΕΙΑ ΕΠΙΤΗΡΗΤΩΝ'!B69,"")</f>
        <v/>
      </c>
      <c r="C80" s="86"/>
      <c r="D80" s="87" t="str">
        <f aca="false">IF('ΣΤΟΙΧΕΙΑ ΕΠΙΤΗΡΗΤΩΝ'!C69&lt;&gt;"",'ΣΤΟΙΧΕΙΑ ΕΠΙΤΗΡΗΤΩΝ'!C69,"")</f>
        <v/>
      </c>
      <c r="E80" s="87" t="str">
        <f aca="false">IF('ΣΤΟΙΧΕΙΑ ΕΠΙΤΗΡΗΤΩΝ'!E69&lt;&gt;"",'ΣΤΟΙΧΕΙΑ ΕΠΙΤΗΡΗΤΩΝ'!E69,"")</f>
        <v/>
      </c>
      <c r="F80" s="87" t="str">
        <f aca="false">IF('ΣΤΟΙΧΕΙΑ ΕΠΙΤΗΡΗΤΩΝ'!I69&lt;&gt;"",'ΣΤΟΙΧΕΙΑ ΕΠΙΤΗΡΗΤΩΝ'!I69,"")</f>
        <v/>
      </c>
      <c r="G80" s="88"/>
      <c r="H80" s="88"/>
      <c r="I80" s="88"/>
      <c r="J80" s="88"/>
      <c r="K80" s="88"/>
      <c r="L80" s="88"/>
      <c r="M80" s="88"/>
      <c r="N80" s="89"/>
      <c r="O80" s="89"/>
      <c r="P80" s="89"/>
      <c r="Q80" s="89"/>
      <c r="R80" s="90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1" t="n">
        <f aca="false">SUM(G80:AF80)</f>
        <v>0</v>
      </c>
      <c r="AH80" s="93"/>
    </row>
    <row r="81" customFormat="false" ht="24.95" hidden="false" customHeight="true" outlineLevel="0" collapsed="false">
      <c r="A81" s="85" t="n">
        <v>68</v>
      </c>
      <c r="B81" s="86" t="str">
        <f aca="false">IF('ΣΤΟΙΧΕΙΑ ΕΠΙΤΗΡΗΤΩΝ'!A70&lt;&gt;"",'ΣΤΟΙΧΕΙΑ ΕΠΙΤΗΡΗΤΩΝ'!A70&amp;" "&amp;'ΣΤΟΙΧΕΙΑ ΕΠΙΤΗΡΗΤΩΝ'!B70,"")</f>
        <v/>
      </c>
      <c r="C81" s="86"/>
      <c r="D81" s="87" t="str">
        <f aca="false">IF('ΣΤΟΙΧΕΙΑ ΕΠΙΤΗΡΗΤΩΝ'!C70&lt;&gt;"",'ΣΤΟΙΧΕΙΑ ΕΠΙΤΗΡΗΤΩΝ'!C70,"")</f>
        <v/>
      </c>
      <c r="E81" s="87" t="str">
        <f aca="false">IF('ΣΤΟΙΧΕΙΑ ΕΠΙΤΗΡΗΤΩΝ'!E70&lt;&gt;"",'ΣΤΟΙΧΕΙΑ ΕΠΙΤΗΡΗΤΩΝ'!E70,"")</f>
        <v/>
      </c>
      <c r="F81" s="87" t="str">
        <f aca="false">IF('ΣΤΟΙΧΕΙΑ ΕΠΙΤΗΡΗΤΩΝ'!I70&lt;&gt;"",'ΣΤΟΙΧΕΙΑ ΕΠΙΤΗΡΗΤΩΝ'!I70,"")</f>
        <v/>
      </c>
      <c r="G81" s="88"/>
      <c r="H81" s="88"/>
      <c r="I81" s="88"/>
      <c r="J81" s="88"/>
      <c r="K81" s="88"/>
      <c r="L81" s="94"/>
      <c r="M81" s="94"/>
      <c r="N81" s="89"/>
      <c r="O81" s="89"/>
      <c r="P81" s="89"/>
      <c r="Q81" s="89"/>
      <c r="R81" s="90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1" t="n">
        <f aca="false">SUM(G81:AF81)</f>
        <v>0</v>
      </c>
      <c r="AH81" s="93"/>
    </row>
    <row r="82" customFormat="false" ht="24.95" hidden="false" customHeight="true" outlineLevel="0" collapsed="false">
      <c r="A82" s="85" t="n">
        <v>69</v>
      </c>
      <c r="B82" s="86" t="str">
        <f aca="false">IF('ΣΤΟΙΧΕΙΑ ΕΠΙΤΗΡΗΤΩΝ'!A71&lt;&gt;"",'ΣΤΟΙΧΕΙΑ ΕΠΙΤΗΡΗΤΩΝ'!A71&amp;" "&amp;'ΣΤΟΙΧΕΙΑ ΕΠΙΤΗΡΗΤΩΝ'!B71,"")</f>
        <v/>
      </c>
      <c r="C82" s="86"/>
      <c r="D82" s="87" t="str">
        <f aca="false">IF('ΣΤΟΙΧΕΙΑ ΕΠΙΤΗΡΗΤΩΝ'!C71&lt;&gt;"",'ΣΤΟΙΧΕΙΑ ΕΠΙΤΗΡΗΤΩΝ'!C71,"")</f>
        <v/>
      </c>
      <c r="E82" s="87" t="str">
        <f aca="false">IF('ΣΤΟΙΧΕΙΑ ΕΠΙΤΗΡΗΤΩΝ'!E71&lt;&gt;"",'ΣΤΟΙΧΕΙΑ ΕΠΙΤΗΡΗΤΩΝ'!E71,"")</f>
        <v/>
      </c>
      <c r="F82" s="87" t="str">
        <f aca="false">IF('ΣΤΟΙΧΕΙΑ ΕΠΙΤΗΡΗΤΩΝ'!I71&lt;&gt;"",'ΣΤΟΙΧΕΙΑ ΕΠΙΤΗΡΗΤΩΝ'!I71,"")</f>
        <v/>
      </c>
      <c r="G82" s="88"/>
      <c r="H82" s="88"/>
      <c r="I82" s="88"/>
      <c r="J82" s="88"/>
      <c r="K82" s="88"/>
      <c r="L82" s="88"/>
      <c r="M82" s="88"/>
      <c r="N82" s="89"/>
      <c r="O82" s="89"/>
      <c r="P82" s="89"/>
      <c r="Q82" s="89"/>
      <c r="R82" s="90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1" t="n">
        <f aca="false">SUM(G82:AF82)</f>
        <v>0</v>
      </c>
      <c r="AH82" s="93"/>
    </row>
    <row r="83" customFormat="false" ht="24.95" hidden="false" customHeight="true" outlineLevel="0" collapsed="false">
      <c r="A83" s="85" t="n">
        <v>70</v>
      </c>
      <c r="B83" s="86" t="str">
        <f aca="false">IF('ΣΤΟΙΧΕΙΑ ΕΠΙΤΗΡΗΤΩΝ'!A72&lt;&gt;"",'ΣΤΟΙΧΕΙΑ ΕΠΙΤΗΡΗΤΩΝ'!A72&amp;" "&amp;'ΣΤΟΙΧΕΙΑ ΕΠΙΤΗΡΗΤΩΝ'!B72,"")</f>
        <v/>
      </c>
      <c r="C83" s="86"/>
      <c r="D83" s="87" t="str">
        <f aca="false">IF('ΣΤΟΙΧΕΙΑ ΕΠΙΤΗΡΗΤΩΝ'!C72&lt;&gt;"",'ΣΤΟΙΧΕΙΑ ΕΠΙΤΗΡΗΤΩΝ'!C72,"")</f>
        <v/>
      </c>
      <c r="E83" s="87" t="str">
        <f aca="false">IF('ΣΤΟΙΧΕΙΑ ΕΠΙΤΗΡΗΤΩΝ'!E72&lt;&gt;"",'ΣΤΟΙΧΕΙΑ ΕΠΙΤΗΡΗΤΩΝ'!E72,"")</f>
        <v/>
      </c>
      <c r="F83" s="87" t="str">
        <f aca="false">IF('ΣΤΟΙΧΕΙΑ ΕΠΙΤΗΡΗΤΩΝ'!I72&lt;&gt;"",'ΣΤΟΙΧΕΙΑ ΕΠΙΤΗΡΗΤΩΝ'!I72,"")</f>
        <v/>
      </c>
      <c r="G83" s="88"/>
      <c r="H83" s="88"/>
      <c r="I83" s="88"/>
      <c r="J83" s="88"/>
      <c r="K83" s="88"/>
      <c r="L83" s="94"/>
      <c r="M83" s="94"/>
      <c r="N83" s="89"/>
      <c r="O83" s="89"/>
      <c r="P83" s="89"/>
      <c r="Q83" s="89"/>
      <c r="R83" s="90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1" t="n">
        <f aca="false">SUM(G83:AF83)</f>
        <v>0</v>
      </c>
      <c r="AH83" s="93"/>
    </row>
    <row r="84" customFormat="false" ht="24.95" hidden="false" customHeight="true" outlineLevel="0" collapsed="false">
      <c r="A84" s="85" t="n">
        <v>71</v>
      </c>
      <c r="B84" s="86" t="str">
        <f aca="false">IF('ΣΤΟΙΧΕΙΑ ΕΠΙΤΗΡΗΤΩΝ'!A73&lt;&gt;"",'ΣΤΟΙΧΕΙΑ ΕΠΙΤΗΡΗΤΩΝ'!A73&amp;" "&amp;'ΣΤΟΙΧΕΙΑ ΕΠΙΤΗΡΗΤΩΝ'!B73,"")</f>
        <v/>
      </c>
      <c r="C84" s="86"/>
      <c r="D84" s="87" t="str">
        <f aca="false">IF('ΣΤΟΙΧΕΙΑ ΕΠΙΤΗΡΗΤΩΝ'!C73&lt;&gt;"",'ΣΤΟΙΧΕΙΑ ΕΠΙΤΗΡΗΤΩΝ'!C73,"")</f>
        <v/>
      </c>
      <c r="E84" s="87" t="str">
        <f aca="false">IF('ΣΤΟΙΧΕΙΑ ΕΠΙΤΗΡΗΤΩΝ'!E73&lt;&gt;"",'ΣΤΟΙΧΕΙΑ ΕΠΙΤΗΡΗΤΩΝ'!E73,"")</f>
        <v/>
      </c>
      <c r="F84" s="87" t="str">
        <f aca="false">IF('ΣΤΟΙΧΕΙΑ ΕΠΙΤΗΡΗΤΩΝ'!I73&lt;&gt;"",'ΣΤΟΙΧΕΙΑ ΕΠΙΤΗΡΗΤΩΝ'!I73,"")</f>
        <v/>
      </c>
      <c r="G84" s="88"/>
      <c r="H84" s="88"/>
      <c r="I84" s="88"/>
      <c r="J84" s="88"/>
      <c r="K84" s="88"/>
      <c r="L84" s="94"/>
      <c r="M84" s="94"/>
      <c r="N84" s="89"/>
      <c r="O84" s="89"/>
      <c r="P84" s="89"/>
      <c r="Q84" s="89"/>
      <c r="R84" s="90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1" t="n">
        <f aca="false">SUM(G84:AF84)</f>
        <v>0</v>
      </c>
      <c r="AH84" s="93"/>
    </row>
    <row r="85" customFormat="false" ht="24.95" hidden="false" customHeight="true" outlineLevel="0" collapsed="false">
      <c r="A85" s="85" t="n">
        <v>72</v>
      </c>
      <c r="B85" s="86" t="str">
        <f aca="false">IF('ΣΤΟΙΧΕΙΑ ΕΠΙΤΗΡΗΤΩΝ'!A74&lt;&gt;"",'ΣΤΟΙΧΕΙΑ ΕΠΙΤΗΡΗΤΩΝ'!A74&amp;" "&amp;'ΣΤΟΙΧΕΙΑ ΕΠΙΤΗΡΗΤΩΝ'!B74,"")</f>
        <v/>
      </c>
      <c r="C85" s="86"/>
      <c r="D85" s="87" t="str">
        <f aca="false">IF('ΣΤΟΙΧΕΙΑ ΕΠΙΤΗΡΗΤΩΝ'!C74&lt;&gt;"",'ΣΤΟΙΧΕΙΑ ΕΠΙΤΗΡΗΤΩΝ'!C74,"")</f>
        <v/>
      </c>
      <c r="E85" s="87" t="str">
        <f aca="false">IF('ΣΤΟΙΧΕΙΑ ΕΠΙΤΗΡΗΤΩΝ'!E74&lt;&gt;"",'ΣΤΟΙΧΕΙΑ ΕΠΙΤΗΡΗΤΩΝ'!E74,"")</f>
        <v/>
      </c>
      <c r="F85" s="87" t="str">
        <f aca="false">IF('ΣΤΟΙΧΕΙΑ ΕΠΙΤΗΡΗΤΩΝ'!I74&lt;&gt;"",'ΣΤΟΙΧΕΙΑ ΕΠΙΤΗΡΗΤΩΝ'!I74,"")</f>
        <v/>
      </c>
      <c r="G85" s="88"/>
      <c r="H85" s="88"/>
      <c r="I85" s="88"/>
      <c r="J85" s="88"/>
      <c r="K85" s="88"/>
      <c r="L85" s="88"/>
      <c r="M85" s="88"/>
      <c r="N85" s="89"/>
      <c r="O85" s="89"/>
      <c r="P85" s="89"/>
      <c r="Q85" s="89"/>
      <c r="R85" s="90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1" t="n">
        <f aca="false">SUM(G85:AF85)</f>
        <v>0</v>
      </c>
      <c r="AH85" s="93"/>
    </row>
    <row r="86" customFormat="false" ht="24.95" hidden="false" customHeight="true" outlineLevel="0" collapsed="false">
      <c r="A86" s="85" t="n">
        <v>73</v>
      </c>
      <c r="B86" s="86" t="str">
        <f aca="false">IF('ΣΤΟΙΧΕΙΑ ΕΠΙΤΗΡΗΤΩΝ'!A75&lt;&gt;"",'ΣΤΟΙΧΕΙΑ ΕΠΙΤΗΡΗΤΩΝ'!A75&amp;" "&amp;'ΣΤΟΙΧΕΙΑ ΕΠΙΤΗΡΗΤΩΝ'!B75,"")</f>
        <v/>
      </c>
      <c r="C86" s="86"/>
      <c r="D86" s="87" t="str">
        <f aca="false">IF('ΣΤΟΙΧΕΙΑ ΕΠΙΤΗΡΗΤΩΝ'!C75&lt;&gt;"",'ΣΤΟΙΧΕΙΑ ΕΠΙΤΗΡΗΤΩΝ'!C75,"")</f>
        <v/>
      </c>
      <c r="E86" s="87" t="str">
        <f aca="false">IF('ΣΤΟΙΧΕΙΑ ΕΠΙΤΗΡΗΤΩΝ'!E75&lt;&gt;"",'ΣΤΟΙΧΕΙΑ ΕΠΙΤΗΡΗΤΩΝ'!E75,"")</f>
        <v/>
      </c>
      <c r="F86" s="87" t="str">
        <f aca="false">IF('ΣΤΟΙΧΕΙΑ ΕΠΙΤΗΡΗΤΩΝ'!I75&lt;&gt;"",'ΣΤΟΙΧΕΙΑ ΕΠΙΤΗΡΗΤΩΝ'!I75,"")</f>
        <v/>
      </c>
      <c r="G86" s="88"/>
      <c r="H86" s="88"/>
      <c r="I86" s="88"/>
      <c r="J86" s="88"/>
      <c r="K86" s="88"/>
      <c r="L86" s="94"/>
      <c r="M86" s="94"/>
      <c r="N86" s="89"/>
      <c r="O86" s="89"/>
      <c r="P86" s="89"/>
      <c r="Q86" s="89"/>
      <c r="R86" s="90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1" t="n">
        <f aca="false">SUM(G86:AF86)</f>
        <v>0</v>
      </c>
      <c r="AH86" s="93"/>
    </row>
    <row r="87" customFormat="false" ht="24.95" hidden="false" customHeight="true" outlineLevel="0" collapsed="false">
      <c r="A87" s="85" t="n">
        <v>74</v>
      </c>
      <c r="B87" s="86" t="str">
        <f aca="false">IF('ΣΤΟΙΧΕΙΑ ΕΠΙΤΗΡΗΤΩΝ'!A76&lt;&gt;"",'ΣΤΟΙΧΕΙΑ ΕΠΙΤΗΡΗΤΩΝ'!A76&amp;" "&amp;'ΣΤΟΙΧΕΙΑ ΕΠΙΤΗΡΗΤΩΝ'!B76,"")</f>
        <v/>
      </c>
      <c r="C87" s="86"/>
      <c r="D87" s="87" t="str">
        <f aca="false">IF('ΣΤΟΙΧΕΙΑ ΕΠΙΤΗΡΗΤΩΝ'!C76&lt;&gt;"",'ΣΤΟΙΧΕΙΑ ΕΠΙΤΗΡΗΤΩΝ'!C76,"")</f>
        <v/>
      </c>
      <c r="E87" s="87" t="str">
        <f aca="false">IF('ΣΤΟΙΧΕΙΑ ΕΠΙΤΗΡΗΤΩΝ'!E76&lt;&gt;"",'ΣΤΟΙΧΕΙΑ ΕΠΙΤΗΡΗΤΩΝ'!E76,"")</f>
        <v/>
      </c>
      <c r="F87" s="87" t="str">
        <f aca="false">IF('ΣΤΟΙΧΕΙΑ ΕΠΙΤΗΡΗΤΩΝ'!I76&lt;&gt;"",'ΣΤΟΙΧΕΙΑ ΕΠΙΤΗΡΗΤΩΝ'!I76,"")</f>
        <v/>
      </c>
      <c r="G87" s="88"/>
      <c r="H87" s="88"/>
      <c r="I87" s="88"/>
      <c r="J87" s="88"/>
      <c r="K87" s="88"/>
      <c r="L87" s="88"/>
      <c r="M87" s="88"/>
      <c r="N87" s="89"/>
      <c r="O87" s="89"/>
      <c r="P87" s="89"/>
      <c r="Q87" s="89"/>
      <c r="R87" s="90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1" t="n">
        <f aca="false">SUM(G87:AF87)</f>
        <v>0</v>
      </c>
      <c r="AH87" s="93"/>
    </row>
    <row r="88" customFormat="false" ht="24.95" hidden="false" customHeight="true" outlineLevel="0" collapsed="false">
      <c r="A88" s="85" t="n">
        <v>75</v>
      </c>
      <c r="B88" s="86" t="str">
        <f aca="false">IF('ΣΤΟΙΧΕΙΑ ΕΠΙΤΗΡΗΤΩΝ'!A77&lt;&gt;"",'ΣΤΟΙΧΕΙΑ ΕΠΙΤΗΡΗΤΩΝ'!A77&amp;" "&amp;'ΣΤΟΙΧΕΙΑ ΕΠΙΤΗΡΗΤΩΝ'!B77,"")</f>
        <v/>
      </c>
      <c r="C88" s="86"/>
      <c r="D88" s="87" t="str">
        <f aca="false">IF('ΣΤΟΙΧΕΙΑ ΕΠΙΤΗΡΗΤΩΝ'!C77&lt;&gt;"",'ΣΤΟΙΧΕΙΑ ΕΠΙΤΗΡΗΤΩΝ'!C77,"")</f>
        <v/>
      </c>
      <c r="E88" s="87" t="str">
        <f aca="false">IF('ΣΤΟΙΧΕΙΑ ΕΠΙΤΗΡΗΤΩΝ'!E77&lt;&gt;"",'ΣΤΟΙΧΕΙΑ ΕΠΙΤΗΡΗΤΩΝ'!E77,"")</f>
        <v/>
      </c>
      <c r="F88" s="87" t="str">
        <f aca="false">IF('ΣΤΟΙΧΕΙΑ ΕΠΙΤΗΡΗΤΩΝ'!I77&lt;&gt;"",'ΣΤΟΙΧΕΙΑ ΕΠΙΤΗΡΗΤΩΝ'!I77,"")</f>
        <v/>
      </c>
      <c r="G88" s="88"/>
      <c r="H88" s="88"/>
      <c r="I88" s="88"/>
      <c r="J88" s="88"/>
      <c r="K88" s="88"/>
      <c r="L88" s="94"/>
      <c r="M88" s="94"/>
      <c r="N88" s="89"/>
      <c r="O88" s="89"/>
      <c r="P88" s="89"/>
      <c r="Q88" s="89"/>
      <c r="R88" s="90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1" t="n">
        <f aca="false">SUM(G88:AF88)</f>
        <v>0</v>
      </c>
      <c r="AH88" s="93"/>
    </row>
    <row r="89" customFormat="false" ht="24.95" hidden="false" customHeight="true" outlineLevel="0" collapsed="false">
      <c r="A89" s="85" t="n">
        <v>76</v>
      </c>
      <c r="B89" s="86" t="str">
        <f aca="false">IF('ΣΤΟΙΧΕΙΑ ΕΠΙΤΗΡΗΤΩΝ'!A78&lt;&gt;"",'ΣΤΟΙΧΕΙΑ ΕΠΙΤΗΡΗΤΩΝ'!A78&amp;" "&amp;'ΣΤΟΙΧΕΙΑ ΕΠΙΤΗΡΗΤΩΝ'!B78,"")</f>
        <v/>
      </c>
      <c r="C89" s="86"/>
      <c r="D89" s="87" t="str">
        <f aca="false">IF('ΣΤΟΙΧΕΙΑ ΕΠΙΤΗΡΗΤΩΝ'!C78&lt;&gt;"",'ΣΤΟΙΧΕΙΑ ΕΠΙΤΗΡΗΤΩΝ'!C78,"")</f>
        <v/>
      </c>
      <c r="E89" s="87" t="str">
        <f aca="false">IF('ΣΤΟΙΧΕΙΑ ΕΠΙΤΗΡΗΤΩΝ'!E78&lt;&gt;"",'ΣΤΟΙΧΕΙΑ ΕΠΙΤΗΡΗΤΩΝ'!E78,"")</f>
        <v/>
      </c>
      <c r="F89" s="87" t="str">
        <f aca="false">IF('ΣΤΟΙΧΕΙΑ ΕΠΙΤΗΡΗΤΩΝ'!I78&lt;&gt;"",'ΣΤΟΙΧΕΙΑ ΕΠΙΤΗΡΗΤΩΝ'!I78,"")</f>
        <v/>
      </c>
      <c r="G89" s="88"/>
      <c r="H89" s="88"/>
      <c r="I89" s="88"/>
      <c r="J89" s="88"/>
      <c r="K89" s="88"/>
      <c r="L89" s="88"/>
      <c r="M89" s="88"/>
      <c r="N89" s="89"/>
      <c r="O89" s="89"/>
      <c r="P89" s="89"/>
      <c r="Q89" s="89"/>
      <c r="R89" s="90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1" t="n">
        <f aca="false">SUM(G89:AF89)</f>
        <v>0</v>
      </c>
      <c r="AH89" s="93"/>
    </row>
    <row r="90" customFormat="false" ht="24.95" hidden="false" customHeight="true" outlineLevel="0" collapsed="false">
      <c r="A90" s="85" t="n">
        <v>77</v>
      </c>
      <c r="B90" s="86" t="str">
        <f aca="false">IF('ΣΤΟΙΧΕΙΑ ΕΠΙΤΗΡΗΤΩΝ'!A79&lt;&gt;"",'ΣΤΟΙΧΕΙΑ ΕΠΙΤΗΡΗΤΩΝ'!A79&amp;" "&amp;'ΣΤΟΙΧΕΙΑ ΕΠΙΤΗΡΗΤΩΝ'!B79,"")</f>
        <v/>
      </c>
      <c r="C90" s="86"/>
      <c r="D90" s="87" t="str">
        <f aca="false">IF('ΣΤΟΙΧΕΙΑ ΕΠΙΤΗΡΗΤΩΝ'!C79&lt;&gt;"",'ΣΤΟΙΧΕΙΑ ΕΠΙΤΗΡΗΤΩΝ'!C79,"")</f>
        <v/>
      </c>
      <c r="E90" s="87" t="str">
        <f aca="false">IF('ΣΤΟΙΧΕΙΑ ΕΠΙΤΗΡΗΤΩΝ'!E79&lt;&gt;"",'ΣΤΟΙΧΕΙΑ ΕΠΙΤΗΡΗΤΩΝ'!E79,"")</f>
        <v/>
      </c>
      <c r="F90" s="87" t="str">
        <f aca="false">IF('ΣΤΟΙΧΕΙΑ ΕΠΙΤΗΡΗΤΩΝ'!I79&lt;&gt;"",'ΣΤΟΙΧΕΙΑ ΕΠΙΤΗΡΗΤΩΝ'!I79,"")</f>
        <v/>
      </c>
      <c r="G90" s="88"/>
      <c r="H90" s="88"/>
      <c r="I90" s="88"/>
      <c r="J90" s="88"/>
      <c r="K90" s="88"/>
      <c r="L90" s="94"/>
      <c r="M90" s="94"/>
      <c r="N90" s="89"/>
      <c r="O90" s="89"/>
      <c r="P90" s="89"/>
      <c r="Q90" s="89"/>
      <c r="R90" s="90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1" t="n">
        <f aca="false">SUM(G90:AF90)</f>
        <v>0</v>
      </c>
      <c r="AH90" s="93"/>
    </row>
    <row r="91" customFormat="false" ht="24.95" hidden="false" customHeight="true" outlineLevel="0" collapsed="false">
      <c r="A91" s="85" t="n">
        <v>78</v>
      </c>
      <c r="B91" s="86" t="str">
        <f aca="false">IF('ΣΤΟΙΧΕΙΑ ΕΠΙΤΗΡΗΤΩΝ'!A80&lt;&gt;"",'ΣΤΟΙΧΕΙΑ ΕΠΙΤΗΡΗΤΩΝ'!A80&amp;" "&amp;'ΣΤΟΙΧΕΙΑ ΕΠΙΤΗΡΗΤΩΝ'!B80,"")</f>
        <v/>
      </c>
      <c r="C91" s="86"/>
      <c r="D91" s="87" t="str">
        <f aca="false">IF('ΣΤΟΙΧΕΙΑ ΕΠΙΤΗΡΗΤΩΝ'!C80&lt;&gt;"",'ΣΤΟΙΧΕΙΑ ΕΠΙΤΗΡΗΤΩΝ'!C80,"")</f>
        <v/>
      </c>
      <c r="E91" s="87" t="str">
        <f aca="false">IF('ΣΤΟΙΧΕΙΑ ΕΠΙΤΗΡΗΤΩΝ'!E80&lt;&gt;"",'ΣΤΟΙΧΕΙΑ ΕΠΙΤΗΡΗΤΩΝ'!E80,"")</f>
        <v/>
      </c>
      <c r="F91" s="87" t="str">
        <f aca="false">IF('ΣΤΟΙΧΕΙΑ ΕΠΙΤΗΡΗΤΩΝ'!I80&lt;&gt;"",'ΣΤΟΙΧΕΙΑ ΕΠΙΤΗΡΗΤΩΝ'!I80,"")</f>
        <v/>
      </c>
      <c r="G91" s="88"/>
      <c r="H91" s="88"/>
      <c r="I91" s="88"/>
      <c r="J91" s="88"/>
      <c r="K91" s="88"/>
      <c r="L91" s="94"/>
      <c r="M91" s="94"/>
      <c r="N91" s="89"/>
      <c r="O91" s="89"/>
      <c r="P91" s="89"/>
      <c r="Q91" s="89"/>
      <c r="R91" s="90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1" t="n">
        <f aca="false">SUM(G91:AF91)</f>
        <v>0</v>
      </c>
      <c r="AH91" s="93"/>
    </row>
    <row r="92" customFormat="false" ht="24.95" hidden="false" customHeight="true" outlineLevel="0" collapsed="false">
      <c r="A92" s="85" t="n">
        <v>79</v>
      </c>
      <c r="B92" s="86" t="str">
        <f aca="false">IF('ΣΤΟΙΧΕΙΑ ΕΠΙΤΗΡΗΤΩΝ'!A81&lt;&gt;"",'ΣΤΟΙΧΕΙΑ ΕΠΙΤΗΡΗΤΩΝ'!A81&amp;" "&amp;'ΣΤΟΙΧΕΙΑ ΕΠΙΤΗΡΗΤΩΝ'!B81,"")</f>
        <v/>
      </c>
      <c r="C92" s="86"/>
      <c r="D92" s="87" t="str">
        <f aca="false">IF('ΣΤΟΙΧΕΙΑ ΕΠΙΤΗΡΗΤΩΝ'!C81&lt;&gt;"",'ΣΤΟΙΧΕΙΑ ΕΠΙΤΗΡΗΤΩΝ'!C81,"")</f>
        <v/>
      </c>
      <c r="E92" s="87" t="str">
        <f aca="false">IF('ΣΤΟΙΧΕΙΑ ΕΠΙΤΗΡΗΤΩΝ'!E81&lt;&gt;"",'ΣΤΟΙΧΕΙΑ ΕΠΙΤΗΡΗΤΩΝ'!E81,"")</f>
        <v/>
      </c>
      <c r="F92" s="87" t="str">
        <f aca="false">IF('ΣΤΟΙΧΕΙΑ ΕΠΙΤΗΡΗΤΩΝ'!I81&lt;&gt;"",'ΣΤΟΙΧΕΙΑ ΕΠΙΤΗΡΗΤΩΝ'!I81,"")</f>
        <v/>
      </c>
      <c r="G92" s="88"/>
      <c r="H92" s="88"/>
      <c r="I92" s="88"/>
      <c r="J92" s="88"/>
      <c r="K92" s="88"/>
      <c r="L92" s="88"/>
      <c r="M92" s="88"/>
      <c r="N92" s="89"/>
      <c r="O92" s="89"/>
      <c r="P92" s="89"/>
      <c r="Q92" s="89"/>
      <c r="R92" s="90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1" t="n">
        <f aca="false">SUM(G92:AF92)</f>
        <v>0</v>
      </c>
      <c r="AH92" s="93"/>
    </row>
    <row r="93" customFormat="false" ht="24.95" hidden="false" customHeight="true" outlineLevel="0" collapsed="false">
      <c r="A93" s="85" t="n">
        <v>80</v>
      </c>
      <c r="B93" s="86" t="str">
        <f aca="false">IF('ΣΤΟΙΧΕΙΑ ΕΠΙΤΗΡΗΤΩΝ'!A82&lt;&gt;"",'ΣΤΟΙΧΕΙΑ ΕΠΙΤΗΡΗΤΩΝ'!A82&amp;" "&amp;'ΣΤΟΙΧΕΙΑ ΕΠΙΤΗΡΗΤΩΝ'!B82,"")</f>
        <v/>
      </c>
      <c r="C93" s="86"/>
      <c r="D93" s="87" t="str">
        <f aca="false">IF('ΣΤΟΙΧΕΙΑ ΕΠΙΤΗΡΗΤΩΝ'!C82&lt;&gt;"",'ΣΤΟΙΧΕΙΑ ΕΠΙΤΗΡΗΤΩΝ'!C82,"")</f>
        <v/>
      </c>
      <c r="E93" s="87" t="str">
        <f aca="false">IF('ΣΤΟΙΧΕΙΑ ΕΠΙΤΗΡΗΤΩΝ'!E82&lt;&gt;"",'ΣΤΟΙΧΕΙΑ ΕΠΙΤΗΡΗΤΩΝ'!E82,"")</f>
        <v/>
      </c>
      <c r="F93" s="87" t="str">
        <f aca="false">IF('ΣΤΟΙΧΕΙΑ ΕΠΙΤΗΡΗΤΩΝ'!I82&lt;&gt;"",'ΣΤΟΙΧΕΙΑ ΕΠΙΤΗΡΗΤΩΝ'!I82,"")</f>
        <v/>
      </c>
      <c r="G93" s="88"/>
      <c r="H93" s="88"/>
      <c r="I93" s="88"/>
      <c r="J93" s="88"/>
      <c r="K93" s="88"/>
      <c r="L93" s="94"/>
      <c r="M93" s="94"/>
      <c r="N93" s="89"/>
      <c r="O93" s="89"/>
      <c r="P93" s="89"/>
      <c r="Q93" s="89"/>
      <c r="R93" s="90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1" t="n">
        <f aca="false">SUM(G93:AF93)</f>
        <v>0</v>
      </c>
      <c r="AH93" s="93"/>
    </row>
    <row r="94" customFormat="false" ht="24.95" hidden="false" customHeight="true" outlineLevel="0" collapsed="false">
      <c r="A94" s="85" t="n">
        <v>81</v>
      </c>
      <c r="B94" s="86" t="str">
        <f aca="false">IF('ΣΤΟΙΧΕΙΑ ΕΠΙΤΗΡΗΤΩΝ'!A83&lt;&gt;"",'ΣΤΟΙΧΕΙΑ ΕΠΙΤΗΡΗΤΩΝ'!A83&amp;" "&amp;'ΣΤΟΙΧΕΙΑ ΕΠΙΤΗΡΗΤΩΝ'!B83,"")</f>
        <v/>
      </c>
      <c r="C94" s="86"/>
      <c r="D94" s="87" t="str">
        <f aca="false">IF('ΣΤΟΙΧΕΙΑ ΕΠΙΤΗΡΗΤΩΝ'!C83&lt;&gt;"",'ΣΤΟΙΧΕΙΑ ΕΠΙΤΗΡΗΤΩΝ'!C83,"")</f>
        <v/>
      </c>
      <c r="E94" s="87" t="str">
        <f aca="false">IF('ΣΤΟΙΧΕΙΑ ΕΠΙΤΗΡΗΤΩΝ'!E83&lt;&gt;"",'ΣΤΟΙΧΕΙΑ ΕΠΙΤΗΡΗΤΩΝ'!E83,"")</f>
        <v/>
      </c>
      <c r="F94" s="87" t="str">
        <f aca="false">IF('ΣΤΟΙΧΕΙΑ ΕΠΙΤΗΡΗΤΩΝ'!I83&lt;&gt;"",'ΣΤΟΙΧΕΙΑ ΕΠΙΤΗΡΗΤΩΝ'!I83,"")</f>
        <v/>
      </c>
      <c r="G94" s="88"/>
      <c r="H94" s="88"/>
      <c r="I94" s="88"/>
      <c r="J94" s="88"/>
      <c r="K94" s="88"/>
      <c r="L94" s="88"/>
      <c r="M94" s="88"/>
      <c r="N94" s="89"/>
      <c r="O94" s="89"/>
      <c r="P94" s="89"/>
      <c r="Q94" s="89"/>
      <c r="R94" s="90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1" t="n">
        <f aca="false">SUM(G94:AF94)</f>
        <v>0</v>
      </c>
      <c r="AH94" s="93"/>
    </row>
    <row r="95" customFormat="false" ht="24.95" hidden="false" customHeight="true" outlineLevel="0" collapsed="false">
      <c r="A95" s="85" t="n">
        <v>82</v>
      </c>
      <c r="B95" s="86" t="str">
        <f aca="false">IF('ΣΤΟΙΧΕΙΑ ΕΠΙΤΗΡΗΤΩΝ'!A84&lt;&gt;"",'ΣΤΟΙΧΕΙΑ ΕΠΙΤΗΡΗΤΩΝ'!A84&amp;" "&amp;'ΣΤΟΙΧΕΙΑ ΕΠΙΤΗΡΗΤΩΝ'!B84,"")</f>
        <v/>
      </c>
      <c r="C95" s="86"/>
      <c r="D95" s="87" t="str">
        <f aca="false">IF('ΣΤΟΙΧΕΙΑ ΕΠΙΤΗΡΗΤΩΝ'!C84&lt;&gt;"",'ΣΤΟΙΧΕΙΑ ΕΠΙΤΗΡΗΤΩΝ'!C84,"")</f>
        <v/>
      </c>
      <c r="E95" s="87" t="str">
        <f aca="false">IF('ΣΤΟΙΧΕΙΑ ΕΠΙΤΗΡΗΤΩΝ'!E84&lt;&gt;"",'ΣΤΟΙΧΕΙΑ ΕΠΙΤΗΡΗΤΩΝ'!E84,"")</f>
        <v/>
      </c>
      <c r="F95" s="87" t="str">
        <f aca="false">IF('ΣΤΟΙΧΕΙΑ ΕΠΙΤΗΡΗΤΩΝ'!I84&lt;&gt;"",'ΣΤΟΙΧΕΙΑ ΕΠΙΤΗΡΗΤΩΝ'!I84,"")</f>
        <v/>
      </c>
      <c r="G95" s="88"/>
      <c r="H95" s="88"/>
      <c r="I95" s="88"/>
      <c r="J95" s="88"/>
      <c r="K95" s="88"/>
      <c r="L95" s="94"/>
      <c r="M95" s="94"/>
      <c r="N95" s="89"/>
      <c r="O95" s="89"/>
      <c r="P95" s="89"/>
      <c r="Q95" s="89"/>
      <c r="R95" s="90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1" t="n">
        <f aca="false">SUM(G95:AF95)</f>
        <v>0</v>
      </c>
      <c r="AH95" s="93"/>
    </row>
    <row r="96" customFormat="false" ht="24.95" hidden="false" customHeight="true" outlineLevel="0" collapsed="false">
      <c r="A96" s="85" t="n">
        <v>83</v>
      </c>
      <c r="B96" s="86" t="str">
        <f aca="false">IF('ΣΤΟΙΧΕΙΑ ΕΠΙΤΗΡΗΤΩΝ'!A85&lt;&gt;"",'ΣΤΟΙΧΕΙΑ ΕΠΙΤΗΡΗΤΩΝ'!A85&amp;" "&amp;'ΣΤΟΙΧΕΙΑ ΕΠΙΤΗΡΗΤΩΝ'!B85,"")</f>
        <v/>
      </c>
      <c r="C96" s="86"/>
      <c r="D96" s="87" t="str">
        <f aca="false">IF('ΣΤΟΙΧΕΙΑ ΕΠΙΤΗΡΗΤΩΝ'!C85&lt;&gt;"",'ΣΤΟΙΧΕΙΑ ΕΠΙΤΗΡΗΤΩΝ'!C85,"")</f>
        <v/>
      </c>
      <c r="E96" s="87" t="str">
        <f aca="false">IF('ΣΤΟΙΧΕΙΑ ΕΠΙΤΗΡΗΤΩΝ'!E85&lt;&gt;"",'ΣΤΟΙΧΕΙΑ ΕΠΙΤΗΡΗΤΩΝ'!E85,"")</f>
        <v/>
      </c>
      <c r="F96" s="87" t="str">
        <f aca="false">IF('ΣΤΟΙΧΕΙΑ ΕΠΙΤΗΡΗΤΩΝ'!I85&lt;&gt;"",'ΣΤΟΙΧΕΙΑ ΕΠΙΤΗΡΗΤΩΝ'!I85,"")</f>
        <v/>
      </c>
      <c r="G96" s="88"/>
      <c r="H96" s="88"/>
      <c r="I96" s="88"/>
      <c r="J96" s="88"/>
      <c r="K96" s="88"/>
      <c r="L96" s="88"/>
      <c r="M96" s="88"/>
      <c r="N96" s="89"/>
      <c r="O96" s="89"/>
      <c r="P96" s="89"/>
      <c r="Q96" s="89"/>
      <c r="R96" s="90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1" t="n">
        <f aca="false">SUM(G96:AF96)</f>
        <v>0</v>
      </c>
      <c r="AH96" s="93"/>
    </row>
    <row r="97" customFormat="false" ht="24.95" hidden="false" customHeight="true" outlineLevel="0" collapsed="false">
      <c r="A97" s="85" t="n">
        <v>84</v>
      </c>
      <c r="B97" s="98" t="str">
        <f aca="false">IF('ΣΤΟΙΧΕΙΑ ΕΠΙΤΗΡΗΤΩΝ'!A86&lt;&gt;"",'ΣΤΟΙΧΕΙΑ ΕΠΙΤΗΡΗΤΩΝ'!A86&amp;" "&amp;'ΣΤΟΙΧΕΙΑ ΕΠΙΤΗΡΗΤΩΝ'!B86,"")</f>
        <v/>
      </c>
      <c r="C97" s="98"/>
      <c r="D97" s="99" t="str">
        <f aca="false">IF('ΣΤΟΙΧΕΙΑ ΕΠΙΤΗΡΗΤΩΝ'!C86&lt;&gt;"",'ΣΤΟΙΧΕΙΑ ΕΠΙΤΗΡΗΤΩΝ'!C86,"")</f>
        <v/>
      </c>
      <c r="E97" s="99" t="str">
        <f aca="false">IF('ΣΤΟΙΧΕΙΑ ΕΠΙΤΗΡΗΤΩΝ'!E86&lt;&gt;"",'ΣΤΟΙΧΕΙΑ ΕΠΙΤΗΡΗΤΩΝ'!E86,"")</f>
        <v/>
      </c>
      <c r="F97" s="99" t="str">
        <f aca="false">IF('ΣΤΟΙΧΕΙΑ ΕΠΙΤΗΡΗΤΩΝ'!I86&lt;&gt;"",'ΣΤΟΙΧΕΙΑ ΕΠΙΤΗΡΗΤΩΝ'!I86,"")</f>
        <v/>
      </c>
      <c r="G97" s="100"/>
      <c r="H97" s="100"/>
      <c r="I97" s="100"/>
      <c r="J97" s="100"/>
      <c r="K97" s="100"/>
      <c r="L97" s="100"/>
      <c r="M97" s="100"/>
      <c r="N97" s="89"/>
      <c r="O97" s="89"/>
      <c r="P97" s="89"/>
      <c r="Q97" s="89"/>
      <c r="R97" s="90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1" t="n">
        <f aca="false">SUM(G97:AF97)</f>
        <v>0</v>
      </c>
      <c r="AH97" s="93"/>
    </row>
    <row r="98" customFormat="false" ht="24.95" hidden="false" customHeight="true" outlineLevel="0" collapsed="false">
      <c r="A98" s="85" t="n">
        <v>85</v>
      </c>
      <c r="B98" s="98" t="str">
        <f aca="false">IF('ΣΤΟΙΧΕΙΑ ΕΠΙΤΗΡΗΤΩΝ'!A87&lt;&gt;"",'ΣΤΟΙΧΕΙΑ ΕΠΙΤΗΡΗΤΩΝ'!A87&amp;" "&amp;'ΣΤΟΙΧΕΙΑ ΕΠΙΤΗΡΗΤΩΝ'!B87,"")</f>
        <v/>
      </c>
      <c r="C98" s="98"/>
      <c r="D98" s="99" t="str">
        <f aca="false">IF('ΣΤΟΙΧΕΙΑ ΕΠΙΤΗΡΗΤΩΝ'!C87&lt;&gt;"",'ΣΤΟΙΧΕΙΑ ΕΠΙΤΗΡΗΤΩΝ'!C87,"")</f>
        <v/>
      </c>
      <c r="E98" s="99" t="str">
        <f aca="false">IF('ΣΤΟΙΧΕΙΑ ΕΠΙΤΗΡΗΤΩΝ'!E87&lt;&gt;"",'ΣΤΟΙΧΕΙΑ ΕΠΙΤΗΡΗΤΩΝ'!E87,"")</f>
        <v/>
      </c>
      <c r="F98" s="99" t="str">
        <f aca="false">IF('ΣΤΟΙΧΕΙΑ ΕΠΙΤΗΡΗΤΩΝ'!I87&lt;&gt;"",'ΣΤΟΙΧΕΙΑ ΕΠΙΤΗΡΗΤΩΝ'!I87,"")</f>
        <v/>
      </c>
      <c r="G98" s="100"/>
      <c r="H98" s="100"/>
      <c r="I98" s="100"/>
      <c r="J98" s="100"/>
      <c r="K98" s="100"/>
      <c r="L98" s="100"/>
      <c r="M98" s="100"/>
      <c r="N98" s="89"/>
      <c r="O98" s="89"/>
      <c r="P98" s="89"/>
      <c r="Q98" s="89"/>
      <c r="R98" s="90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1" t="n">
        <f aca="false">SUM(G98:AF98)</f>
        <v>0</v>
      </c>
      <c r="AH98" s="93"/>
    </row>
    <row r="99" customFormat="false" ht="24.95" hidden="false" customHeight="true" outlineLevel="0" collapsed="false">
      <c r="A99" s="85" t="n">
        <v>86</v>
      </c>
      <c r="B99" s="98" t="str">
        <f aca="false">IF('ΣΤΟΙΧΕΙΑ ΕΠΙΤΗΡΗΤΩΝ'!A88&lt;&gt;"",'ΣΤΟΙΧΕΙΑ ΕΠΙΤΗΡΗΤΩΝ'!A88&amp;" "&amp;'ΣΤΟΙΧΕΙΑ ΕΠΙΤΗΡΗΤΩΝ'!B88,"")</f>
        <v/>
      </c>
      <c r="C99" s="98"/>
      <c r="D99" s="99" t="str">
        <f aca="false">IF('ΣΤΟΙΧΕΙΑ ΕΠΙΤΗΡΗΤΩΝ'!C88&lt;&gt;"",'ΣΤΟΙΧΕΙΑ ΕΠΙΤΗΡΗΤΩΝ'!C88,"")</f>
        <v/>
      </c>
      <c r="E99" s="99" t="str">
        <f aca="false">IF('ΣΤΟΙΧΕΙΑ ΕΠΙΤΗΡΗΤΩΝ'!E88&lt;&gt;"",'ΣΤΟΙΧΕΙΑ ΕΠΙΤΗΡΗΤΩΝ'!E88,"")</f>
        <v/>
      </c>
      <c r="F99" s="99" t="str">
        <f aca="false">IF('ΣΤΟΙΧΕΙΑ ΕΠΙΤΗΡΗΤΩΝ'!I88&lt;&gt;"",'ΣΤΟΙΧΕΙΑ ΕΠΙΤΗΡΗΤΩΝ'!I88,"")</f>
        <v/>
      </c>
      <c r="G99" s="100"/>
      <c r="H99" s="100"/>
      <c r="I99" s="100"/>
      <c r="J99" s="100"/>
      <c r="K99" s="100"/>
      <c r="L99" s="100"/>
      <c r="M99" s="100"/>
      <c r="N99" s="89"/>
      <c r="O99" s="89"/>
      <c r="P99" s="89"/>
      <c r="Q99" s="89"/>
      <c r="R99" s="90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1" t="n">
        <f aca="false">SUM(G99:AF99)</f>
        <v>0</v>
      </c>
      <c r="AH99" s="93"/>
    </row>
    <row r="100" customFormat="false" ht="24.95" hidden="false" customHeight="true" outlineLevel="0" collapsed="false">
      <c r="A100" s="85" t="n">
        <v>87</v>
      </c>
      <c r="B100" s="98" t="str">
        <f aca="false">IF('ΣΤΟΙΧΕΙΑ ΕΠΙΤΗΡΗΤΩΝ'!A89&lt;&gt;"",'ΣΤΟΙΧΕΙΑ ΕΠΙΤΗΡΗΤΩΝ'!A89&amp;" "&amp;'ΣΤΟΙΧΕΙΑ ΕΠΙΤΗΡΗΤΩΝ'!B89,"")</f>
        <v/>
      </c>
      <c r="C100" s="98"/>
      <c r="D100" s="99" t="str">
        <f aca="false">IF('ΣΤΟΙΧΕΙΑ ΕΠΙΤΗΡΗΤΩΝ'!C89&lt;&gt;"",'ΣΤΟΙΧΕΙΑ ΕΠΙΤΗΡΗΤΩΝ'!C89,"")</f>
        <v/>
      </c>
      <c r="E100" s="99" t="str">
        <f aca="false">IF('ΣΤΟΙΧΕΙΑ ΕΠΙΤΗΡΗΤΩΝ'!E89&lt;&gt;"",'ΣΤΟΙΧΕΙΑ ΕΠΙΤΗΡΗΤΩΝ'!E89,"")</f>
        <v/>
      </c>
      <c r="F100" s="99" t="str">
        <f aca="false">IF('ΣΤΟΙΧΕΙΑ ΕΠΙΤΗΡΗΤΩΝ'!I89&lt;&gt;"",'ΣΤΟΙΧΕΙΑ ΕΠΙΤΗΡΗΤΩΝ'!I89,"")</f>
        <v/>
      </c>
      <c r="G100" s="100"/>
      <c r="H100" s="100"/>
      <c r="I100" s="100"/>
      <c r="J100" s="100"/>
      <c r="K100" s="100"/>
      <c r="L100" s="100"/>
      <c r="M100" s="100"/>
      <c r="N100" s="89"/>
      <c r="O100" s="89"/>
      <c r="P100" s="89"/>
      <c r="Q100" s="89"/>
      <c r="R100" s="90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1" t="n">
        <f aca="false">SUM(G100:AF100)</f>
        <v>0</v>
      </c>
      <c r="AH100" s="93"/>
    </row>
    <row r="101" customFormat="false" ht="24.95" hidden="false" customHeight="true" outlineLevel="0" collapsed="false">
      <c r="A101" s="85" t="n">
        <v>88</v>
      </c>
      <c r="B101" s="98" t="str">
        <f aca="false">IF('ΣΤΟΙΧΕΙΑ ΕΠΙΤΗΡΗΤΩΝ'!A90&lt;&gt;"",'ΣΤΟΙΧΕΙΑ ΕΠΙΤΗΡΗΤΩΝ'!A90&amp;" "&amp;'ΣΤΟΙΧΕΙΑ ΕΠΙΤΗΡΗΤΩΝ'!B90,"")</f>
        <v/>
      </c>
      <c r="C101" s="98"/>
      <c r="D101" s="99" t="str">
        <f aca="false">IF('ΣΤΟΙΧΕΙΑ ΕΠΙΤΗΡΗΤΩΝ'!C90&lt;&gt;"",'ΣΤΟΙΧΕΙΑ ΕΠΙΤΗΡΗΤΩΝ'!C90,"")</f>
        <v/>
      </c>
      <c r="E101" s="99" t="str">
        <f aca="false">IF('ΣΤΟΙΧΕΙΑ ΕΠΙΤΗΡΗΤΩΝ'!E90&lt;&gt;"",'ΣΤΟΙΧΕΙΑ ΕΠΙΤΗΡΗΤΩΝ'!E90,"")</f>
        <v/>
      </c>
      <c r="F101" s="99" t="str">
        <f aca="false">IF('ΣΤΟΙΧΕΙΑ ΕΠΙΤΗΡΗΤΩΝ'!I90&lt;&gt;"",'ΣΤΟΙΧΕΙΑ ΕΠΙΤΗΡΗΤΩΝ'!I90,"")</f>
        <v/>
      </c>
      <c r="G101" s="100"/>
      <c r="H101" s="100"/>
      <c r="I101" s="100"/>
      <c r="J101" s="100"/>
      <c r="K101" s="100"/>
      <c r="L101" s="100"/>
      <c r="M101" s="100"/>
      <c r="N101" s="89"/>
      <c r="O101" s="89"/>
      <c r="P101" s="89"/>
      <c r="Q101" s="89"/>
      <c r="R101" s="90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1" t="n">
        <f aca="false">SUM(G101:AF101)</f>
        <v>0</v>
      </c>
      <c r="AH101" s="93"/>
    </row>
    <row r="102" customFormat="false" ht="24.95" hidden="false" customHeight="true" outlineLevel="0" collapsed="false">
      <c r="A102" s="85" t="n">
        <v>89</v>
      </c>
      <c r="B102" s="98" t="str">
        <f aca="false">IF('ΣΤΟΙΧΕΙΑ ΕΠΙΤΗΡΗΤΩΝ'!A91&lt;&gt;"",'ΣΤΟΙΧΕΙΑ ΕΠΙΤΗΡΗΤΩΝ'!A91&amp;" "&amp;'ΣΤΟΙΧΕΙΑ ΕΠΙΤΗΡΗΤΩΝ'!B91,"")</f>
        <v/>
      </c>
      <c r="C102" s="98"/>
      <c r="D102" s="99" t="str">
        <f aca="false">IF('ΣΤΟΙΧΕΙΑ ΕΠΙΤΗΡΗΤΩΝ'!C91&lt;&gt;"",'ΣΤΟΙΧΕΙΑ ΕΠΙΤΗΡΗΤΩΝ'!C91,"")</f>
        <v/>
      </c>
      <c r="E102" s="99" t="str">
        <f aca="false">IF('ΣΤΟΙΧΕΙΑ ΕΠΙΤΗΡΗΤΩΝ'!E91&lt;&gt;"",'ΣΤΟΙΧΕΙΑ ΕΠΙΤΗΡΗΤΩΝ'!E91,"")</f>
        <v/>
      </c>
      <c r="F102" s="99" t="str">
        <f aca="false">IF('ΣΤΟΙΧΕΙΑ ΕΠΙΤΗΡΗΤΩΝ'!I91&lt;&gt;"",'ΣΤΟΙΧΕΙΑ ΕΠΙΤΗΡΗΤΩΝ'!I91,"")</f>
        <v/>
      </c>
      <c r="G102" s="100"/>
      <c r="H102" s="100"/>
      <c r="I102" s="100"/>
      <c r="J102" s="100"/>
      <c r="K102" s="100"/>
      <c r="L102" s="100"/>
      <c r="M102" s="100"/>
      <c r="N102" s="89"/>
      <c r="O102" s="89"/>
      <c r="P102" s="89"/>
      <c r="Q102" s="89"/>
      <c r="R102" s="90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1" t="n">
        <f aca="false">SUM(G102:AF102)</f>
        <v>0</v>
      </c>
      <c r="AH102" s="93"/>
    </row>
    <row r="103" customFormat="false" ht="24.95" hidden="false" customHeight="true" outlineLevel="0" collapsed="false">
      <c r="A103" s="85" t="n">
        <v>90</v>
      </c>
      <c r="B103" s="98" t="str">
        <f aca="false">IF('ΣΤΟΙΧΕΙΑ ΕΠΙΤΗΡΗΤΩΝ'!A92&lt;&gt;"",'ΣΤΟΙΧΕΙΑ ΕΠΙΤΗΡΗΤΩΝ'!A92&amp;" "&amp;'ΣΤΟΙΧΕΙΑ ΕΠΙΤΗΡΗΤΩΝ'!B92,"")</f>
        <v/>
      </c>
      <c r="C103" s="98"/>
      <c r="D103" s="99" t="str">
        <f aca="false">IF('ΣΤΟΙΧΕΙΑ ΕΠΙΤΗΡΗΤΩΝ'!C92&lt;&gt;"",'ΣΤΟΙΧΕΙΑ ΕΠΙΤΗΡΗΤΩΝ'!C92,"")</f>
        <v/>
      </c>
      <c r="E103" s="99" t="str">
        <f aca="false">IF('ΣΤΟΙΧΕΙΑ ΕΠΙΤΗΡΗΤΩΝ'!E92&lt;&gt;"",'ΣΤΟΙΧΕΙΑ ΕΠΙΤΗΡΗΤΩΝ'!E92,"")</f>
        <v/>
      </c>
      <c r="F103" s="99" t="str">
        <f aca="false">IF('ΣΤΟΙΧΕΙΑ ΕΠΙΤΗΡΗΤΩΝ'!I92&lt;&gt;"",'ΣΤΟΙΧΕΙΑ ΕΠΙΤΗΡΗΤΩΝ'!I92,"")</f>
        <v/>
      </c>
      <c r="G103" s="100"/>
      <c r="H103" s="100"/>
      <c r="I103" s="100"/>
      <c r="J103" s="100"/>
      <c r="K103" s="100"/>
      <c r="L103" s="100"/>
      <c r="M103" s="100"/>
      <c r="N103" s="89"/>
      <c r="O103" s="89"/>
      <c r="P103" s="89"/>
      <c r="Q103" s="89"/>
      <c r="R103" s="90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1" t="n">
        <f aca="false">SUM(G103:AF103)</f>
        <v>0</v>
      </c>
      <c r="AH103" s="93"/>
    </row>
    <row r="104" customFormat="false" ht="24.95" hidden="false" customHeight="true" outlineLevel="0" collapsed="false">
      <c r="A104" s="85" t="n">
        <v>91</v>
      </c>
      <c r="B104" s="98" t="str">
        <f aca="false">IF('ΣΤΟΙΧΕΙΑ ΕΠΙΤΗΡΗΤΩΝ'!A93&lt;&gt;"",'ΣΤΟΙΧΕΙΑ ΕΠΙΤΗΡΗΤΩΝ'!A93&amp;" "&amp;'ΣΤΟΙΧΕΙΑ ΕΠΙΤΗΡΗΤΩΝ'!B93,"")</f>
        <v/>
      </c>
      <c r="C104" s="98"/>
      <c r="D104" s="99" t="str">
        <f aca="false">IF('ΣΤΟΙΧΕΙΑ ΕΠΙΤΗΡΗΤΩΝ'!C93&lt;&gt;"",'ΣΤΟΙΧΕΙΑ ΕΠΙΤΗΡΗΤΩΝ'!C93,"")</f>
        <v/>
      </c>
      <c r="E104" s="99" t="str">
        <f aca="false">IF('ΣΤΟΙΧΕΙΑ ΕΠΙΤΗΡΗΤΩΝ'!E93&lt;&gt;"",'ΣΤΟΙΧΕΙΑ ΕΠΙΤΗΡΗΤΩΝ'!E93,"")</f>
        <v/>
      </c>
      <c r="F104" s="99" t="str">
        <f aca="false">IF('ΣΤΟΙΧΕΙΑ ΕΠΙΤΗΡΗΤΩΝ'!I93&lt;&gt;"",'ΣΤΟΙΧΕΙΑ ΕΠΙΤΗΡΗΤΩΝ'!I93,"")</f>
        <v/>
      </c>
      <c r="G104" s="100"/>
      <c r="H104" s="100"/>
      <c r="I104" s="100"/>
      <c r="J104" s="100"/>
      <c r="K104" s="100"/>
      <c r="L104" s="100"/>
      <c r="M104" s="100"/>
      <c r="N104" s="89"/>
      <c r="O104" s="89"/>
      <c r="P104" s="89"/>
      <c r="Q104" s="89"/>
      <c r="R104" s="90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1" t="n">
        <f aca="false">SUM(G104:AF104)</f>
        <v>0</v>
      </c>
      <c r="AH104" s="93"/>
    </row>
    <row r="105" customFormat="false" ht="24.95" hidden="false" customHeight="true" outlineLevel="0" collapsed="false">
      <c r="A105" s="85" t="n">
        <v>92</v>
      </c>
      <c r="B105" s="98" t="str">
        <f aca="false">IF('ΣΤΟΙΧΕΙΑ ΕΠΙΤΗΡΗΤΩΝ'!A94&lt;&gt;"",'ΣΤΟΙΧΕΙΑ ΕΠΙΤΗΡΗΤΩΝ'!A94&amp;" "&amp;'ΣΤΟΙΧΕΙΑ ΕΠΙΤΗΡΗΤΩΝ'!B94,"")</f>
        <v/>
      </c>
      <c r="C105" s="98"/>
      <c r="D105" s="99" t="str">
        <f aca="false">IF('ΣΤΟΙΧΕΙΑ ΕΠΙΤΗΡΗΤΩΝ'!C94&lt;&gt;"",'ΣΤΟΙΧΕΙΑ ΕΠΙΤΗΡΗΤΩΝ'!C94,"")</f>
        <v/>
      </c>
      <c r="E105" s="99" t="str">
        <f aca="false">IF('ΣΤΟΙΧΕΙΑ ΕΠΙΤΗΡΗΤΩΝ'!E94&lt;&gt;"",'ΣΤΟΙΧΕΙΑ ΕΠΙΤΗΡΗΤΩΝ'!E94,"")</f>
        <v/>
      </c>
      <c r="F105" s="99" t="str">
        <f aca="false">IF('ΣΤΟΙΧΕΙΑ ΕΠΙΤΗΡΗΤΩΝ'!I94&lt;&gt;"",'ΣΤΟΙΧΕΙΑ ΕΠΙΤΗΡΗΤΩΝ'!I94,"")</f>
        <v/>
      </c>
      <c r="G105" s="100"/>
      <c r="H105" s="100"/>
      <c r="I105" s="100"/>
      <c r="J105" s="100"/>
      <c r="K105" s="100"/>
      <c r="L105" s="100"/>
      <c r="M105" s="100"/>
      <c r="N105" s="89"/>
      <c r="O105" s="89"/>
      <c r="P105" s="89"/>
      <c r="Q105" s="89"/>
      <c r="R105" s="90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1" t="n">
        <f aca="false">SUM(G105:AF105)</f>
        <v>0</v>
      </c>
      <c r="AH105" s="93"/>
    </row>
    <row r="106" customFormat="false" ht="24.95" hidden="false" customHeight="true" outlineLevel="0" collapsed="false">
      <c r="A106" s="85" t="n">
        <v>93</v>
      </c>
      <c r="B106" s="98" t="str">
        <f aca="false">IF('ΣΤΟΙΧΕΙΑ ΕΠΙΤΗΡΗΤΩΝ'!A95&lt;&gt;"",'ΣΤΟΙΧΕΙΑ ΕΠΙΤΗΡΗΤΩΝ'!A95&amp;" "&amp;'ΣΤΟΙΧΕΙΑ ΕΠΙΤΗΡΗΤΩΝ'!B95,"")</f>
        <v/>
      </c>
      <c r="C106" s="98"/>
      <c r="D106" s="99" t="str">
        <f aca="false">IF('ΣΤΟΙΧΕΙΑ ΕΠΙΤΗΡΗΤΩΝ'!C95&lt;&gt;"",'ΣΤΟΙΧΕΙΑ ΕΠΙΤΗΡΗΤΩΝ'!C95,"")</f>
        <v/>
      </c>
      <c r="E106" s="99" t="str">
        <f aca="false">IF('ΣΤΟΙΧΕΙΑ ΕΠΙΤΗΡΗΤΩΝ'!E95&lt;&gt;"",'ΣΤΟΙΧΕΙΑ ΕΠΙΤΗΡΗΤΩΝ'!E95,"")</f>
        <v/>
      </c>
      <c r="F106" s="99" t="str">
        <f aca="false">IF('ΣΤΟΙΧΕΙΑ ΕΠΙΤΗΡΗΤΩΝ'!I95&lt;&gt;"",'ΣΤΟΙΧΕΙΑ ΕΠΙΤΗΡΗΤΩΝ'!I95,"")</f>
        <v/>
      </c>
      <c r="G106" s="100"/>
      <c r="H106" s="100"/>
      <c r="I106" s="100"/>
      <c r="J106" s="100"/>
      <c r="K106" s="100"/>
      <c r="L106" s="100"/>
      <c r="M106" s="100"/>
      <c r="N106" s="89"/>
      <c r="O106" s="89"/>
      <c r="P106" s="89"/>
      <c r="Q106" s="89"/>
      <c r="R106" s="90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1" t="n">
        <f aca="false">SUM(G106:AF106)</f>
        <v>0</v>
      </c>
      <c r="AH106" s="93"/>
    </row>
    <row r="107" customFormat="false" ht="24.95" hidden="false" customHeight="true" outlineLevel="0" collapsed="false">
      <c r="A107" s="85" t="n">
        <v>94</v>
      </c>
      <c r="B107" s="98" t="str">
        <f aca="false">IF('ΣΤΟΙΧΕΙΑ ΕΠΙΤΗΡΗΤΩΝ'!A96&lt;&gt;"",'ΣΤΟΙΧΕΙΑ ΕΠΙΤΗΡΗΤΩΝ'!A96&amp;" "&amp;'ΣΤΟΙΧΕΙΑ ΕΠΙΤΗΡΗΤΩΝ'!B96,"")</f>
        <v/>
      </c>
      <c r="C107" s="98"/>
      <c r="D107" s="99" t="str">
        <f aca="false">IF('ΣΤΟΙΧΕΙΑ ΕΠΙΤΗΡΗΤΩΝ'!C96&lt;&gt;"",'ΣΤΟΙΧΕΙΑ ΕΠΙΤΗΡΗΤΩΝ'!C96,"")</f>
        <v/>
      </c>
      <c r="E107" s="99" t="str">
        <f aca="false">IF('ΣΤΟΙΧΕΙΑ ΕΠΙΤΗΡΗΤΩΝ'!E96&lt;&gt;"",'ΣΤΟΙΧΕΙΑ ΕΠΙΤΗΡΗΤΩΝ'!E96,"")</f>
        <v/>
      </c>
      <c r="F107" s="99" t="str">
        <f aca="false">IF('ΣΤΟΙΧΕΙΑ ΕΠΙΤΗΡΗΤΩΝ'!I96&lt;&gt;"",'ΣΤΟΙΧΕΙΑ ΕΠΙΤΗΡΗΤΩΝ'!I96,"")</f>
        <v/>
      </c>
      <c r="G107" s="100"/>
      <c r="H107" s="100"/>
      <c r="I107" s="100"/>
      <c r="J107" s="100"/>
      <c r="K107" s="100"/>
      <c r="L107" s="100"/>
      <c r="M107" s="100"/>
      <c r="N107" s="89"/>
      <c r="O107" s="89"/>
      <c r="P107" s="89"/>
      <c r="Q107" s="89"/>
      <c r="R107" s="90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1" t="n">
        <f aca="false">SUM(G107:AF107)</f>
        <v>0</v>
      </c>
      <c r="AH107" s="93"/>
    </row>
    <row r="108" customFormat="false" ht="24.95" hidden="false" customHeight="true" outlineLevel="0" collapsed="false">
      <c r="A108" s="85" t="n">
        <v>95</v>
      </c>
      <c r="B108" s="98" t="str">
        <f aca="false">IF('ΣΤΟΙΧΕΙΑ ΕΠΙΤΗΡΗΤΩΝ'!A97&lt;&gt;"",'ΣΤΟΙΧΕΙΑ ΕΠΙΤΗΡΗΤΩΝ'!A97&amp;" "&amp;'ΣΤΟΙΧΕΙΑ ΕΠΙΤΗΡΗΤΩΝ'!B97,"")</f>
        <v/>
      </c>
      <c r="C108" s="98"/>
      <c r="D108" s="99" t="str">
        <f aca="false">IF('ΣΤΟΙΧΕΙΑ ΕΠΙΤΗΡΗΤΩΝ'!C97&lt;&gt;"",'ΣΤΟΙΧΕΙΑ ΕΠΙΤΗΡΗΤΩΝ'!C97,"")</f>
        <v/>
      </c>
      <c r="E108" s="99" t="str">
        <f aca="false">IF('ΣΤΟΙΧΕΙΑ ΕΠΙΤΗΡΗΤΩΝ'!E97&lt;&gt;"",'ΣΤΟΙΧΕΙΑ ΕΠΙΤΗΡΗΤΩΝ'!E97,"")</f>
        <v/>
      </c>
      <c r="F108" s="99" t="str">
        <f aca="false">IF('ΣΤΟΙΧΕΙΑ ΕΠΙΤΗΡΗΤΩΝ'!I97&lt;&gt;"",'ΣΤΟΙΧΕΙΑ ΕΠΙΤΗΡΗΤΩΝ'!I97,"")</f>
        <v/>
      </c>
      <c r="G108" s="100"/>
      <c r="H108" s="100"/>
      <c r="I108" s="100"/>
      <c r="J108" s="100"/>
      <c r="K108" s="100"/>
      <c r="L108" s="100"/>
      <c r="M108" s="100"/>
      <c r="N108" s="89"/>
      <c r="O108" s="89"/>
      <c r="P108" s="89"/>
      <c r="Q108" s="89"/>
      <c r="R108" s="90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1" t="n">
        <f aca="false">SUM(G108:AF108)</f>
        <v>0</v>
      </c>
      <c r="AH108" s="93"/>
    </row>
    <row r="109" customFormat="false" ht="24.95" hidden="false" customHeight="true" outlineLevel="0" collapsed="false">
      <c r="A109" s="85" t="n">
        <v>96</v>
      </c>
      <c r="B109" s="98" t="s">
        <v>127</v>
      </c>
      <c r="C109" s="98"/>
      <c r="D109" s="99" t="str">
        <f aca="false">IF('ΣΤΟΙΧΕΙΑ ΕΠΙΤΗΡΗΤΩΝ'!C98&lt;&gt;"",'ΣΤΟΙΧΕΙΑ ΕΠΙΤΗΡΗΤΩΝ'!C98,"")</f>
        <v/>
      </c>
      <c r="E109" s="99" t="str">
        <f aca="false">IF('ΣΤΟΙΧΕΙΑ ΕΠΙΤΗΡΗΤΩΝ'!E98&lt;&gt;"",'ΣΤΟΙΧΕΙΑ ΕΠΙΤΗΡΗΤΩΝ'!E98,"")</f>
        <v/>
      </c>
      <c r="F109" s="99" t="str">
        <f aca="false">IF('ΣΤΟΙΧΕΙΑ ΕΠΙΤΗΡΗΤΩΝ'!I98&lt;&gt;"",'ΣΤΟΙΧΕΙΑ ΕΠΙΤΗΡΗΤΩΝ'!I98,"")</f>
        <v/>
      </c>
      <c r="G109" s="100"/>
      <c r="H109" s="100"/>
      <c r="I109" s="100"/>
      <c r="J109" s="100"/>
      <c r="K109" s="100"/>
      <c r="L109" s="100"/>
      <c r="M109" s="100"/>
      <c r="N109" s="89"/>
      <c r="O109" s="89"/>
      <c r="P109" s="89"/>
      <c r="Q109" s="89"/>
      <c r="R109" s="90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1" t="n">
        <f aca="false">SUM(G109:AF109)</f>
        <v>0</v>
      </c>
      <c r="AH109" s="93"/>
    </row>
    <row r="110" customFormat="false" ht="23.25" hidden="false" customHeight="true" outlineLevel="0" collapsed="false">
      <c r="A110" s="63"/>
      <c r="B110" s="101"/>
      <c r="C110" s="101"/>
      <c r="D110" s="63"/>
      <c r="E110" s="63"/>
      <c r="F110" s="64"/>
      <c r="G110" s="102"/>
      <c r="H110" s="102"/>
      <c r="I110" s="102"/>
      <c r="J110" s="102"/>
      <c r="K110" s="102"/>
      <c r="L110" s="103"/>
      <c r="M110" s="103"/>
      <c r="N110" s="102"/>
      <c r="O110" s="102"/>
      <c r="P110" s="102"/>
      <c r="Q110" s="102"/>
      <c r="R110" s="102"/>
      <c r="S110" s="104"/>
      <c r="T110" s="104"/>
      <c r="U110" s="104"/>
      <c r="V110" s="104"/>
      <c r="W110" s="104"/>
      <c r="X110" s="104"/>
      <c r="Y110" s="104"/>
      <c r="AA110" s="104"/>
      <c r="AB110" s="104"/>
      <c r="AC110" s="104"/>
      <c r="AD110" s="104"/>
      <c r="AE110" s="104"/>
      <c r="AF110" s="104"/>
    </row>
    <row r="111" customFormat="false" ht="15.75" hidden="false" customHeight="false" outlineLevel="0" collapsed="false">
      <c r="S111" s="105"/>
      <c r="T111" s="105"/>
      <c r="U111" s="105"/>
      <c r="V111" s="105"/>
      <c r="W111" s="105"/>
      <c r="X111" s="105"/>
      <c r="Y111" s="105"/>
      <c r="AA111" s="105"/>
      <c r="AB111" s="105"/>
      <c r="AC111" s="105"/>
      <c r="AD111" s="105"/>
      <c r="AE111" s="105"/>
      <c r="AF111" s="105"/>
      <c r="AG111" s="105" t="str">
        <f aca="false">'ΣΤΟΙΧΕΙΑ ΕΠΙΤΡΟΠΗΣ'!B12</f>
        <v>ΘΕΣΣΑΛΟΝΙΚΗ, 31/01/2018</v>
      </c>
      <c r="AH111" s="105"/>
    </row>
    <row r="112" customFormat="false" ht="15.75" hidden="false" customHeight="false" outlineLevel="0" collapsed="false">
      <c r="AG112" s="61" t="s">
        <v>128</v>
      </c>
    </row>
    <row r="113" customFormat="false" ht="15.75" hidden="false" customHeight="false" outlineLevel="0" collapsed="false">
      <c r="AG113" s="61" t="s">
        <v>129</v>
      </c>
    </row>
    <row r="114" customFormat="false" ht="15.75" hidden="false" customHeight="false" outlineLevel="0" collapsed="false">
      <c r="AG114" s="61"/>
    </row>
    <row r="115" customFormat="false" ht="15.75" hidden="false" customHeight="false" outlineLevel="0" collapsed="false">
      <c r="AG115" s="61"/>
    </row>
    <row r="116" customFormat="false" ht="15.75" hidden="false" customHeight="false" outlineLevel="0" collapsed="false">
      <c r="AG116" s="61"/>
    </row>
    <row r="117" customFormat="false" ht="15.75" hidden="false" customHeight="false" outlineLevel="0" collapsed="false">
      <c r="AG117" s="61"/>
    </row>
    <row r="118" customFormat="false" ht="15.75" hidden="false" customHeight="false" outlineLevel="0" collapsed="false">
      <c r="S118" s="105"/>
      <c r="T118" s="105"/>
      <c r="U118" s="105"/>
      <c r="V118" s="105"/>
      <c r="W118" s="105"/>
      <c r="X118" s="105"/>
      <c r="Y118" s="105"/>
      <c r="AA118" s="105"/>
      <c r="AB118" s="105"/>
      <c r="AC118" s="105"/>
      <c r="AD118" s="105"/>
      <c r="AE118" s="105"/>
      <c r="AF118" s="105"/>
      <c r="AG118" s="105" t="str">
        <f aca="false">'ΣΤΟΙΧΕΙΑ ΕΠΙΤΡΟΠΗΣ'!B9</f>
        <v>ΠΑΠΑΔΟΠΟΥΛΟΣ</v>
      </c>
      <c r="AH118" s="105"/>
    </row>
    <row r="119" s="59" customFormat="true" ht="12.75" hidden="false" customHeight="false" outlineLevel="0" collapsed="false">
      <c r="A119" s="106" t="s">
        <v>48</v>
      </c>
      <c r="D119" s="105"/>
      <c r="E119" s="105"/>
      <c r="F119" s="107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</row>
    <row r="120" customFormat="false" ht="15.75" hidden="false" customHeight="false" outlineLevel="0" collapsed="false">
      <c r="A120" s="108" t="s">
        <v>130</v>
      </c>
    </row>
    <row r="121" customFormat="false" ht="15.75" hidden="false" customHeight="false" outlineLevel="0" collapsed="false">
      <c r="A121" s="106" t="s">
        <v>131</v>
      </c>
      <c r="E121" s="60"/>
      <c r="F121" s="61"/>
    </row>
    <row r="123" customFormat="false" ht="15.75" hidden="false" customHeight="false" outlineLevel="0" collapsed="false">
      <c r="A123" s="60" t="s">
        <v>132</v>
      </c>
      <c r="E123" s="60"/>
      <c r="F123" s="61"/>
    </row>
    <row r="124" customFormat="false" ht="15.75" hidden="false" customHeight="false" outlineLevel="0" collapsed="false">
      <c r="A124" s="60" t="s">
        <v>133</v>
      </c>
      <c r="E124" s="60"/>
      <c r="F124" s="61"/>
    </row>
  </sheetData>
  <mergeCells count="9">
    <mergeCell ref="A3:E3"/>
    <mergeCell ref="Z3:AG3"/>
    <mergeCell ref="A4:E4"/>
    <mergeCell ref="A5:E5"/>
    <mergeCell ref="A6:E6"/>
    <mergeCell ref="A7:E7"/>
    <mergeCell ref="A8:E8"/>
    <mergeCell ref="A10:AH10"/>
    <mergeCell ref="A11:AH11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5.41"/>
    <col collapsed="false" customWidth="true" hidden="false" outlineLevel="0" max="2" min="2" style="60" width="31.7"/>
    <col collapsed="false" customWidth="true" hidden="false" outlineLevel="0" max="3" min="3" style="60" width="15.7"/>
    <col collapsed="false" customWidth="true" hidden="false" outlineLevel="0" max="4" min="4" style="61" width="6.85"/>
    <col collapsed="false" customWidth="true" hidden="false" outlineLevel="0" max="5" min="5" style="60" width="12.42"/>
    <col collapsed="false" customWidth="true" hidden="false" outlineLevel="0" max="6" min="6" style="61" width="25.85"/>
    <col collapsed="false" customWidth="true" hidden="false" outlineLevel="0" max="7" min="7" style="61" width="6.7"/>
    <col collapsed="false" customWidth="true" hidden="false" outlineLevel="0" max="10" min="8" style="61" width="7.99"/>
    <col collapsed="false" customWidth="true" hidden="false" outlineLevel="0" max="11" min="11" style="61" width="8.85"/>
    <col collapsed="false" customWidth="true" hidden="false" outlineLevel="0" max="17" min="12" style="61" width="7.99"/>
    <col collapsed="false" customWidth="true" hidden="false" outlineLevel="0" max="18" min="18" style="61" width="8.85"/>
    <col collapsed="false" customWidth="true" hidden="false" outlineLevel="0" max="24" min="19" style="61" width="7.99"/>
    <col collapsed="false" customWidth="true" hidden="false" outlineLevel="0" max="25" min="25" style="61" width="8.7"/>
    <col collapsed="false" customWidth="true" hidden="false" outlineLevel="0" max="26" min="26" style="61" width="7.56"/>
    <col collapsed="false" customWidth="true" hidden="false" outlineLevel="0" max="31" min="27" style="61" width="7.99"/>
    <col collapsed="false" customWidth="true" hidden="false" outlineLevel="0" max="32" min="32" style="61" width="8.7"/>
    <col collapsed="false" customWidth="true" hidden="false" outlineLevel="0" max="33" min="33" style="60" width="13.85"/>
    <col collapsed="false" customWidth="true" hidden="false" outlineLevel="0" max="34" min="34" style="60" width="14.7"/>
    <col collapsed="false" customWidth="false" hidden="false" outlineLevel="0" max="257" min="35" style="60" width="9.14"/>
  </cols>
  <sheetData>
    <row r="1" customFormat="false" ht="13.5" hidden="false" customHeight="true" outlineLevel="0" collapsed="false">
      <c r="A1" s="63"/>
      <c r="B1" s="63"/>
      <c r="C1" s="63"/>
      <c r="D1" s="63"/>
      <c r="E1" s="63"/>
      <c r="F1" s="63"/>
    </row>
    <row r="2" customFormat="false" ht="23.25" hidden="false" customHeight="true" outlineLevel="0" collapsed="false">
      <c r="A2" s="63"/>
      <c r="B2" s="63"/>
      <c r="C2" s="63"/>
      <c r="D2" s="63"/>
      <c r="E2" s="63"/>
      <c r="F2" s="63"/>
    </row>
    <row r="3" customFormat="false" ht="13.5" hidden="false" customHeight="true" outlineLevel="0" collapsed="false">
      <c r="A3" s="65" t="s">
        <v>118</v>
      </c>
      <c r="B3" s="65"/>
      <c r="C3" s="65"/>
      <c r="D3" s="65"/>
      <c r="E3" s="65"/>
      <c r="F3" s="66"/>
      <c r="Z3" s="67" t="s">
        <v>119</v>
      </c>
      <c r="AA3" s="67"/>
      <c r="AB3" s="67"/>
      <c r="AC3" s="67"/>
      <c r="AD3" s="67"/>
      <c r="AE3" s="67"/>
      <c r="AF3" s="67"/>
      <c r="AG3" s="67"/>
      <c r="AH3" s="68" t="str">
        <f aca="false">'ΣΤΟΙΧΕΙΑ ΕΠΙΤΡΟΠΗΣ'!B3</f>
        <v>2023</v>
      </c>
    </row>
    <row r="4" customFormat="false" ht="13.5" hidden="false" customHeight="true" outlineLevel="0" collapsed="false">
      <c r="A4" s="65" t="s">
        <v>134</v>
      </c>
      <c r="B4" s="65"/>
      <c r="C4" s="65"/>
      <c r="D4" s="65"/>
      <c r="E4" s="65"/>
      <c r="F4" s="66"/>
    </row>
    <row r="5" customFormat="false" ht="13.5" hidden="false" customHeight="true" outlineLevel="0" collapsed="false">
      <c r="A5" s="65" t="s">
        <v>121</v>
      </c>
      <c r="B5" s="65"/>
      <c r="C5" s="65"/>
      <c r="D5" s="65"/>
      <c r="E5" s="65"/>
      <c r="F5" s="69"/>
    </row>
    <row r="6" customFormat="false" ht="13.5" hidden="false" customHeight="true" outlineLevel="0" collapsed="false">
      <c r="A6" s="65" t="s">
        <v>122</v>
      </c>
      <c r="B6" s="65"/>
      <c r="C6" s="65"/>
      <c r="D6" s="65"/>
      <c r="E6" s="65"/>
      <c r="F6" s="69"/>
    </row>
    <row r="7" customFormat="false" ht="13.5" hidden="false" customHeight="true" outlineLevel="0" collapsed="false">
      <c r="A7" s="65" t="s">
        <v>123</v>
      </c>
      <c r="B7" s="65"/>
      <c r="C7" s="65"/>
      <c r="D7" s="65"/>
      <c r="E7" s="65"/>
      <c r="F7" s="69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5"/>
      <c r="AA7" s="66"/>
      <c r="AB7" s="66"/>
      <c r="AC7" s="66"/>
      <c r="AD7" s="66"/>
      <c r="AE7" s="66"/>
      <c r="AF7" s="66"/>
    </row>
    <row r="8" customFormat="false" ht="13.5" hidden="false" customHeight="true" outlineLevel="0" collapsed="false">
      <c r="A8" s="70" t="str">
        <f aca="false">'ΣΤΟΙΧΕΙΑ ΕΠΙΤΡΟΠΗΣ'!B7</f>
        <v>1ο ΓΥΜΝΑΣΙΟ ………..</v>
      </c>
      <c r="B8" s="70"/>
      <c r="C8" s="70"/>
      <c r="D8" s="70"/>
      <c r="E8" s="70"/>
      <c r="F8" s="72"/>
    </row>
    <row r="9" customFormat="false" ht="13.5" hidden="false" customHeight="true" outlineLevel="0" collapsed="false">
      <c r="B9" s="109"/>
      <c r="C9" s="109"/>
      <c r="D9" s="110"/>
      <c r="E9" s="109"/>
      <c r="F9" s="109"/>
    </row>
    <row r="10" customFormat="false" ht="18" hidden="false" customHeight="false" outlineLevel="0" collapsed="false">
      <c r="A10" s="73" t="s">
        <v>135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</row>
    <row r="11" customFormat="false" ht="18" hidden="false" customHeight="false" outlineLevel="0" collapsed="false">
      <c r="A11" s="74" t="str">
        <f aca="false">'ΣΤΟΙΧΕΙΑ ΕΠΙΤΡΟΠΗΣ'!B4</f>
        <v>ΥΠΕΡΩΡΙΕΣ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</row>
    <row r="12" customFormat="false" ht="15.75" hidden="false" customHeight="false" outlineLevel="0" collapsed="false"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</row>
    <row r="13" s="84" customFormat="true" ht="144.75" hidden="false" customHeight="true" outlineLevel="0" collapsed="false">
      <c r="A13" s="76"/>
      <c r="B13" s="76" t="s">
        <v>0</v>
      </c>
      <c r="C13" s="76" t="s">
        <v>38</v>
      </c>
      <c r="D13" s="76" t="s">
        <v>80</v>
      </c>
      <c r="E13" s="76" t="s">
        <v>1</v>
      </c>
      <c r="F13" s="111" t="s">
        <v>2</v>
      </c>
      <c r="G13" s="80" t="n">
        <v>42893</v>
      </c>
      <c r="H13" s="81" t="n">
        <f aca="false">G13+1</f>
        <v>42894</v>
      </c>
      <c r="I13" s="81" t="n">
        <f aca="false">H13+1</f>
        <v>42895</v>
      </c>
      <c r="J13" s="81" t="n">
        <f aca="false">I13+1</f>
        <v>42896</v>
      </c>
      <c r="K13" s="81" t="n">
        <f aca="false">J13+1</f>
        <v>42897</v>
      </c>
      <c r="L13" s="82" t="n">
        <f aca="false">K13+1</f>
        <v>42898</v>
      </c>
      <c r="M13" s="81" t="n">
        <f aca="false">L13+1</f>
        <v>42899</v>
      </c>
      <c r="N13" s="81" t="n">
        <f aca="false">M13+1</f>
        <v>42900</v>
      </c>
      <c r="O13" s="81" t="n">
        <f aca="false">N13+1</f>
        <v>42901</v>
      </c>
      <c r="P13" s="81" t="n">
        <f aca="false">O13+1</f>
        <v>42902</v>
      </c>
      <c r="Q13" s="81" t="n">
        <f aca="false">P13+1</f>
        <v>42903</v>
      </c>
      <c r="R13" s="81" t="n">
        <f aca="false">Q13+1</f>
        <v>42904</v>
      </c>
      <c r="S13" s="82" t="n">
        <f aca="false">R13+1</f>
        <v>42905</v>
      </c>
      <c r="T13" s="81" t="n">
        <f aca="false">S13+1</f>
        <v>42906</v>
      </c>
      <c r="U13" s="81" t="n">
        <f aca="false">T13+1</f>
        <v>42907</v>
      </c>
      <c r="V13" s="81" t="n">
        <f aca="false">U13+1</f>
        <v>42908</v>
      </c>
      <c r="W13" s="81" t="n">
        <f aca="false">V13+1</f>
        <v>42909</v>
      </c>
      <c r="X13" s="81" t="n">
        <f aca="false">W13+1</f>
        <v>42910</v>
      </c>
      <c r="Y13" s="81" t="n">
        <f aca="false">X13+1</f>
        <v>42911</v>
      </c>
      <c r="Z13" s="82" t="n">
        <f aca="false">Y13+1</f>
        <v>42912</v>
      </c>
      <c r="AA13" s="81" t="n">
        <f aca="false">Z13+1</f>
        <v>42913</v>
      </c>
      <c r="AB13" s="81" t="n">
        <f aca="false">AA13+1</f>
        <v>42914</v>
      </c>
      <c r="AC13" s="81" t="n">
        <f aca="false">AB13+1</f>
        <v>42915</v>
      </c>
      <c r="AD13" s="81" t="n">
        <f aca="false">AC13+1</f>
        <v>42916</v>
      </c>
      <c r="AE13" s="81" t="n">
        <f aca="false">AD13+1</f>
        <v>42917</v>
      </c>
      <c r="AF13" s="81" t="n">
        <f aca="false">AE13+1</f>
        <v>42918</v>
      </c>
      <c r="AG13" s="112" t="s">
        <v>125</v>
      </c>
      <c r="AH13" s="76" t="s">
        <v>126</v>
      </c>
    </row>
    <row r="14" customFormat="false" ht="29.25" hidden="false" customHeight="true" outlineLevel="0" collapsed="false">
      <c r="A14" s="85" t="n">
        <v>1</v>
      </c>
      <c r="B14" s="86" t="str">
        <f aca="false">'ΣΤΟΙΧΕΙΑ ΕΠΙΤΡΟΠΗΣ'!B26&amp;" "&amp;'ΣΤΟΙΧΕΙΑ ΕΠΙΤΡΟΠΗΣ'!C26</f>
        <v> </v>
      </c>
      <c r="C14" s="86" t="str">
        <f aca="false">'ΣΤΟΙΧΕΙΑ ΕΠΙΤΡΟΠΗΣ'!A26</f>
        <v>ΜΕΤΑΦΟΡΕΑΣ</v>
      </c>
      <c r="D14" s="87" t="str">
        <f aca="false">IF('ΣΤΟΙΧΕΙΑ ΕΠΙΤΡΟΠΗΣ'!D26&lt;&gt;"",'ΣΤΟΙΧΕΙΑ ΕΠΙΤΡΟΠΗΣ'!D26,"")</f>
        <v/>
      </c>
      <c r="E14" s="87" t="str">
        <f aca="false">IF('ΣΤΟΙΧΕΙΑ ΕΠΙΤΡΟΠΗΣ'!F26&lt;&gt;"",'ΣΤΟΙΧΕΙΑ ΕΠΙΤΡΟΠΗΣ'!F26,"")</f>
        <v/>
      </c>
      <c r="F14" s="87" t="str">
        <f aca="false">IF('ΣΤΟΙΧΕΙΑ ΕΠΙΤΡΟΠΗΣ'!J26&lt;&gt;"",'ΣΤΟΙΧΕΙΑ ΕΠΙΤΡΟΠΗΣ'!J26,"")</f>
        <v/>
      </c>
      <c r="G14" s="94"/>
      <c r="H14" s="94"/>
      <c r="I14" s="94"/>
      <c r="J14" s="94"/>
      <c r="K14" s="94"/>
      <c r="L14" s="94"/>
      <c r="M14" s="94"/>
      <c r="N14" s="113"/>
      <c r="O14" s="113"/>
      <c r="P14" s="113"/>
      <c r="Q14" s="113"/>
      <c r="R14" s="90"/>
      <c r="S14" s="94"/>
      <c r="T14" s="94"/>
      <c r="U14" s="94"/>
      <c r="V14" s="94"/>
      <c r="W14" s="94"/>
      <c r="X14" s="94"/>
      <c r="Y14" s="94"/>
      <c r="Z14" s="114"/>
      <c r="AA14" s="94"/>
      <c r="AB14" s="94"/>
      <c r="AC14" s="94"/>
      <c r="AD14" s="94"/>
      <c r="AE14" s="94"/>
      <c r="AF14" s="94"/>
      <c r="AG14" s="91" t="n">
        <f aca="false">SUM(G14:AF14)</f>
        <v>0</v>
      </c>
      <c r="AH14" s="92"/>
    </row>
    <row r="15" customFormat="false" ht="29.25" hidden="false" customHeight="true" outlineLevel="0" collapsed="false">
      <c r="A15" s="85" t="n">
        <v>2</v>
      </c>
      <c r="B15" s="86" t="str">
        <f aca="false">'ΣΤΟΙΧΕΙΑ ΕΠΙΤΡΟΠΗΣ'!B27&amp;" "&amp;'ΣΤΟΙΧΕΙΑ ΕΠΙΤΡΟΠΗΣ'!C27</f>
        <v> </v>
      </c>
      <c r="C15" s="86" t="str">
        <f aca="false">'ΣΤΟΙΧΕΙΑ ΕΠΙΤΡΟΠΗΣ'!A27</f>
        <v>ΕΠΙΣΤΑΤΗΣ</v>
      </c>
      <c r="D15" s="87" t="str">
        <f aca="false">IF('ΣΤΟΙΧΕΙΑ ΕΠΙΤΡΟΠΗΣ'!D27&lt;&gt;"",'ΣΤΟΙΧΕΙΑ ΕΠΙΤΡΟΠΗΣ'!D27,"")</f>
        <v/>
      </c>
      <c r="E15" s="87" t="str">
        <f aca="false">IF('ΣΤΟΙΧΕΙΑ ΕΠΙΤΡΟΠΗΣ'!F27&lt;&gt;"",'ΣΤΟΙΧΕΙΑ ΕΠΙΤΡΟΠΗΣ'!F27,"")</f>
        <v/>
      </c>
      <c r="F15" s="87" t="str">
        <f aca="false">IF('ΣΤΟΙΧΕΙΑ ΕΠΙΤΡΟΠΗΣ'!J27&lt;&gt;"",'ΣΤΟΙΧΕΙΑ ΕΠΙΤΡΟΠΗΣ'!J27,"")</f>
        <v/>
      </c>
      <c r="G15" s="94"/>
      <c r="H15" s="94"/>
      <c r="I15" s="94"/>
      <c r="J15" s="94"/>
      <c r="K15" s="94"/>
      <c r="L15" s="94"/>
      <c r="M15" s="94"/>
      <c r="N15" s="113"/>
      <c r="O15" s="113"/>
      <c r="P15" s="113"/>
      <c r="Q15" s="113"/>
      <c r="R15" s="90"/>
      <c r="S15" s="94"/>
      <c r="T15" s="94"/>
      <c r="U15" s="94"/>
      <c r="V15" s="94"/>
      <c r="W15" s="94"/>
      <c r="X15" s="94"/>
      <c r="Y15" s="94"/>
      <c r="Z15" s="114"/>
      <c r="AA15" s="94"/>
      <c r="AB15" s="94"/>
      <c r="AC15" s="94"/>
      <c r="AD15" s="94"/>
      <c r="AE15" s="94"/>
      <c r="AF15" s="94"/>
      <c r="AG15" s="91" t="n">
        <f aca="false">SUM(G15:AF15)</f>
        <v>0</v>
      </c>
      <c r="AH15" s="92"/>
    </row>
    <row r="16" customFormat="false" ht="29.25" hidden="false" customHeight="true" outlineLevel="0" collapsed="false">
      <c r="A16" s="85" t="n">
        <v>3</v>
      </c>
      <c r="B16" s="86" t="str">
        <f aca="false">'ΣΤΟΙΧΕΙΑ ΕΠΙΤΡΟΠΗΣ'!B28&amp;" "&amp;'ΣΤΟΙΧΕΙΑ ΕΠΙΤΡΟΠΗΣ'!C28</f>
        <v> </v>
      </c>
      <c r="C16" s="86" t="str">
        <f aca="false">'ΣΤΟΙΧΕΙΑ ΕΠΙΤΡΟΠΗΣ'!A28</f>
        <v>ΚΑΘΑΡΙΣΤΡΙΑ-ΣΤΗΣ</v>
      </c>
      <c r="D16" s="87" t="str">
        <f aca="false">IF('ΣΤΟΙΧΕΙΑ ΕΠΙΤΡΟΠΗΣ'!D28&lt;&gt;"",'ΣΤΟΙΧΕΙΑ ΕΠΙΤΡΟΠΗΣ'!D28,"")</f>
        <v/>
      </c>
      <c r="E16" s="87" t="str">
        <f aca="false">IF('ΣΤΟΙΧΕΙΑ ΕΠΙΤΡΟΠΗΣ'!F28&lt;&gt;"",'ΣΤΟΙΧΕΙΑ ΕΠΙΤΡΟΠΗΣ'!F28,"")</f>
        <v/>
      </c>
      <c r="F16" s="87" t="str">
        <f aca="false">IF('ΣΤΟΙΧΕΙΑ ΕΠΙΤΡΟΠΗΣ'!J28&lt;&gt;"",'ΣΤΟΙΧΕΙΑ ΕΠΙΤΡΟΠΗΣ'!J28,"")</f>
        <v/>
      </c>
      <c r="G16" s="94"/>
      <c r="H16" s="94"/>
      <c r="I16" s="94"/>
      <c r="J16" s="94"/>
      <c r="K16" s="94"/>
      <c r="L16" s="94"/>
      <c r="M16" s="94"/>
      <c r="N16" s="113"/>
      <c r="O16" s="113"/>
      <c r="P16" s="113"/>
      <c r="Q16" s="113"/>
      <c r="R16" s="90"/>
      <c r="S16" s="94"/>
      <c r="T16" s="94"/>
      <c r="U16" s="94"/>
      <c r="V16" s="94"/>
      <c r="W16" s="94"/>
      <c r="X16" s="94"/>
      <c r="Y16" s="94"/>
      <c r="Z16" s="114"/>
      <c r="AA16" s="94"/>
      <c r="AB16" s="94"/>
      <c r="AC16" s="94"/>
      <c r="AD16" s="94"/>
      <c r="AE16" s="94"/>
      <c r="AF16" s="94"/>
      <c r="AG16" s="91" t="n">
        <f aca="false">SUM(G16:AF16)</f>
        <v>0</v>
      </c>
      <c r="AH16" s="92"/>
    </row>
    <row r="17" customFormat="false" ht="29.25" hidden="false" customHeight="true" outlineLevel="0" collapsed="false">
      <c r="A17" s="85" t="n">
        <v>4</v>
      </c>
      <c r="B17" s="86" t="str">
        <f aca="false">'ΣΤΟΙΧΕΙΑ ΕΠΙΤΡΟΠΗΣ'!B29&amp;" "&amp;'ΣΤΟΙΧΕΙΑ ΕΠΙΤΡΟΠΗΣ'!C29</f>
        <v> </v>
      </c>
      <c r="C17" s="86" t="str">
        <f aca="false">'ΣΤΟΙΧΕΙΑ ΕΠΙΤΡΟΠΗΣ'!A29</f>
        <v>ΚΑΘΑΡΙΣΤΡΙΑ-ΣΤΗΣ</v>
      </c>
      <c r="D17" s="87" t="str">
        <f aca="false">IF('ΣΤΟΙΧΕΙΑ ΕΠΙΤΡΟΠΗΣ'!D29&lt;&gt;"",'ΣΤΟΙΧΕΙΑ ΕΠΙΤΡΟΠΗΣ'!D29,"")</f>
        <v/>
      </c>
      <c r="E17" s="87" t="str">
        <f aca="false">IF('ΣΤΟΙΧΕΙΑ ΕΠΙΤΡΟΠΗΣ'!F29&lt;&gt;"",'ΣΤΟΙΧΕΙΑ ΕΠΙΤΡΟΠΗΣ'!F29,"")</f>
        <v/>
      </c>
      <c r="F17" s="87" t="str">
        <f aca="false">IF('ΣΤΟΙΧΕΙΑ ΕΠΙΤΡΟΠΗΣ'!J29&lt;&gt;"",'ΣΤΟΙΧΕΙΑ ΕΠΙΤΡΟΠΗΣ'!J29,"")</f>
        <v/>
      </c>
      <c r="G17" s="94"/>
      <c r="H17" s="94"/>
      <c r="I17" s="94"/>
      <c r="J17" s="94"/>
      <c r="K17" s="94"/>
      <c r="L17" s="94"/>
      <c r="M17" s="94"/>
      <c r="N17" s="113"/>
      <c r="O17" s="113"/>
      <c r="P17" s="113"/>
      <c r="Q17" s="113"/>
      <c r="R17" s="90"/>
      <c r="S17" s="94"/>
      <c r="T17" s="94"/>
      <c r="U17" s="94"/>
      <c r="V17" s="94"/>
      <c r="W17" s="94"/>
      <c r="X17" s="94"/>
      <c r="Y17" s="94"/>
      <c r="Z17" s="114"/>
      <c r="AA17" s="94"/>
      <c r="AB17" s="94"/>
      <c r="AC17" s="94"/>
      <c r="AD17" s="94"/>
      <c r="AE17" s="94"/>
      <c r="AF17" s="94"/>
      <c r="AG17" s="91" t="n">
        <f aca="false">SUM(G17:AF17)</f>
        <v>0</v>
      </c>
      <c r="AH17" s="92"/>
    </row>
    <row r="18" customFormat="false" ht="29.25" hidden="false" customHeight="true" outlineLevel="0" collapsed="false">
      <c r="A18" s="85" t="n">
        <v>5</v>
      </c>
      <c r="B18" s="86" t="str">
        <f aca="false">'ΣΤΟΙΧΕΙΑ ΕΠΙΤΡΟΠΗΣ'!B30&amp;" "&amp;'ΣΤΟΙΧΕΙΑ ΕΠΙΤΡΟΠΗΣ'!C30</f>
        <v> </v>
      </c>
      <c r="C18" s="86" t="str">
        <f aca="false">'ΣΤΟΙΧΕΙΑ ΕΠΙΤΡΟΠΗΣ'!A30</f>
        <v>ΚΑΘΑΡΙΣΤΡΙΑ-ΣΤΗΣ</v>
      </c>
      <c r="D18" s="87" t="str">
        <f aca="false">IF('ΣΤΟΙΧΕΙΑ ΕΠΙΤΡΟΠΗΣ'!D30&lt;&gt;"",'ΣΤΟΙΧΕΙΑ ΕΠΙΤΡΟΠΗΣ'!D30,"")</f>
        <v/>
      </c>
      <c r="E18" s="87" t="str">
        <f aca="false">IF('ΣΤΟΙΧΕΙΑ ΕΠΙΤΡΟΠΗΣ'!F30&lt;&gt;"",'ΣΤΟΙΧΕΙΑ ΕΠΙΤΡΟΠΗΣ'!F30,"")</f>
        <v/>
      </c>
      <c r="F18" s="87" t="str">
        <f aca="false">IF('ΣΤΟΙΧΕΙΑ ΕΠΙΤΡΟΠΗΣ'!J30&lt;&gt;"",'ΣΤΟΙΧΕΙΑ ΕΠΙΤΡΟΠΗΣ'!J30,"")</f>
        <v/>
      </c>
      <c r="G18" s="94"/>
      <c r="H18" s="94"/>
      <c r="I18" s="94"/>
      <c r="J18" s="94"/>
      <c r="K18" s="94"/>
      <c r="L18" s="94"/>
      <c r="M18" s="94"/>
      <c r="N18" s="113"/>
      <c r="O18" s="113"/>
      <c r="P18" s="113"/>
      <c r="Q18" s="113"/>
      <c r="R18" s="90"/>
      <c r="S18" s="94"/>
      <c r="T18" s="94"/>
      <c r="U18" s="94"/>
      <c r="V18" s="94"/>
      <c r="W18" s="94"/>
      <c r="X18" s="94"/>
      <c r="Y18" s="94"/>
      <c r="Z18" s="114"/>
      <c r="AA18" s="94"/>
      <c r="AB18" s="94"/>
      <c r="AC18" s="94"/>
      <c r="AD18" s="94"/>
      <c r="AE18" s="94"/>
      <c r="AF18" s="94"/>
      <c r="AG18" s="91" t="n">
        <f aca="false">SUM(G18:AF18)</f>
        <v>0</v>
      </c>
      <c r="AH18" s="92"/>
    </row>
    <row r="19" s="125" customFormat="true" ht="17.25" hidden="false" customHeight="true" outlineLevel="0" collapsed="false">
      <c r="A19" s="115"/>
      <c r="B19" s="116"/>
      <c r="C19" s="116"/>
      <c r="D19" s="117"/>
      <c r="E19" s="118"/>
      <c r="F19" s="117"/>
      <c r="G19" s="119"/>
      <c r="H19" s="119"/>
      <c r="I19" s="119"/>
      <c r="J19" s="119"/>
      <c r="K19" s="119"/>
      <c r="L19" s="119"/>
      <c r="M19" s="119"/>
      <c r="N19" s="120"/>
      <c r="O19" s="120"/>
      <c r="P19" s="120"/>
      <c r="Q19" s="120"/>
      <c r="R19" s="121"/>
      <c r="S19" s="119"/>
      <c r="T19" s="119"/>
      <c r="U19" s="119"/>
      <c r="V19" s="119"/>
      <c r="W19" s="119"/>
      <c r="X19" s="119"/>
      <c r="Y19" s="119"/>
      <c r="Z19" s="122"/>
      <c r="AA19" s="119"/>
      <c r="AB19" s="119"/>
      <c r="AC19" s="119"/>
      <c r="AD19" s="119"/>
      <c r="AE19" s="119"/>
      <c r="AF19" s="119"/>
      <c r="AG19" s="123"/>
      <c r="AH19" s="124"/>
    </row>
    <row r="20" customFormat="false" ht="15.75" hidden="false" customHeight="false" outlineLevel="0" collapsed="false">
      <c r="R20" s="60"/>
      <c r="S20" s="105"/>
      <c r="T20" s="105"/>
      <c r="U20" s="105"/>
      <c r="V20" s="105"/>
      <c r="W20" s="105"/>
      <c r="X20" s="105"/>
      <c r="Y20" s="105"/>
      <c r="AA20" s="105"/>
      <c r="AB20" s="105"/>
      <c r="AC20" s="105"/>
      <c r="AD20" s="105"/>
      <c r="AE20" s="105"/>
      <c r="AF20" s="105"/>
      <c r="AG20" s="105" t="str">
        <f aca="false">'ΣΤΟΙΧΕΙΑ ΕΠΙΤΡΟΠΗΣ'!B12</f>
        <v>ΘΕΣΣΑΛΟΝΙΚΗ, 31/01/2018</v>
      </c>
      <c r="AH20" s="105"/>
    </row>
    <row r="21" customFormat="false" ht="15.75" hidden="false" customHeight="false" outlineLevel="0" collapsed="false">
      <c r="R21" s="105"/>
      <c r="S21" s="105"/>
      <c r="T21" s="105"/>
      <c r="U21" s="105"/>
      <c r="V21" s="105"/>
      <c r="W21" s="105"/>
      <c r="X21" s="105"/>
      <c r="Y21" s="105"/>
      <c r="AA21" s="105"/>
      <c r="AB21" s="105"/>
      <c r="AC21" s="105"/>
      <c r="AD21" s="105"/>
      <c r="AE21" s="105"/>
      <c r="AF21" s="105"/>
      <c r="AG21" s="105" t="s">
        <v>128</v>
      </c>
      <c r="AH21" s="59"/>
    </row>
    <row r="22" customFormat="false" ht="15.75" hidden="false" customHeight="false" outlineLevel="0" collapsed="false">
      <c r="R22" s="105"/>
      <c r="S22" s="105"/>
      <c r="T22" s="105"/>
      <c r="U22" s="105"/>
      <c r="V22" s="105"/>
      <c r="W22" s="105"/>
      <c r="X22" s="105"/>
      <c r="Y22" s="105"/>
      <c r="AA22" s="105"/>
      <c r="AB22" s="105"/>
      <c r="AC22" s="105"/>
      <c r="AD22" s="105"/>
      <c r="AE22" s="105"/>
      <c r="AF22" s="105"/>
      <c r="AG22" s="105" t="s">
        <v>129</v>
      </c>
      <c r="AH22" s="59"/>
    </row>
    <row r="23" customFormat="false" ht="15.75" hidden="false" customHeight="false" outlineLevel="0" collapsed="false">
      <c r="R23" s="105"/>
      <c r="S23" s="105"/>
      <c r="T23" s="105"/>
      <c r="U23" s="105"/>
      <c r="V23" s="105"/>
      <c r="W23" s="105"/>
      <c r="X23" s="105"/>
      <c r="Y23" s="105"/>
      <c r="AA23" s="105"/>
      <c r="AB23" s="105"/>
      <c r="AC23" s="105"/>
      <c r="AD23" s="105"/>
      <c r="AE23" s="105"/>
      <c r="AF23" s="105"/>
      <c r="AG23" s="105"/>
      <c r="AH23" s="59"/>
    </row>
    <row r="24" customFormat="false" ht="15.75" hidden="false" customHeight="false" outlineLevel="0" collapsed="false">
      <c r="R24" s="105"/>
      <c r="S24" s="105"/>
      <c r="T24" s="105"/>
      <c r="U24" s="105"/>
      <c r="V24" s="105"/>
      <c r="W24" s="105"/>
      <c r="X24" s="105"/>
      <c r="Y24" s="105"/>
      <c r="AA24" s="105"/>
      <c r="AB24" s="105"/>
      <c r="AC24" s="105"/>
      <c r="AD24" s="105"/>
      <c r="AE24" s="105"/>
      <c r="AF24" s="105"/>
      <c r="AG24" s="105"/>
      <c r="AH24" s="59"/>
    </row>
    <row r="25" customFormat="false" ht="15.75" hidden="false" customHeight="false" outlineLevel="0" collapsed="false">
      <c r="R25" s="105"/>
      <c r="S25" s="105"/>
      <c r="T25" s="105"/>
      <c r="U25" s="105"/>
      <c r="V25" s="105"/>
      <c r="W25" s="105"/>
      <c r="X25" s="105"/>
      <c r="Y25" s="105"/>
      <c r="AA25" s="105"/>
      <c r="AB25" s="105"/>
      <c r="AC25" s="105"/>
      <c r="AD25" s="105"/>
      <c r="AE25" s="105"/>
      <c r="AF25" s="105"/>
      <c r="AG25" s="105"/>
      <c r="AH25" s="59"/>
    </row>
    <row r="26" customFormat="false" ht="15.75" hidden="false" customHeight="false" outlineLevel="0" collapsed="false">
      <c r="R26" s="105"/>
      <c r="S26" s="105"/>
      <c r="T26" s="105"/>
      <c r="U26" s="105"/>
      <c r="V26" s="105"/>
      <c r="W26" s="105"/>
      <c r="X26" s="105"/>
      <c r="Y26" s="105"/>
      <c r="AA26" s="105"/>
      <c r="AB26" s="105"/>
      <c r="AC26" s="105"/>
      <c r="AD26" s="105"/>
      <c r="AE26" s="105"/>
      <c r="AF26" s="105"/>
      <c r="AG26" s="105"/>
      <c r="AH26" s="59"/>
    </row>
    <row r="27" customFormat="false" ht="15.75" hidden="false" customHeight="false" outlineLevel="0" collapsed="false">
      <c r="R27" s="60"/>
      <c r="S27" s="105"/>
      <c r="T27" s="105"/>
      <c r="U27" s="105"/>
      <c r="V27" s="105"/>
      <c r="W27" s="105"/>
      <c r="X27" s="105"/>
      <c r="Y27" s="105"/>
      <c r="AA27" s="105"/>
      <c r="AB27" s="105"/>
      <c r="AC27" s="105"/>
      <c r="AD27" s="105"/>
      <c r="AE27" s="105"/>
      <c r="AF27" s="105"/>
      <c r="AG27" s="105" t="str">
        <f aca="false">'ΣΤΟΙΧΕΙΑ ΕΠΙΤΡΟΠΗΣ'!B9</f>
        <v>ΠΑΠΑΔΟΠΟΥΛΟΣ</v>
      </c>
      <c r="AH27" s="105"/>
    </row>
    <row r="28" s="59" customFormat="true" ht="12.75" hidden="false" customHeight="false" outlineLevel="0" collapsed="false">
      <c r="A28" s="106" t="s">
        <v>48</v>
      </c>
      <c r="D28" s="105"/>
      <c r="E28" s="105"/>
      <c r="F28" s="107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</row>
    <row r="29" customFormat="false" ht="15.75" hidden="false" customHeight="false" outlineLevel="0" collapsed="false">
      <c r="A29" s="108" t="s">
        <v>130</v>
      </c>
      <c r="E29" s="61"/>
      <c r="F29" s="62"/>
    </row>
    <row r="30" customFormat="false" ht="15.75" hidden="false" customHeight="false" outlineLevel="0" collapsed="false">
      <c r="A30" s="106" t="s">
        <v>131</v>
      </c>
    </row>
    <row r="31" customFormat="false" ht="15.75" hidden="false" customHeight="false" outlineLevel="0" collapsed="false">
      <c r="A31" s="106"/>
    </row>
    <row r="32" customFormat="false" ht="15.75" hidden="false" customHeight="false" outlineLevel="0" collapsed="false">
      <c r="A32" s="60" t="s">
        <v>132</v>
      </c>
    </row>
    <row r="33" customFormat="false" ht="15.75" hidden="false" customHeight="false" outlineLevel="0" collapsed="false">
      <c r="A33" s="60" t="s">
        <v>133</v>
      </c>
    </row>
    <row r="35" customFormat="false" ht="15.75" hidden="false" customHeight="false" outlineLevel="0" collapsed="false">
      <c r="A35" s="60" t="s">
        <v>136</v>
      </c>
    </row>
    <row r="36" customFormat="false" ht="15.75" hidden="false" customHeight="false" outlineLevel="0" collapsed="false">
      <c r="A36" s="60" t="s">
        <v>137</v>
      </c>
    </row>
    <row r="104" customFormat="false" ht="15.75" hidden="false" customHeight="false" outlineLevel="0" collapsed="false"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59"/>
      <c r="AH104" s="59"/>
    </row>
    <row r="111" customFormat="false" ht="15.75" hidden="false" customHeight="false" outlineLevel="0" collapsed="false"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59"/>
      <c r="AH111" s="59"/>
    </row>
  </sheetData>
  <mergeCells count="9">
    <mergeCell ref="A3:E3"/>
    <mergeCell ref="Z3:AG3"/>
    <mergeCell ref="A4:E4"/>
    <mergeCell ref="A5:E5"/>
    <mergeCell ref="A6:E6"/>
    <mergeCell ref="A7:E7"/>
    <mergeCell ref="A8:E8"/>
    <mergeCell ref="A10:AH10"/>
    <mergeCell ref="A11:AH11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7.99"/>
    <col collapsed="false" customWidth="true" hidden="false" outlineLevel="0" max="3" min="3" style="0" width="14.99"/>
    <col collapsed="false" customWidth="true" hidden="false" outlineLevel="0" max="4" min="4" style="0" width="22.28"/>
    <col collapsed="false" customWidth="true" hidden="false" outlineLevel="0" max="5" min="5" style="0" width="21.28"/>
  </cols>
  <sheetData>
    <row r="1" s="31" customFormat="true" ht="30" hidden="true" customHeight="true" outlineLevel="0" collapsed="false">
      <c r="A1" s="32"/>
      <c r="D1" s="126" t="s">
        <v>138</v>
      </c>
      <c r="E1" s="39" t="str">
        <f aca="false">'ΣΤΟΙΧΕΙΑ ΕΠΙΤΡΟΠΗΣ'!$B$3</f>
        <v>2023</v>
      </c>
    </row>
    <row r="2" s="31" customFormat="true" ht="30" hidden="false" customHeight="true" outlineLevel="0" collapsed="false">
      <c r="A2" s="32"/>
      <c r="D2" s="126"/>
      <c r="E2" s="39"/>
    </row>
    <row r="3" s="31" customFormat="true" ht="12.75" hidden="false" customHeight="false" outlineLevel="0" collapsed="false">
      <c r="A3" s="31" t="s">
        <v>139</v>
      </c>
      <c r="H3" s="127"/>
      <c r="I3" s="127"/>
    </row>
    <row r="4" s="31" customFormat="true" ht="12.75" hidden="false" customHeight="false" outlineLevel="0" collapsed="false">
      <c r="A4" s="31" t="s">
        <v>120</v>
      </c>
      <c r="H4" s="127"/>
      <c r="I4" s="127"/>
    </row>
    <row r="5" s="31" customFormat="true" ht="12.75" hidden="false" customHeight="false" outlineLevel="0" collapsed="false">
      <c r="A5" s="31" t="s">
        <v>140</v>
      </c>
    </row>
    <row r="6" s="31" customFormat="true" ht="12.75" hidden="false" customHeight="false" outlineLevel="0" collapsed="false">
      <c r="A6" s="31" t="s">
        <v>141</v>
      </c>
      <c r="B6" s="31" t="str">
        <f aca="false">'ΣΤΟΙΧΕΙΑ ΕΠΙΤΡΟΠΗΣ'!$B$7</f>
        <v>1ο ΓΥΜΝΑΣΙΟ ………..</v>
      </c>
    </row>
    <row r="8" customFormat="false" ht="18" hidden="false" customHeight="false" outlineLevel="0" collapsed="false">
      <c r="A8" s="128" t="s">
        <v>142</v>
      </c>
      <c r="B8" s="128"/>
      <c r="C8" s="128"/>
      <c r="D8" s="128"/>
      <c r="E8" s="128"/>
    </row>
    <row r="9" customFormat="false" ht="18" hidden="false" customHeight="false" outlineLevel="0" collapsed="false">
      <c r="A9" s="129"/>
      <c r="B9" s="130"/>
      <c r="C9" s="131" t="str">
        <f aca="false">'ΣΤΟΙΧΕΙΑ ΕΠΙΤΡΟΠΗΣ'!B4</f>
        <v>ΥΠΕΡΩΡΙΕΣ</v>
      </c>
      <c r="D9" s="129"/>
      <c r="E9" s="129"/>
    </row>
    <row r="11" customFormat="false" ht="15" hidden="false" customHeight="false" outlineLevel="0" collapsed="false">
      <c r="A11" s="132" t="s">
        <v>143</v>
      </c>
    </row>
    <row r="12" customFormat="false" ht="15" hidden="false" customHeight="false" outlineLevel="0" collapsed="false">
      <c r="A12" s="132" t="s">
        <v>144</v>
      </c>
    </row>
    <row r="13" customFormat="false" ht="15.75" hidden="false" customHeight="false" outlineLevel="0" collapsed="false">
      <c r="A13" s="132" t="s">
        <v>145</v>
      </c>
      <c r="D13" s="133" t="str">
        <f aca="false">'ΣΤΟΙΧΕΙΑ ΕΠΙΤΡΟΠΗΣ'!B5</f>
        <v>ΙΑΝΟΥΑΡΙΟΥ 2023</v>
      </c>
    </row>
    <row r="16" s="135" customFormat="true" ht="24.95" hidden="false" customHeight="true" outlineLevel="0" collapsed="false">
      <c r="A16" s="134" t="s">
        <v>146</v>
      </c>
      <c r="B16" s="134" t="s">
        <v>0</v>
      </c>
      <c r="C16" s="134" t="s">
        <v>1</v>
      </c>
      <c r="D16" s="134" t="s">
        <v>38</v>
      </c>
      <c r="E16" s="134" t="s">
        <v>126</v>
      </c>
    </row>
    <row r="17" customFormat="false" ht="24.95" hidden="false" customHeight="true" outlineLevel="0" collapsed="false">
      <c r="A17" s="57" t="n">
        <v>1</v>
      </c>
      <c r="B17" s="136" t="str">
        <f aca="false">IF('ΣΤΟΙΧΕΙΑ ΕΠΙΤΡΟΠΗΣ'!B16&lt;&gt;"",'ΣΤΟΙΧΕΙΑ ΕΠΙΤΡΟΠΗΣ'!B16&amp;" "&amp;'ΣΤΟΙΧΕΙΑ ΕΠΙΤΡΟΠΗΣ'!C16,"")</f>
        <v/>
      </c>
      <c r="C17" s="137" t="str">
        <f aca="false">IF('ΣΤΟΙΧΕΙΑ ΕΠΙΤΡΟΠΗΣ'!J16&lt;&gt;"",'ΣΤΟΙΧΕΙΑ ΕΠΙΤΡΟΠΗΣ'!J16,"")</f>
        <v/>
      </c>
      <c r="D17" s="136" t="str">
        <f aca="false">IF('ΣΤΟΙΧΕΙΑ ΕΠΙΤΡΟΠΗΣ'!B16&lt;&gt;"",'ΣΤΟΙΧΕΙΑ ΕΠΙΤΡΟΠΗΣ'!A16,"")</f>
        <v/>
      </c>
      <c r="E17" s="136"/>
    </row>
    <row r="18" customFormat="false" ht="24.95" hidden="false" customHeight="true" outlineLevel="0" collapsed="false">
      <c r="A18" s="57" t="n">
        <v>2</v>
      </c>
      <c r="B18" s="136" t="str">
        <f aca="false">IF('ΣΤΟΙΧΕΙΑ ΕΠΙΤΡΟΠΗΣ'!B17&lt;&gt;"",'ΣΤΟΙΧΕΙΑ ΕΠΙΤΡΟΠΗΣ'!B17&amp;" "&amp;'ΣΤΟΙΧΕΙΑ ΕΠΙΤΡΟΠΗΣ'!C17,"")</f>
        <v/>
      </c>
      <c r="C18" s="137" t="str">
        <f aca="false">IF('ΣΤΟΙΧΕΙΑ ΕΠΙΤΡΟΠΗΣ'!J17&lt;&gt;"",'ΣΤΟΙΧΕΙΑ ΕΠΙΤΡΟΠΗΣ'!J17,"")</f>
        <v/>
      </c>
      <c r="D18" s="136" t="str">
        <f aca="false">IF('ΣΤΟΙΧΕΙΑ ΕΠΙΤΡΟΠΗΣ'!B17&lt;&gt;"",'ΣΤΟΙΧΕΙΑ ΕΠΙΤΡΟΠΗΣ'!A17,"")</f>
        <v/>
      </c>
      <c r="E18" s="136"/>
    </row>
    <row r="19" customFormat="false" ht="24.95" hidden="false" customHeight="true" outlineLevel="0" collapsed="false">
      <c r="A19" s="57"/>
      <c r="B19" s="136" t="str">
        <f aca="false">IF('ΣΤΟΙΧΕΙΑ ΕΠΙΤΡΟΠΗΣ'!B18&lt;&gt;"",'ΣΤΟΙΧΕΙΑ ΕΠΙΤΡΟΠΗΣ'!B18&amp;" "&amp;'ΣΤΟΙΧΕΙΑ ΕΠΙΤΡΟΠΗΣ'!C18,"")</f>
        <v/>
      </c>
      <c r="C19" s="137" t="str">
        <f aca="false">IF('ΣΤΟΙΧΕΙΑ ΕΠΙΤΡΟΠΗΣ'!J18&lt;&gt;"",'ΣΤΟΙΧΕΙΑ ΕΠΙΤΡΟΠΗΣ'!J18,"")</f>
        <v/>
      </c>
      <c r="D19" s="136" t="str">
        <f aca="false">IF('ΣΤΟΙΧΕΙΑ ΕΠΙΤΡΟΠΗΣ'!B18&lt;&gt;"",'ΣΤΟΙΧΕΙΑ ΕΠΙΤΡΟΠΗΣ'!A18,"")</f>
        <v/>
      </c>
      <c r="E19" s="136"/>
    </row>
    <row r="20" customFormat="false" ht="24.95" hidden="false" customHeight="true" outlineLevel="0" collapsed="false">
      <c r="A20" s="57"/>
      <c r="B20" s="136" t="str">
        <f aca="false">IF('ΣΤΟΙΧΕΙΑ ΕΠΙΤΡΟΠΗΣ'!B19&lt;&gt;"",'ΣΤΟΙΧΕΙΑ ΕΠΙΤΡΟΠΗΣ'!B19&amp;" "&amp;'ΣΤΟΙΧΕΙΑ ΕΠΙΤΡΟΠΗΣ'!C19,"")</f>
        <v/>
      </c>
      <c r="C20" s="137" t="str">
        <f aca="false">IF('ΣΤΟΙΧΕΙΑ ΕΠΙΤΡΟΠΗΣ'!J19&lt;&gt;"",'ΣΤΟΙΧΕΙΑ ΕΠΙΤΡΟΠΗΣ'!J19,"")</f>
        <v/>
      </c>
      <c r="D20" s="136" t="str">
        <f aca="false">IF('ΣΤΟΙΧΕΙΑ ΕΠΙΤΡΟΠΗΣ'!B19&lt;&gt;"",'ΣΤΟΙΧΕΙΑ ΕΠΙΤΡΟΠΗΣ'!A19,"")</f>
        <v/>
      </c>
      <c r="E20" s="136"/>
    </row>
    <row r="21" customFormat="false" ht="24.95" hidden="false" customHeight="true" outlineLevel="0" collapsed="false">
      <c r="A21" s="57"/>
      <c r="B21" s="136" t="str">
        <f aca="false">IF('ΣΤΟΙΧΕΙΑ ΕΠΙΤΡΟΠΗΣ'!B20&lt;&gt;"",'ΣΤΟΙΧΕΙΑ ΕΠΙΤΡΟΠΗΣ'!B20&amp;" "&amp;'ΣΤΟΙΧΕΙΑ ΕΠΙΤΡΟΠΗΣ'!C20,"")</f>
        <v/>
      </c>
      <c r="C21" s="137" t="str">
        <f aca="false">IF('ΣΤΟΙΧΕΙΑ ΕΠΙΤΡΟΠΗΣ'!J20&lt;&gt;"",'ΣΤΟΙΧΕΙΑ ΕΠΙΤΡΟΠΗΣ'!J20,"")</f>
        <v/>
      </c>
      <c r="D21" s="136" t="str">
        <f aca="false">IF('ΣΤΟΙΧΕΙΑ ΕΠΙΤΡΟΠΗΣ'!B20&lt;&gt;"",'ΣΤΟΙΧΕΙΑ ΕΠΙΤΡΟΠΗΣ'!A20,"")</f>
        <v/>
      </c>
      <c r="E21" s="136"/>
    </row>
    <row r="22" customFormat="false" ht="24.95" hidden="false" customHeight="true" outlineLevel="0" collapsed="false">
      <c r="A22" s="57"/>
      <c r="B22" s="136" t="str">
        <f aca="false">IF('ΣΤΟΙΧΕΙΑ ΕΠΙΤΡΟΠΗΣ'!B21&lt;&gt;"",'ΣΤΟΙΧΕΙΑ ΕΠΙΤΡΟΠΗΣ'!B21&amp;" "&amp;'ΣΤΟΙΧΕΙΑ ΕΠΙΤΡΟΠΗΣ'!C21,"")</f>
        <v/>
      </c>
      <c r="C22" s="137" t="str">
        <f aca="false">IF('ΣΤΟΙΧΕΙΑ ΕΠΙΤΡΟΠΗΣ'!J21&lt;&gt;"",'ΣΤΟΙΧΕΙΑ ΕΠΙΤΡΟΠΗΣ'!J21,"")</f>
        <v/>
      </c>
      <c r="D22" s="136" t="str">
        <f aca="false">IF('ΣΤΟΙΧΕΙΑ ΕΠΙΤΡΟΠΗΣ'!B21&lt;&gt;"",'ΣΤΟΙΧΕΙΑ ΕΠΙΤΡΟΠΗΣ'!A21,"")</f>
        <v/>
      </c>
      <c r="E22" s="136"/>
    </row>
    <row r="23" customFormat="false" ht="24.95" hidden="false" customHeight="true" outlineLevel="0" collapsed="false">
      <c r="A23" s="57"/>
      <c r="B23" s="136" t="str">
        <f aca="false">IF('ΣΤΟΙΧΕΙΑ ΕΠΙΤΡΟΠΗΣ'!B22&lt;&gt;"",'ΣΤΟΙΧΕΙΑ ΕΠΙΤΡΟΠΗΣ'!B22&amp;" "&amp;'ΣΤΟΙΧΕΙΑ ΕΠΙΤΡΟΠΗΣ'!C22,"")</f>
        <v/>
      </c>
      <c r="C23" s="137" t="str">
        <f aca="false">IF('ΣΤΟΙΧΕΙΑ ΕΠΙΤΡΟΠΗΣ'!J22&lt;&gt;"",'ΣΤΟΙΧΕΙΑ ΕΠΙΤΡΟΠΗΣ'!J22,"")</f>
        <v/>
      </c>
      <c r="D23" s="136" t="str">
        <f aca="false">IF('ΣΤΟΙΧΕΙΑ ΕΠΙΤΡΟΠΗΣ'!B22&lt;&gt;"",'ΣΤΟΙΧΕΙΑ ΕΠΙΤΡΟΠΗΣ'!A22,"")</f>
        <v/>
      </c>
      <c r="E23" s="136"/>
    </row>
    <row r="24" customFormat="false" ht="24.95" hidden="false" customHeight="true" outlineLevel="0" collapsed="false">
      <c r="A24" s="57"/>
      <c r="B24" s="136" t="str">
        <f aca="false">IF('ΣΤΟΙΧΕΙΑ ΕΠΙΤΡΟΠΗΣ'!B23&lt;&gt;"",'ΣΤΟΙΧΕΙΑ ΕΠΙΤΡΟΠΗΣ'!B23&amp;" "&amp;'ΣΤΟΙΧΕΙΑ ΕΠΙΤΡΟΠΗΣ'!C23,"")</f>
        <v/>
      </c>
      <c r="C24" s="137" t="str">
        <f aca="false">IF('ΣΤΟΙΧΕΙΑ ΕΠΙΤΡΟΠΗΣ'!J23&lt;&gt;"",'ΣΤΟΙΧΕΙΑ ΕΠΙΤΡΟΠΗΣ'!J23,"")</f>
        <v/>
      </c>
      <c r="D24" s="136" t="str">
        <f aca="false">IF('ΣΤΟΙΧΕΙΑ ΕΠΙΤΡΟΠΗΣ'!B23&lt;&gt;"",'ΣΤΟΙΧΕΙΑ ΕΠΙΤΡΟΠΗΣ'!A23,"")</f>
        <v/>
      </c>
      <c r="E24" s="136"/>
    </row>
    <row r="25" customFormat="false" ht="24.95" hidden="false" customHeight="true" outlineLevel="0" collapsed="false">
      <c r="A25" s="57"/>
      <c r="B25" s="136" t="str">
        <f aca="false">IF('ΣΤΟΙΧΕΙΑ ΕΠΙΤΡΟΠΗΣ'!B24&lt;&gt;"",'ΣΤΟΙΧΕΙΑ ΕΠΙΤΡΟΠΗΣ'!B24&amp;" "&amp;'ΣΤΟΙΧΕΙΑ ΕΠΙΤΡΟΠΗΣ'!C24,"")</f>
        <v/>
      </c>
      <c r="C25" s="137" t="str">
        <f aca="false">IF('ΣΤΟΙΧΕΙΑ ΕΠΙΤΡΟΠΗΣ'!J24&lt;&gt;"",'ΣΤΟΙΧΕΙΑ ΕΠΙΤΡΟΠΗΣ'!J24,"")</f>
        <v/>
      </c>
      <c r="D25" s="136" t="str">
        <f aca="false">IF('ΣΤΟΙΧΕΙΑ ΕΠΙΤΡΟΠΗΣ'!B24&lt;&gt;"",'ΣΤΟΙΧΕΙΑ ΕΠΙΤΡΟΠΗΣ'!A24,"")</f>
        <v/>
      </c>
      <c r="E25" s="136"/>
    </row>
    <row r="26" customFormat="false" ht="24.95" hidden="false" customHeight="true" outlineLevel="0" collapsed="false">
      <c r="A26" s="57"/>
      <c r="B26" s="136" t="str">
        <f aca="false">IF('ΣΤΟΙΧΕΙΑ ΕΠΙΤΡΟΠΗΣ'!B25&lt;&gt;"",'ΣΤΟΙΧΕΙΑ ΕΠΙΤΡΟΠΗΣ'!B25&amp;" "&amp;'ΣΤΟΙΧΕΙΑ ΕΠΙΤΡΟΠΗΣ'!C25,"")</f>
        <v/>
      </c>
      <c r="C26" s="137" t="str">
        <f aca="false">IF('ΣΤΟΙΧΕΙΑ ΕΠΙΤΡΟΠΗΣ'!J25&lt;&gt;"",'ΣΤΟΙΧΕΙΑ ΕΠΙΤΡΟΠΗΣ'!J25,"")</f>
        <v/>
      </c>
      <c r="D26" s="136" t="str">
        <f aca="false">IF('ΣΤΟΙΧΕΙΑ ΕΠΙΤΡΟΠΗΣ'!B25&lt;&gt;"",'ΣΤΟΙΧΕΙΑ ΕΠΙΤΡΟΠΗΣ'!A25,"")</f>
        <v/>
      </c>
      <c r="E26" s="136"/>
    </row>
    <row r="27" customFormat="false" ht="24.95" hidden="false" customHeight="true" outlineLevel="0" collapsed="false">
      <c r="A27" s="57"/>
      <c r="B27" s="136" t="str">
        <f aca="false">IF('ΣΤΟΙΧΕΙΑ ΕΠΙΤΡΟΠΗΣ'!B26&lt;&gt;"",'ΣΤΟΙΧΕΙΑ ΕΠΙΤΡΟΠΗΣ'!B26&amp;" "&amp;'ΣΤΟΙΧΕΙΑ ΕΠΙΤΡΟΠΗΣ'!C26,"")</f>
        <v/>
      </c>
      <c r="C27" s="137" t="str">
        <f aca="false">IF('ΣΤΟΙΧΕΙΑ ΕΠΙΤΡΟΠΗΣ'!J26&lt;&gt;"",'ΣΤΟΙΧΕΙΑ ΕΠΙΤΡΟΠΗΣ'!J26,"")</f>
        <v/>
      </c>
      <c r="D27" s="136" t="str">
        <f aca="false">IF('ΣΤΟΙΧΕΙΑ ΕΠΙΤΡΟΠΗΣ'!B26&lt;&gt;"",'ΣΤΟΙΧΕΙΑ ΕΠΙΤΡΟΠΗΣ'!A26,"")</f>
        <v/>
      </c>
      <c r="E27" s="136"/>
    </row>
    <row r="28" customFormat="false" ht="24.95" hidden="false" customHeight="true" outlineLevel="0" collapsed="false">
      <c r="A28" s="57"/>
      <c r="B28" s="136" t="str">
        <f aca="false">IF('ΣΤΟΙΧΕΙΑ ΕΠΙΤΡΟΠΗΣ'!B27&lt;&gt;"",'ΣΤΟΙΧΕΙΑ ΕΠΙΤΡΟΠΗΣ'!B27&amp;" "&amp;'ΣΤΟΙΧΕΙΑ ΕΠΙΤΡΟΠΗΣ'!C27,"")</f>
        <v/>
      </c>
      <c r="C28" s="137" t="str">
        <f aca="false">IF('ΣΤΟΙΧΕΙΑ ΕΠΙΤΡΟΠΗΣ'!J27&lt;&gt;"",'ΣΤΟΙΧΕΙΑ ΕΠΙΤΡΟΠΗΣ'!J27,"")</f>
        <v/>
      </c>
      <c r="D28" s="136" t="str">
        <f aca="false">IF('ΣΤΟΙΧΕΙΑ ΕΠΙΤΡΟΠΗΣ'!B27&lt;&gt;"",'ΣΤΟΙΧΕΙΑ ΕΠΙΤΡΟΠΗΣ'!A27,"")</f>
        <v/>
      </c>
      <c r="E28" s="136"/>
    </row>
    <row r="29" customFormat="false" ht="24.95" hidden="false" customHeight="true" outlineLevel="0" collapsed="false">
      <c r="A29" s="57"/>
      <c r="B29" s="136" t="str">
        <f aca="false">IF('ΣΤΟΙΧΕΙΑ ΕΠΙΤΡΟΠΗΣ'!B28&lt;&gt;"",'ΣΤΟΙΧΕΙΑ ΕΠΙΤΡΟΠΗΣ'!B28&amp;" "&amp;'ΣΤΟΙΧΕΙΑ ΕΠΙΤΡΟΠΗΣ'!C28,"")</f>
        <v/>
      </c>
      <c r="C29" s="137" t="str">
        <f aca="false">IF('ΣΤΟΙΧΕΙΑ ΕΠΙΤΡΟΠΗΣ'!J28&lt;&gt;"",'ΣΤΟΙΧΕΙΑ ΕΠΙΤΡΟΠΗΣ'!J28,"")</f>
        <v/>
      </c>
      <c r="D29" s="136" t="str">
        <f aca="false">IF('ΣΤΟΙΧΕΙΑ ΕΠΙΤΡΟΠΗΣ'!B28&lt;&gt;"",'ΣΤΟΙΧΕΙΑ ΕΠΙΤΡΟΠΗΣ'!A28,"")</f>
        <v/>
      </c>
      <c r="E29" s="136"/>
    </row>
    <row r="30" customFormat="false" ht="24.95" hidden="false" customHeight="true" outlineLevel="0" collapsed="false">
      <c r="A30" s="57"/>
      <c r="B30" s="136" t="str">
        <f aca="false">IF('ΣΤΟΙΧΕΙΑ ΕΠΙΤΡΟΠΗΣ'!B29&lt;&gt;"",'ΣΤΟΙΧΕΙΑ ΕΠΙΤΡΟΠΗΣ'!B29&amp;" "&amp;'ΣΤΟΙΧΕΙΑ ΕΠΙΤΡΟΠΗΣ'!C29,"")</f>
        <v/>
      </c>
      <c r="C30" s="137" t="str">
        <f aca="false">IF('ΣΤΟΙΧΕΙΑ ΕΠΙΤΡΟΠΗΣ'!J29&lt;&gt;"",'ΣΤΟΙΧΕΙΑ ΕΠΙΤΡΟΠΗΣ'!J29,"")</f>
        <v/>
      </c>
      <c r="D30" s="136" t="str">
        <f aca="false">IF('ΣΤΟΙΧΕΙΑ ΕΠΙΤΡΟΠΗΣ'!B29&lt;&gt;"",'ΣΤΟΙΧΕΙΑ ΕΠΙΤΡΟΠΗΣ'!A29,"")</f>
        <v/>
      </c>
      <c r="E30" s="136"/>
    </row>
    <row r="31" customFormat="false" ht="24.95" hidden="false" customHeight="true" outlineLevel="0" collapsed="false">
      <c r="A31" s="57"/>
      <c r="B31" s="136" t="str">
        <f aca="false">IF('ΣΤΟΙΧΕΙΑ ΕΠΙΤΡΟΠΗΣ'!B30&lt;&gt;"",'ΣΤΟΙΧΕΙΑ ΕΠΙΤΡΟΠΗΣ'!B30&amp;" "&amp;'ΣΤΟΙΧΕΙΑ ΕΠΙΤΡΟΠΗΣ'!C30,"")</f>
        <v/>
      </c>
      <c r="C31" s="137" t="str">
        <f aca="false">IF('ΣΤΟΙΧΕΙΑ ΕΠΙΤΡΟΠΗΣ'!J30&lt;&gt;"",'ΣΤΟΙΧΕΙΑ ΕΠΙΤΡΟΠΗΣ'!J30,"")</f>
        <v/>
      </c>
      <c r="D31" s="136" t="str">
        <f aca="false">IF('ΣΤΟΙΧΕΙΑ ΕΠΙΤΡΟΠΗΣ'!B30&lt;&gt;"",'ΣΤΟΙΧΕΙΑ ΕΠΙΤΡΟΠΗΣ'!A30,"")</f>
        <v/>
      </c>
      <c r="E31" s="136"/>
    </row>
    <row r="32" customFormat="false" ht="24.95" hidden="false" customHeight="true" outlineLevel="0" collapsed="false">
      <c r="A32" s="57"/>
      <c r="B32" s="136" t="str">
        <f aca="false">IF('ΣΤΟΙΧΕΙΑ ΕΠΙΤΗΡΗΤΩΝ'!A3&lt;&gt;"",'ΣΤΟΙΧΕΙΑ ΕΠΙΤΗΡΗΤΩΝ'!A3&amp;" "&amp;'ΣΤΟΙΧΕΙΑ ΕΠΙΤΗΡΗΤΩΝ'!B3,"")</f>
        <v/>
      </c>
      <c r="C32" s="137" t="str">
        <f aca="false">IF(ΗΜΕΡΟΛ_ΕΠΙΤΗΡ!E14&lt;&gt;"",ΗΜΕΡΟΛ_ΕΠΙΤΗΡ!E14,"")</f>
        <v/>
      </c>
      <c r="D32" s="136" t="str">
        <f aca="false">IF(ΗΜΕΡΟΛ_ΕΠΙΤΗΡ!B14&lt;&gt;"","ΕΠΙΤΗΡΗΤΗΣ-ΤΡΙΑ","")</f>
        <v/>
      </c>
      <c r="E32" s="136"/>
    </row>
    <row r="33" customFormat="false" ht="24.95" hidden="false" customHeight="true" outlineLevel="0" collapsed="false">
      <c r="A33" s="57"/>
      <c r="B33" s="136" t="str">
        <f aca="false">IF('ΣΤΟΙΧΕΙΑ ΕΠΙΤΗΡΗΤΩΝ'!A4&lt;&gt;"",'ΣΤΟΙΧΕΙΑ ΕΠΙΤΗΡΗΤΩΝ'!A4&amp;" "&amp;'ΣΤΟΙΧΕΙΑ ΕΠΙΤΗΡΗΤΩΝ'!B4,"")</f>
        <v/>
      </c>
      <c r="C33" s="137" t="str">
        <f aca="false">IF(ΗΜΕΡΟΛ_ΕΠΙΤΗΡ!E15&lt;&gt;"",ΗΜΕΡΟΛ_ΕΠΙΤΗΡ!E15,"")</f>
        <v/>
      </c>
      <c r="D33" s="136" t="str">
        <f aca="false">IF(ΗΜΕΡΟΛ_ΕΠΙΤΗΡ!B15&lt;&gt;"","ΕΠΙΤΗΡΗΤΗΣ-ΤΡΙΑ","")</f>
        <v/>
      </c>
      <c r="E33" s="136"/>
    </row>
    <row r="34" customFormat="false" ht="24.95" hidden="false" customHeight="true" outlineLevel="0" collapsed="false">
      <c r="A34" s="57"/>
      <c r="B34" s="136" t="str">
        <f aca="false">IF('ΣΤΟΙΧΕΙΑ ΕΠΙΤΗΡΗΤΩΝ'!A5&lt;&gt;"",'ΣΤΟΙΧΕΙΑ ΕΠΙΤΗΡΗΤΩΝ'!A5&amp;" "&amp;'ΣΤΟΙΧΕΙΑ ΕΠΙΤΗΡΗΤΩΝ'!B5,"")</f>
        <v/>
      </c>
      <c r="C34" s="137" t="str">
        <f aca="false">IF(ΗΜΕΡΟΛ_ΕΠΙΤΗΡ!E16&lt;&gt;"",ΗΜΕΡΟΛ_ΕΠΙΤΗΡ!E16,"")</f>
        <v/>
      </c>
      <c r="D34" s="136" t="str">
        <f aca="false">IF(ΗΜΕΡΟΛ_ΕΠΙΤΗΡ!B16&lt;&gt;"","ΕΠΙΤΗΡΗΤΗΣ-ΤΡΙΑ","")</f>
        <v/>
      </c>
      <c r="E34" s="136"/>
    </row>
    <row r="35" customFormat="false" ht="24.95" hidden="false" customHeight="true" outlineLevel="0" collapsed="false">
      <c r="A35" s="57"/>
      <c r="B35" s="136" t="str">
        <f aca="false">IF('ΣΤΟΙΧΕΙΑ ΕΠΙΤΗΡΗΤΩΝ'!A6&lt;&gt;"",'ΣΤΟΙΧΕΙΑ ΕΠΙΤΗΡΗΤΩΝ'!A6&amp;" "&amp;'ΣΤΟΙΧΕΙΑ ΕΠΙΤΗΡΗΤΩΝ'!B6,"")</f>
        <v/>
      </c>
      <c r="C35" s="137" t="str">
        <f aca="false">IF(ΗΜΕΡΟΛ_ΕΠΙΤΗΡ!E17&lt;&gt;"",ΗΜΕΡΟΛ_ΕΠΙΤΗΡ!E17,"")</f>
        <v/>
      </c>
      <c r="D35" s="136" t="str">
        <f aca="false">IF(ΗΜΕΡΟΛ_ΕΠΙΤΗΡ!B17&lt;&gt;"","ΕΠΙΤΗΡΗΤΗΣ-ΤΡΙΑ","")</f>
        <v/>
      </c>
      <c r="E35" s="136"/>
    </row>
    <row r="36" customFormat="false" ht="24.95" hidden="false" customHeight="true" outlineLevel="0" collapsed="false">
      <c r="A36" s="57"/>
      <c r="B36" s="136" t="str">
        <f aca="false">IF('ΣΤΟΙΧΕΙΑ ΕΠΙΤΗΡΗΤΩΝ'!A7&lt;&gt;"",'ΣΤΟΙΧΕΙΑ ΕΠΙΤΗΡΗΤΩΝ'!A7&amp;" "&amp;'ΣΤΟΙΧΕΙΑ ΕΠΙΤΗΡΗΤΩΝ'!B7,"")</f>
        <v/>
      </c>
      <c r="C36" s="137" t="str">
        <f aca="false">IF(ΗΜΕΡΟΛ_ΕΠΙΤΗΡ!E18&lt;&gt;"",ΗΜΕΡΟΛ_ΕΠΙΤΗΡ!E18,"")</f>
        <v/>
      </c>
      <c r="D36" s="136" t="str">
        <f aca="false">IF(ΗΜΕΡΟΛ_ΕΠΙΤΗΡ!B18&lt;&gt;"","ΕΠΙΤΗΡΗΤΗΣ-ΤΡΙΑ","")</f>
        <v/>
      </c>
      <c r="E36" s="136"/>
    </row>
    <row r="37" customFormat="false" ht="24.95" hidden="false" customHeight="true" outlineLevel="0" collapsed="false">
      <c r="A37" s="57"/>
      <c r="B37" s="136" t="str">
        <f aca="false">IF('ΣΤΟΙΧΕΙΑ ΕΠΙΤΗΡΗΤΩΝ'!A8&lt;&gt;"",'ΣΤΟΙΧΕΙΑ ΕΠΙΤΗΡΗΤΩΝ'!A8&amp;" "&amp;'ΣΤΟΙΧΕΙΑ ΕΠΙΤΗΡΗΤΩΝ'!B8,"")</f>
        <v/>
      </c>
      <c r="C37" s="137" t="str">
        <f aca="false">IF(ΗΜΕΡΟΛ_ΕΠΙΤΗΡ!E19&lt;&gt;"",ΗΜΕΡΟΛ_ΕΠΙΤΗΡ!E19,"")</f>
        <v/>
      </c>
      <c r="D37" s="136" t="str">
        <f aca="false">IF(ΗΜΕΡΟΛ_ΕΠΙΤΗΡ!B19&lt;&gt;"","ΕΠΙΤΗΡΗΤΗΣ-ΤΡΙΑ","")</f>
        <v/>
      </c>
      <c r="E37" s="136"/>
    </row>
    <row r="38" customFormat="false" ht="24.95" hidden="false" customHeight="true" outlineLevel="0" collapsed="false">
      <c r="A38" s="57"/>
      <c r="B38" s="136" t="str">
        <f aca="false">IF('ΣΤΟΙΧΕΙΑ ΕΠΙΤΗΡΗΤΩΝ'!A9&lt;&gt;"",'ΣΤΟΙΧΕΙΑ ΕΠΙΤΗΡΗΤΩΝ'!A9&amp;" "&amp;'ΣΤΟΙΧΕΙΑ ΕΠΙΤΗΡΗΤΩΝ'!B9,"")</f>
        <v/>
      </c>
      <c r="C38" s="137" t="str">
        <f aca="false">IF(ΗΜΕΡΟΛ_ΕΠΙΤΗΡ!E20&lt;&gt;"",ΗΜΕΡΟΛ_ΕΠΙΤΗΡ!E20,"")</f>
        <v/>
      </c>
      <c r="D38" s="136" t="str">
        <f aca="false">IF(ΗΜΕΡΟΛ_ΕΠΙΤΗΡ!B20&lt;&gt;"","ΕΠΙΤΗΡΗΤΗΣ-ΤΡΙΑ","")</f>
        <v/>
      </c>
      <c r="E38" s="136"/>
    </row>
    <row r="39" customFormat="false" ht="24.95" hidden="false" customHeight="true" outlineLevel="0" collapsed="false">
      <c r="A39" s="57"/>
      <c r="B39" s="136" t="str">
        <f aca="false">IF('ΣΤΟΙΧΕΙΑ ΕΠΙΤΗΡΗΤΩΝ'!A10&lt;&gt;"",'ΣΤΟΙΧΕΙΑ ΕΠΙΤΗΡΗΤΩΝ'!A10&amp;" "&amp;'ΣΤΟΙΧΕΙΑ ΕΠΙΤΗΡΗΤΩΝ'!B10,"")</f>
        <v/>
      </c>
      <c r="C39" s="137" t="str">
        <f aca="false">IF(ΗΜΕΡΟΛ_ΕΠΙΤΗΡ!E21&lt;&gt;"",ΗΜΕΡΟΛ_ΕΠΙΤΗΡ!E21,"")</f>
        <v/>
      </c>
      <c r="D39" s="136" t="str">
        <f aca="false">IF(ΗΜΕΡΟΛ_ΕΠΙΤΗΡ!B21&lt;&gt;"","ΕΠΙΤΗΡΗΤΗΣ-ΤΡΙΑ","")</f>
        <v/>
      </c>
      <c r="E39" s="136"/>
    </row>
    <row r="40" customFormat="false" ht="24.95" hidden="false" customHeight="true" outlineLevel="0" collapsed="false">
      <c r="A40" s="57"/>
      <c r="B40" s="136" t="str">
        <f aca="false">IF('ΣΤΟΙΧΕΙΑ ΕΠΙΤΗΡΗΤΩΝ'!A11&lt;&gt;"",'ΣΤΟΙΧΕΙΑ ΕΠΙΤΗΡΗΤΩΝ'!A11&amp;" "&amp;'ΣΤΟΙΧΕΙΑ ΕΠΙΤΗΡΗΤΩΝ'!B11,"")</f>
        <v/>
      </c>
      <c r="C40" s="137" t="str">
        <f aca="false">IF(ΗΜΕΡΟΛ_ΕΠΙΤΗΡ!E22&lt;&gt;"",ΗΜΕΡΟΛ_ΕΠΙΤΗΡ!E22,"")</f>
        <v/>
      </c>
      <c r="D40" s="136" t="str">
        <f aca="false">IF(ΗΜΕΡΟΛ_ΕΠΙΤΗΡ!B22&lt;&gt;"","ΕΠΙΤΗΡΗΤΗΣ-ΤΡΙΑ","")</f>
        <v/>
      </c>
      <c r="E40" s="136"/>
    </row>
    <row r="41" customFormat="false" ht="24.95" hidden="false" customHeight="true" outlineLevel="0" collapsed="false">
      <c r="A41" s="57"/>
      <c r="B41" s="136" t="str">
        <f aca="false">IF('ΣΤΟΙΧΕΙΑ ΕΠΙΤΗΡΗΤΩΝ'!A12&lt;&gt;"",'ΣΤΟΙΧΕΙΑ ΕΠΙΤΗΡΗΤΩΝ'!A12&amp;" "&amp;'ΣΤΟΙΧΕΙΑ ΕΠΙΤΗΡΗΤΩΝ'!B12,"")</f>
        <v/>
      </c>
      <c r="C41" s="137" t="str">
        <f aca="false">IF(ΗΜΕΡΟΛ_ΕΠΙΤΗΡ!E23&lt;&gt;"",ΗΜΕΡΟΛ_ΕΠΙΤΗΡ!E23,"")</f>
        <v/>
      </c>
      <c r="D41" s="136" t="str">
        <f aca="false">IF(ΗΜΕΡΟΛ_ΕΠΙΤΗΡ!B23&lt;&gt;"","ΕΠΙΤΗΡΗΤΗΣ-ΤΡΙΑ","")</f>
        <v/>
      </c>
      <c r="E41" s="136"/>
    </row>
    <row r="42" customFormat="false" ht="24.95" hidden="false" customHeight="true" outlineLevel="0" collapsed="false">
      <c r="A42" s="57"/>
      <c r="B42" s="136" t="str">
        <f aca="false">IF('ΣΤΟΙΧΕΙΑ ΕΠΙΤΗΡΗΤΩΝ'!A13&lt;&gt;"",'ΣΤΟΙΧΕΙΑ ΕΠΙΤΗΡΗΤΩΝ'!A13&amp;" "&amp;'ΣΤΟΙΧΕΙΑ ΕΠΙΤΗΡΗΤΩΝ'!B13,"")</f>
        <v/>
      </c>
      <c r="C42" s="137" t="str">
        <f aca="false">IF(ΗΜΕΡΟΛ_ΕΠΙΤΗΡ!E24&lt;&gt;"",ΗΜΕΡΟΛ_ΕΠΙΤΗΡ!E24,"")</f>
        <v/>
      </c>
      <c r="D42" s="136" t="str">
        <f aca="false">IF(ΗΜΕΡΟΛ_ΕΠΙΤΗΡ!B24&lt;&gt;"","ΕΠΙΤΗΡΗΤΗΣ-ΤΡΙΑ","")</f>
        <v/>
      </c>
      <c r="E42" s="136"/>
    </row>
    <row r="43" customFormat="false" ht="24.95" hidden="false" customHeight="true" outlineLevel="0" collapsed="false">
      <c r="A43" s="57"/>
      <c r="B43" s="136" t="str">
        <f aca="false">IF('ΣΤΟΙΧΕΙΑ ΕΠΙΤΗΡΗΤΩΝ'!A14&lt;&gt;"",'ΣΤΟΙΧΕΙΑ ΕΠΙΤΗΡΗΤΩΝ'!A14&amp;" "&amp;'ΣΤΟΙΧΕΙΑ ΕΠΙΤΗΡΗΤΩΝ'!B14,"")</f>
        <v/>
      </c>
      <c r="C43" s="137" t="str">
        <f aca="false">IF(ΗΜΕΡΟΛ_ΕΠΙΤΗΡ!E25&lt;&gt;"",ΗΜΕΡΟΛ_ΕΠΙΤΗΡ!E25,"")</f>
        <v/>
      </c>
      <c r="D43" s="136" t="str">
        <f aca="false">IF(ΗΜΕΡΟΛ_ΕΠΙΤΗΡ!B25&lt;&gt;"","ΕΠΙΤΗΡΗΤΗΣ-ΤΡΙΑ","")</f>
        <v/>
      </c>
      <c r="E43" s="136"/>
    </row>
    <row r="44" customFormat="false" ht="24.95" hidden="false" customHeight="true" outlineLevel="0" collapsed="false">
      <c r="A44" s="57"/>
      <c r="B44" s="136" t="str">
        <f aca="false">IF('ΣΤΟΙΧΕΙΑ ΕΠΙΤΗΡΗΤΩΝ'!A15&lt;&gt;"",'ΣΤΟΙΧΕΙΑ ΕΠΙΤΗΡΗΤΩΝ'!A15&amp;" "&amp;'ΣΤΟΙΧΕΙΑ ΕΠΙΤΗΡΗΤΩΝ'!B15,"")</f>
        <v/>
      </c>
      <c r="C44" s="137" t="str">
        <f aca="false">IF(ΗΜΕΡΟΛ_ΕΠΙΤΗΡ!E26&lt;&gt;"",ΗΜΕΡΟΛ_ΕΠΙΤΗΡ!E26,"")</f>
        <v/>
      </c>
      <c r="D44" s="136" t="str">
        <f aca="false">IF(ΗΜΕΡΟΛ_ΕΠΙΤΗΡ!B26&lt;&gt;"","ΕΠΙΤΗΡΗΤΗΣ-ΤΡΙΑ","")</f>
        <v/>
      </c>
      <c r="E44" s="136"/>
    </row>
    <row r="45" customFormat="false" ht="24.95" hidden="false" customHeight="true" outlineLevel="0" collapsed="false">
      <c r="A45" s="57"/>
      <c r="B45" s="136" t="str">
        <f aca="false">IF('ΣΤΟΙΧΕΙΑ ΕΠΙΤΗΡΗΤΩΝ'!A16&lt;&gt;"",'ΣΤΟΙΧΕΙΑ ΕΠΙΤΗΡΗΤΩΝ'!A16&amp;" "&amp;'ΣΤΟΙΧΕΙΑ ΕΠΙΤΗΡΗΤΩΝ'!B16,"")</f>
        <v/>
      </c>
      <c r="C45" s="137" t="str">
        <f aca="false">IF(ΗΜΕΡΟΛ_ΕΠΙΤΗΡ!E27&lt;&gt;"",ΗΜΕΡΟΛ_ΕΠΙΤΗΡ!E27,"")</f>
        <v/>
      </c>
      <c r="D45" s="136" t="str">
        <f aca="false">IF(ΗΜΕΡΟΛ_ΕΠΙΤΗΡ!B27&lt;&gt;"","ΕΠΙΤΗΡΗΤΗΣ-ΤΡΙΑ","")</f>
        <v/>
      </c>
      <c r="E45" s="136"/>
    </row>
    <row r="46" customFormat="false" ht="24.95" hidden="false" customHeight="true" outlineLevel="0" collapsed="false">
      <c r="A46" s="57"/>
      <c r="B46" s="136" t="str">
        <f aca="false">IF('ΣΤΟΙΧΕΙΑ ΕΠΙΤΗΡΗΤΩΝ'!A17&lt;&gt;"",'ΣΤΟΙΧΕΙΑ ΕΠΙΤΗΡΗΤΩΝ'!A17&amp;" "&amp;'ΣΤΟΙΧΕΙΑ ΕΠΙΤΗΡΗΤΩΝ'!B17,"")</f>
        <v/>
      </c>
      <c r="C46" s="137" t="str">
        <f aca="false">IF(ΗΜΕΡΟΛ_ΕΠΙΤΗΡ!E28&lt;&gt;"",ΗΜΕΡΟΛ_ΕΠΙΤΗΡ!E28,"")</f>
        <v/>
      </c>
      <c r="D46" s="136" t="str">
        <f aca="false">IF(ΗΜΕΡΟΛ_ΕΠΙΤΗΡ!B28&lt;&gt;"","ΕΠΙΤΗΡΗΤΗΣ-ΤΡΙΑ","")</f>
        <v/>
      </c>
      <c r="E46" s="136"/>
    </row>
    <row r="47" customFormat="false" ht="24.95" hidden="false" customHeight="true" outlineLevel="0" collapsed="false">
      <c r="A47" s="57"/>
      <c r="B47" s="136" t="str">
        <f aca="false">IF('ΣΤΟΙΧΕΙΑ ΕΠΙΤΗΡΗΤΩΝ'!A18&lt;&gt;"",'ΣΤΟΙΧΕΙΑ ΕΠΙΤΗΡΗΤΩΝ'!A18&amp;" "&amp;'ΣΤΟΙΧΕΙΑ ΕΠΙΤΗΡΗΤΩΝ'!B18,"")</f>
        <v/>
      </c>
      <c r="C47" s="137" t="str">
        <f aca="false">IF(ΗΜΕΡΟΛ_ΕΠΙΤΗΡ!E29&lt;&gt;"",ΗΜΕΡΟΛ_ΕΠΙΤΗΡ!E29,"")</f>
        <v/>
      </c>
      <c r="D47" s="136" t="str">
        <f aca="false">IF(ΗΜΕΡΟΛ_ΕΠΙΤΗΡ!B29&lt;&gt;"","ΕΠΙΤΗΡΗΤΗΣ-ΤΡΙΑ","")</f>
        <v/>
      </c>
      <c r="E47" s="136"/>
    </row>
    <row r="48" customFormat="false" ht="24.95" hidden="false" customHeight="true" outlineLevel="0" collapsed="false">
      <c r="A48" s="57"/>
      <c r="B48" s="136" t="str">
        <f aca="false">IF('ΣΤΟΙΧΕΙΑ ΕΠΙΤΗΡΗΤΩΝ'!A19&lt;&gt;"",'ΣΤΟΙΧΕΙΑ ΕΠΙΤΗΡΗΤΩΝ'!A19&amp;" "&amp;'ΣΤΟΙΧΕΙΑ ΕΠΙΤΗΡΗΤΩΝ'!B19,"")</f>
        <v/>
      </c>
      <c r="C48" s="137" t="str">
        <f aca="false">IF(ΗΜΕΡΟΛ_ΕΠΙΤΗΡ!E30&lt;&gt;"",ΗΜΕΡΟΛ_ΕΠΙΤΗΡ!E30,"")</f>
        <v/>
      </c>
      <c r="D48" s="136" t="str">
        <f aca="false">IF(ΗΜΕΡΟΛ_ΕΠΙΤΗΡ!B30&lt;&gt;"","ΕΠΙΤΗΡΗΤΗΣ-ΤΡΙΑ","")</f>
        <v/>
      </c>
      <c r="E48" s="136"/>
    </row>
    <row r="49" customFormat="false" ht="24.95" hidden="false" customHeight="true" outlineLevel="0" collapsed="false">
      <c r="A49" s="57"/>
      <c r="B49" s="136" t="str">
        <f aca="false">IF('ΣΤΟΙΧΕΙΑ ΕΠΙΤΗΡΗΤΩΝ'!A20&lt;&gt;"",'ΣΤΟΙΧΕΙΑ ΕΠΙΤΗΡΗΤΩΝ'!A20&amp;" "&amp;'ΣΤΟΙΧΕΙΑ ΕΠΙΤΗΡΗΤΩΝ'!B20,"")</f>
        <v/>
      </c>
      <c r="C49" s="137" t="str">
        <f aca="false">IF(ΗΜΕΡΟΛ_ΕΠΙΤΗΡ!E31&lt;&gt;"",ΗΜΕΡΟΛ_ΕΠΙΤΗΡ!E31,"")</f>
        <v/>
      </c>
      <c r="D49" s="136" t="str">
        <f aca="false">IF(ΗΜΕΡΟΛ_ΕΠΙΤΗΡ!B31&lt;&gt;"","ΕΠΙΤΗΡΗΤΗΣ-ΤΡΙΑ","")</f>
        <v/>
      </c>
      <c r="E49" s="136"/>
    </row>
    <row r="50" customFormat="false" ht="24.95" hidden="false" customHeight="true" outlineLevel="0" collapsed="false">
      <c r="A50" s="57"/>
      <c r="B50" s="136" t="str">
        <f aca="false">IF('ΣΤΟΙΧΕΙΑ ΕΠΙΤΗΡΗΤΩΝ'!A21&lt;&gt;"",'ΣΤΟΙΧΕΙΑ ΕΠΙΤΗΡΗΤΩΝ'!A21&amp;" "&amp;'ΣΤΟΙΧΕΙΑ ΕΠΙΤΗΡΗΤΩΝ'!B21,"")</f>
        <v/>
      </c>
      <c r="C50" s="137" t="str">
        <f aca="false">IF(ΗΜΕΡΟΛ_ΕΠΙΤΗΡ!E32&lt;&gt;"",ΗΜΕΡΟΛ_ΕΠΙΤΗΡ!E32,"")</f>
        <v/>
      </c>
      <c r="D50" s="136" t="str">
        <f aca="false">IF(ΗΜΕΡΟΛ_ΕΠΙΤΗΡ!B32&lt;&gt;"","ΕΠΙΤΗΡΗΤΗΣ-ΤΡΙΑ","")</f>
        <v/>
      </c>
      <c r="E50" s="136"/>
    </row>
    <row r="51" customFormat="false" ht="24.95" hidden="false" customHeight="true" outlineLevel="0" collapsed="false">
      <c r="A51" s="57"/>
      <c r="B51" s="136" t="str">
        <f aca="false">IF('ΣΤΟΙΧΕΙΑ ΕΠΙΤΗΡΗΤΩΝ'!A22&lt;&gt;"",'ΣΤΟΙΧΕΙΑ ΕΠΙΤΗΡΗΤΩΝ'!A22&amp;" "&amp;'ΣΤΟΙΧΕΙΑ ΕΠΙΤΗΡΗΤΩΝ'!B22,"")</f>
        <v/>
      </c>
      <c r="C51" s="137" t="str">
        <f aca="false">IF(ΗΜΕΡΟΛ_ΕΠΙΤΗΡ!E33&lt;&gt;"",ΗΜΕΡΟΛ_ΕΠΙΤΗΡ!E33,"")</f>
        <v/>
      </c>
      <c r="D51" s="136" t="str">
        <f aca="false">IF(ΗΜΕΡΟΛ_ΕΠΙΤΗΡ!B33&lt;&gt;"","ΕΠΙΤΗΡΗΤΗΣ-ΤΡΙΑ","")</f>
        <v/>
      </c>
      <c r="E51" s="136"/>
    </row>
    <row r="52" customFormat="false" ht="24.95" hidden="false" customHeight="true" outlineLevel="0" collapsed="false">
      <c r="A52" s="57"/>
      <c r="B52" s="136" t="str">
        <f aca="false">IF('ΣΤΟΙΧΕΙΑ ΕΠΙΤΗΡΗΤΩΝ'!A23&lt;&gt;"",'ΣΤΟΙΧΕΙΑ ΕΠΙΤΗΡΗΤΩΝ'!A23&amp;" "&amp;'ΣΤΟΙΧΕΙΑ ΕΠΙΤΗΡΗΤΩΝ'!B23,"")</f>
        <v/>
      </c>
      <c r="C52" s="137" t="str">
        <f aca="false">IF(ΗΜΕΡΟΛ_ΕΠΙΤΗΡ!E34&lt;&gt;"",ΗΜΕΡΟΛ_ΕΠΙΤΗΡ!E34,"")</f>
        <v/>
      </c>
      <c r="D52" s="136" t="str">
        <f aca="false">IF(ΗΜΕΡΟΛ_ΕΠΙΤΗΡ!B34&lt;&gt;"","ΕΠΙΤΗΡΗΤΗΣ-ΤΡΙΑ","")</f>
        <v/>
      </c>
      <c r="E52" s="136"/>
    </row>
    <row r="53" customFormat="false" ht="24.95" hidden="false" customHeight="true" outlineLevel="0" collapsed="false">
      <c r="A53" s="57"/>
      <c r="B53" s="136" t="str">
        <f aca="false">IF('ΣΤΟΙΧΕΙΑ ΕΠΙΤΗΡΗΤΩΝ'!A24&lt;&gt;"",'ΣΤΟΙΧΕΙΑ ΕΠΙΤΗΡΗΤΩΝ'!A24&amp;" "&amp;'ΣΤΟΙΧΕΙΑ ΕΠΙΤΗΡΗΤΩΝ'!B24,"")</f>
        <v/>
      </c>
      <c r="C53" s="137" t="str">
        <f aca="false">IF(ΗΜΕΡΟΛ_ΕΠΙΤΗΡ!E35&lt;&gt;"",ΗΜΕΡΟΛ_ΕΠΙΤΗΡ!E35,"")</f>
        <v/>
      </c>
      <c r="D53" s="136" t="str">
        <f aca="false">IF(ΗΜΕΡΟΛ_ΕΠΙΤΗΡ!B35&lt;&gt;"","ΕΠΙΤΗΡΗΤΗΣ-ΤΡΙΑ","")</f>
        <v/>
      </c>
      <c r="E53" s="136"/>
    </row>
    <row r="54" customFormat="false" ht="24.95" hidden="false" customHeight="true" outlineLevel="0" collapsed="false">
      <c r="A54" s="57"/>
      <c r="B54" s="136" t="str">
        <f aca="false">IF('ΣΤΟΙΧΕΙΑ ΕΠΙΤΗΡΗΤΩΝ'!A25&lt;&gt;"",'ΣΤΟΙΧΕΙΑ ΕΠΙΤΗΡΗΤΩΝ'!A25&amp;" "&amp;'ΣΤΟΙΧΕΙΑ ΕΠΙΤΗΡΗΤΩΝ'!B25,"")</f>
        <v/>
      </c>
      <c r="C54" s="137" t="str">
        <f aca="false">IF(ΗΜΕΡΟΛ_ΕΠΙΤΗΡ!E36&lt;&gt;"",ΗΜΕΡΟΛ_ΕΠΙΤΗΡ!E36,"")</f>
        <v/>
      </c>
      <c r="D54" s="136" t="str">
        <f aca="false">IF(ΗΜΕΡΟΛ_ΕΠΙΤΗΡ!B36&lt;&gt;"","ΕΠΙΤΗΡΗΤΗΣ-ΤΡΙΑ","")</f>
        <v/>
      </c>
      <c r="E54" s="136"/>
    </row>
    <row r="55" customFormat="false" ht="24.95" hidden="false" customHeight="true" outlineLevel="0" collapsed="false">
      <c r="A55" s="57"/>
      <c r="B55" s="136" t="str">
        <f aca="false">IF('ΣΤΟΙΧΕΙΑ ΕΠΙΤΗΡΗΤΩΝ'!A26&lt;&gt;"",'ΣΤΟΙΧΕΙΑ ΕΠΙΤΗΡΗΤΩΝ'!A26&amp;" "&amp;'ΣΤΟΙΧΕΙΑ ΕΠΙΤΗΡΗΤΩΝ'!B26,"")</f>
        <v/>
      </c>
      <c r="C55" s="137" t="str">
        <f aca="false">IF(ΗΜΕΡΟΛ_ΕΠΙΤΗΡ!E37&lt;&gt;"",ΗΜΕΡΟΛ_ΕΠΙΤΗΡ!E37,"")</f>
        <v/>
      </c>
      <c r="D55" s="136" t="str">
        <f aca="false">IF(ΗΜΕΡΟΛ_ΕΠΙΤΗΡ!B37&lt;&gt;"","ΕΠΙΤΗΡΗΤΗΣ-ΤΡΙΑ","")</f>
        <v/>
      </c>
      <c r="E55" s="136"/>
    </row>
    <row r="56" customFormat="false" ht="24.95" hidden="false" customHeight="true" outlineLevel="0" collapsed="false">
      <c r="A56" s="57"/>
      <c r="B56" s="136" t="str">
        <f aca="false">IF('ΣΤΟΙΧΕΙΑ ΕΠΙΤΗΡΗΤΩΝ'!A27&lt;&gt;"",'ΣΤΟΙΧΕΙΑ ΕΠΙΤΗΡΗΤΩΝ'!A27&amp;" "&amp;'ΣΤΟΙΧΕΙΑ ΕΠΙΤΗΡΗΤΩΝ'!B27,"")</f>
        <v/>
      </c>
      <c r="C56" s="137" t="str">
        <f aca="false">IF(ΗΜΕΡΟΛ_ΕΠΙΤΗΡ!E38&lt;&gt;"",ΗΜΕΡΟΛ_ΕΠΙΤΗΡ!E38,"")</f>
        <v/>
      </c>
      <c r="D56" s="136" t="str">
        <f aca="false">IF(ΗΜΕΡΟΛ_ΕΠΙΤΗΡ!B38&lt;&gt;"","ΕΠΙΤΗΡΗΤΗΣ-ΤΡΙΑ","")</f>
        <v/>
      </c>
      <c r="E56" s="136"/>
    </row>
    <row r="57" customFormat="false" ht="24.95" hidden="false" customHeight="true" outlineLevel="0" collapsed="false">
      <c r="A57" s="57"/>
      <c r="B57" s="136" t="str">
        <f aca="false">IF('ΣΤΟΙΧΕΙΑ ΕΠΙΤΗΡΗΤΩΝ'!A28&lt;&gt;"",'ΣΤΟΙΧΕΙΑ ΕΠΙΤΗΡΗΤΩΝ'!A28&amp;" "&amp;'ΣΤΟΙΧΕΙΑ ΕΠΙΤΗΡΗΤΩΝ'!B28,"")</f>
        <v/>
      </c>
      <c r="C57" s="137" t="str">
        <f aca="false">IF(ΗΜΕΡΟΛ_ΕΠΙΤΗΡ!E39&lt;&gt;"",ΗΜΕΡΟΛ_ΕΠΙΤΗΡ!E39,"")</f>
        <v/>
      </c>
      <c r="D57" s="136" t="str">
        <f aca="false">IF(ΗΜΕΡΟΛ_ΕΠΙΤΗΡ!B39&lt;&gt;"","ΕΠΙΤΗΡΗΤΗΣ-ΤΡΙΑ","")</f>
        <v/>
      </c>
      <c r="E57" s="136"/>
    </row>
    <row r="58" customFormat="false" ht="24.95" hidden="false" customHeight="true" outlineLevel="0" collapsed="false">
      <c r="A58" s="57"/>
      <c r="B58" s="136" t="str">
        <f aca="false">IF('ΣΤΟΙΧΕΙΑ ΕΠΙΤΗΡΗΤΩΝ'!A29&lt;&gt;"",'ΣΤΟΙΧΕΙΑ ΕΠΙΤΗΡΗΤΩΝ'!A29&amp;" "&amp;'ΣΤΟΙΧΕΙΑ ΕΠΙΤΗΡΗΤΩΝ'!B29,"")</f>
        <v/>
      </c>
      <c r="C58" s="137" t="str">
        <f aca="false">IF(ΗΜΕΡΟΛ_ΕΠΙΤΗΡ!E40&lt;&gt;"",ΗΜΕΡΟΛ_ΕΠΙΤΗΡ!E40,"")</f>
        <v/>
      </c>
      <c r="D58" s="136" t="str">
        <f aca="false">IF(ΗΜΕΡΟΛ_ΕΠΙΤΗΡ!B40&lt;&gt;"","ΕΠΙΤΗΡΗΤΗΣ-ΤΡΙΑ","")</f>
        <v/>
      </c>
      <c r="E58" s="136"/>
    </row>
    <row r="59" customFormat="false" ht="24.95" hidden="false" customHeight="true" outlineLevel="0" collapsed="false">
      <c r="A59" s="57"/>
      <c r="B59" s="136" t="str">
        <f aca="false">IF('ΣΤΟΙΧΕΙΑ ΕΠΙΤΗΡΗΤΩΝ'!A30&lt;&gt;"",'ΣΤΟΙΧΕΙΑ ΕΠΙΤΗΡΗΤΩΝ'!A30&amp;" "&amp;'ΣΤΟΙΧΕΙΑ ΕΠΙΤΗΡΗΤΩΝ'!B30,"")</f>
        <v/>
      </c>
      <c r="C59" s="137" t="str">
        <f aca="false">IF(ΗΜΕΡΟΛ_ΕΠΙΤΗΡ!E41&lt;&gt;"",ΗΜΕΡΟΛ_ΕΠΙΤΗΡ!E41,"")</f>
        <v/>
      </c>
      <c r="D59" s="136" t="str">
        <f aca="false">IF(ΗΜΕΡΟΛ_ΕΠΙΤΗΡ!B41&lt;&gt;"","ΕΠΙΤΗΡΗΤΗΣ-ΤΡΙΑ","")</f>
        <v/>
      </c>
      <c r="E59" s="136"/>
    </row>
    <row r="60" customFormat="false" ht="24.95" hidden="false" customHeight="true" outlineLevel="0" collapsed="false">
      <c r="A60" s="57"/>
      <c r="B60" s="136" t="str">
        <f aca="false">IF('ΣΤΟΙΧΕΙΑ ΕΠΙΤΗΡΗΤΩΝ'!A31&lt;&gt;"",'ΣΤΟΙΧΕΙΑ ΕΠΙΤΗΡΗΤΩΝ'!A31&amp;" "&amp;'ΣΤΟΙΧΕΙΑ ΕΠΙΤΗΡΗΤΩΝ'!B31,"")</f>
        <v/>
      </c>
      <c r="C60" s="137" t="str">
        <f aca="false">IF(ΗΜΕΡΟΛ_ΕΠΙΤΗΡ!E42&lt;&gt;"",ΗΜΕΡΟΛ_ΕΠΙΤΗΡ!E42,"")</f>
        <v/>
      </c>
      <c r="D60" s="136" t="str">
        <f aca="false">IF(ΗΜΕΡΟΛ_ΕΠΙΤΗΡ!B42&lt;&gt;"","ΕΠΙΤΗΡΗΤΗΣ-ΤΡΙΑ","")</f>
        <v/>
      </c>
      <c r="E60" s="136"/>
    </row>
    <row r="61" customFormat="false" ht="24.95" hidden="false" customHeight="true" outlineLevel="0" collapsed="false">
      <c r="A61" s="57"/>
      <c r="B61" s="136" t="str">
        <f aca="false">IF('ΣΤΟΙΧΕΙΑ ΕΠΙΤΗΡΗΤΩΝ'!A32&lt;&gt;"",'ΣΤΟΙΧΕΙΑ ΕΠΙΤΗΡΗΤΩΝ'!A32&amp;" "&amp;'ΣΤΟΙΧΕΙΑ ΕΠΙΤΗΡΗΤΩΝ'!B32,"")</f>
        <v/>
      </c>
      <c r="C61" s="137" t="str">
        <f aca="false">IF(ΗΜΕΡΟΛ_ΕΠΙΤΗΡ!E43&lt;&gt;"",ΗΜΕΡΟΛ_ΕΠΙΤΗΡ!E43,"")</f>
        <v/>
      </c>
      <c r="D61" s="136" t="str">
        <f aca="false">IF(ΗΜΕΡΟΛ_ΕΠΙΤΗΡ!B43&lt;&gt;"","ΕΠΙΤΗΡΗΤΗΣ-ΤΡΙΑ","")</f>
        <v/>
      </c>
      <c r="E61" s="136"/>
    </row>
    <row r="62" customFormat="false" ht="24.95" hidden="false" customHeight="true" outlineLevel="0" collapsed="false">
      <c r="A62" s="57"/>
      <c r="B62" s="136" t="str">
        <f aca="false">IF('ΣΤΟΙΧΕΙΑ ΕΠΙΤΗΡΗΤΩΝ'!A33&lt;&gt;"",'ΣΤΟΙΧΕΙΑ ΕΠΙΤΗΡΗΤΩΝ'!A33&amp;" "&amp;'ΣΤΟΙΧΕΙΑ ΕΠΙΤΗΡΗΤΩΝ'!B33,"")</f>
        <v/>
      </c>
      <c r="C62" s="137" t="str">
        <f aca="false">IF(ΗΜΕΡΟΛ_ΕΠΙΤΗΡ!E44&lt;&gt;"",ΗΜΕΡΟΛ_ΕΠΙΤΗΡ!E44,"")</f>
        <v/>
      </c>
      <c r="D62" s="136" t="str">
        <f aca="false">IF(ΗΜΕΡΟΛ_ΕΠΙΤΗΡ!B44&lt;&gt;"","ΕΠΙΤΗΡΗΤΗΣ-ΤΡΙΑ","")</f>
        <v/>
      </c>
      <c r="E62" s="136"/>
    </row>
    <row r="63" customFormat="false" ht="24.95" hidden="false" customHeight="true" outlineLevel="0" collapsed="false">
      <c r="A63" s="57"/>
      <c r="B63" s="136" t="str">
        <f aca="false">IF('ΣΤΟΙΧΕΙΑ ΕΠΙΤΗΡΗΤΩΝ'!A34&lt;&gt;"",'ΣΤΟΙΧΕΙΑ ΕΠΙΤΗΡΗΤΩΝ'!A34&amp;" "&amp;'ΣΤΟΙΧΕΙΑ ΕΠΙΤΗΡΗΤΩΝ'!B34,"")</f>
        <v/>
      </c>
      <c r="C63" s="137" t="str">
        <f aca="false">IF(ΗΜΕΡΟΛ_ΕΠΙΤΗΡ!E45&lt;&gt;"",ΗΜΕΡΟΛ_ΕΠΙΤΗΡ!E45,"")</f>
        <v/>
      </c>
      <c r="D63" s="136" t="str">
        <f aca="false">IF(ΗΜΕΡΟΛ_ΕΠΙΤΗΡ!B45&lt;&gt;"","ΕΠΙΤΗΡΗΤΗΣ-ΤΡΙΑ","")</f>
        <v/>
      </c>
      <c r="E63" s="136"/>
    </row>
    <row r="64" customFormat="false" ht="24.95" hidden="false" customHeight="true" outlineLevel="0" collapsed="false">
      <c r="A64" s="57"/>
      <c r="B64" s="136" t="str">
        <f aca="false">IF('ΣΤΟΙΧΕΙΑ ΕΠΙΤΗΡΗΤΩΝ'!A35&lt;&gt;"",'ΣΤΟΙΧΕΙΑ ΕΠΙΤΗΡΗΤΩΝ'!A35&amp;" "&amp;'ΣΤΟΙΧΕΙΑ ΕΠΙΤΗΡΗΤΩΝ'!B35,"")</f>
        <v/>
      </c>
      <c r="C64" s="137" t="str">
        <f aca="false">IF(ΗΜΕΡΟΛ_ΕΠΙΤΗΡ!E46&lt;&gt;"",ΗΜΕΡΟΛ_ΕΠΙΤΗΡ!E46,"")</f>
        <v/>
      </c>
      <c r="D64" s="136" t="str">
        <f aca="false">IF(ΗΜΕΡΟΛ_ΕΠΙΤΗΡ!B46&lt;&gt;"","ΕΠΙΤΗΡΗΤΗΣ-ΤΡΙΑ","")</f>
        <v/>
      </c>
      <c r="E64" s="136"/>
    </row>
    <row r="65" customFormat="false" ht="24.95" hidden="false" customHeight="true" outlineLevel="0" collapsed="false">
      <c r="A65" s="57"/>
      <c r="B65" s="136" t="str">
        <f aca="false">IF('ΣΤΟΙΧΕΙΑ ΕΠΙΤΗΡΗΤΩΝ'!A36&lt;&gt;"",'ΣΤΟΙΧΕΙΑ ΕΠΙΤΗΡΗΤΩΝ'!A36&amp;" "&amp;'ΣΤΟΙΧΕΙΑ ΕΠΙΤΗΡΗΤΩΝ'!B36,"")</f>
        <v/>
      </c>
      <c r="C65" s="137" t="str">
        <f aca="false">IF(ΗΜΕΡΟΛ_ΕΠΙΤΗΡ!E47&lt;&gt;"",ΗΜΕΡΟΛ_ΕΠΙΤΗΡ!E47,"")</f>
        <v/>
      </c>
      <c r="D65" s="136" t="str">
        <f aca="false">IF(ΗΜΕΡΟΛ_ΕΠΙΤΗΡ!B47&lt;&gt;"","ΕΠΙΤΗΡΗΤΗΣ-ΤΡΙΑ","")</f>
        <v/>
      </c>
      <c r="E65" s="136"/>
    </row>
    <row r="66" customFormat="false" ht="24.95" hidden="false" customHeight="true" outlineLevel="0" collapsed="false">
      <c r="A66" s="57"/>
      <c r="B66" s="136" t="str">
        <f aca="false">IF('ΣΤΟΙΧΕΙΑ ΕΠΙΤΗΡΗΤΩΝ'!A37&lt;&gt;"",'ΣΤΟΙΧΕΙΑ ΕΠΙΤΗΡΗΤΩΝ'!A37&amp;" "&amp;'ΣΤΟΙΧΕΙΑ ΕΠΙΤΗΡΗΤΩΝ'!B37,"")</f>
        <v/>
      </c>
      <c r="C66" s="137" t="str">
        <f aca="false">IF(ΗΜΕΡΟΛ_ΕΠΙΤΗΡ!E48&lt;&gt;"",ΗΜΕΡΟΛ_ΕΠΙΤΗΡ!E48,"")</f>
        <v/>
      </c>
      <c r="D66" s="136" t="str">
        <f aca="false">IF(ΗΜΕΡΟΛ_ΕΠΙΤΗΡ!B48&lt;&gt;"","ΕΠΙΤΗΡΗΤΗΣ-ΤΡΙΑ","")</f>
        <v/>
      </c>
      <c r="E66" s="136"/>
    </row>
    <row r="67" customFormat="false" ht="24.95" hidden="false" customHeight="true" outlineLevel="0" collapsed="false">
      <c r="A67" s="57"/>
      <c r="B67" s="136" t="str">
        <f aca="false">IF('ΣΤΟΙΧΕΙΑ ΕΠΙΤΗΡΗΤΩΝ'!A38&lt;&gt;"",'ΣΤΟΙΧΕΙΑ ΕΠΙΤΗΡΗΤΩΝ'!A38&amp;" "&amp;'ΣΤΟΙΧΕΙΑ ΕΠΙΤΗΡΗΤΩΝ'!B38,"")</f>
        <v/>
      </c>
      <c r="C67" s="137" t="str">
        <f aca="false">IF(ΗΜΕΡΟΛ_ΕΠΙΤΗΡ!E49&lt;&gt;"",ΗΜΕΡΟΛ_ΕΠΙΤΗΡ!E49,"")</f>
        <v/>
      </c>
      <c r="D67" s="136" t="str">
        <f aca="false">IF(ΗΜΕΡΟΛ_ΕΠΙΤΗΡ!B49&lt;&gt;"","ΕΠΙΤΗΡΗΤΗΣ-ΤΡΙΑ","")</f>
        <v/>
      </c>
      <c r="E67" s="136"/>
    </row>
    <row r="68" customFormat="false" ht="24.95" hidden="false" customHeight="true" outlineLevel="0" collapsed="false">
      <c r="A68" s="57"/>
      <c r="B68" s="136" t="str">
        <f aca="false">IF('ΣΤΟΙΧΕΙΑ ΕΠΙΤΗΡΗΤΩΝ'!A39&lt;&gt;"",'ΣΤΟΙΧΕΙΑ ΕΠΙΤΗΡΗΤΩΝ'!A39&amp;" "&amp;'ΣΤΟΙΧΕΙΑ ΕΠΙΤΗΡΗΤΩΝ'!B39,"")</f>
        <v/>
      </c>
      <c r="C68" s="137" t="str">
        <f aca="false">IF(ΗΜΕΡΟΛ_ΕΠΙΤΗΡ!E50&lt;&gt;"",ΗΜΕΡΟΛ_ΕΠΙΤΗΡ!E50,"")</f>
        <v/>
      </c>
      <c r="D68" s="136" t="str">
        <f aca="false">IF(ΗΜΕΡΟΛ_ΕΠΙΤΗΡ!B50&lt;&gt;"","ΕΠΙΤΗΡΗΤΗΣ-ΤΡΙΑ","")</f>
        <v/>
      </c>
      <c r="E68" s="136"/>
    </row>
    <row r="69" customFormat="false" ht="24.95" hidden="false" customHeight="true" outlineLevel="0" collapsed="false">
      <c r="A69" s="57"/>
      <c r="B69" s="136" t="str">
        <f aca="false">IF('ΣΤΟΙΧΕΙΑ ΕΠΙΤΗΡΗΤΩΝ'!A40&lt;&gt;"",'ΣΤΟΙΧΕΙΑ ΕΠΙΤΗΡΗΤΩΝ'!A40&amp;" "&amp;'ΣΤΟΙΧΕΙΑ ΕΠΙΤΗΡΗΤΩΝ'!B40,"")</f>
        <v/>
      </c>
      <c r="C69" s="137" t="str">
        <f aca="false">IF(ΗΜΕΡΟΛ_ΕΠΙΤΗΡ!E51&lt;&gt;"",ΗΜΕΡΟΛ_ΕΠΙΤΗΡ!E51,"")</f>
        <v/>
      </c>
      <c r="D69" s="136" t="str">
        <f aca="false">IF(ΗΜΕΡΟΛ_ΕΠΙΤΗΡ!B51&lt;&gt;"","ΕΠΙΤΗΡΗΤΗΣ-ΤΡΙΑ","")</f>
        <v/>
      </c>
      <c r="E69" s="136"/>
    </row>
    <row r="70" customFormat="false" ht="24.95" hidden="false" customHeight="true" outlineLevel="0" collapsed="false">
      <c r="A70" s="57"/>
      <c r="B70" s="136" t="str">
        <f aca="false">IF('ΣΤΟΙΧΕΙΑ ΕΠΙΤΗΡΗΤΩΝ'!A41&lt;&gt;"",'ΣΤΟΙΧΕΙΑ ΕΠΙΤΗΡΗΤΩΝ'!A41&amp;" "&amp;'ΣΤΟΙΧΕΙΑ ΕΠΙΤΗΡΗΤΩΝ'!B41,"")</f>
        <v/>
      </c>
      <c r="C70" s="137" t="str">
        <f aca="false">IF(ΗΜΕΡΟΛ_ΕΠΙΤΗΡ!E52&lt;&gt;"",ΗΜΕΡΟΛ_ΕΠΙΤΗΡ!E52,"")</f>
        <v/>
      </c>
      <c r="D70" s="136" t="str">
        <f aca="false">IF(ΗΜΕΡΟΛ_ΕΠΙΤΗΡ!B52&lt;&gt;"","ΕΠΙΤΗΡΗΤΗΣ-ΤΡΙΑ","")</f>
        <v/>
      </c>
      <c r="E70" s="136"/>
    </row>
    <row r="71" customFormat="false" ht="24.95" hidden="false" customHeight="true" outlineLevel="0" collapsed="false">
      <c r="A71" s="57"/>
      <c r="B71" s="136" t="str">
        <f aca="false">IF('ΣΤΟΙΧΕΙΑ ΕΠΙΤΗΡΗΤΩΝ'!A42&lt;&gt;"",'ΣΤΟΙΧΕΙΑ ΕΠΙΤΗΡΗΤΩΝ'!A42&amp;" "&amp;'ΣΤΟΙΧΕΙΑ ΕΠΙΤΗΡΗΤΩΝ'!B42,"")</f>
        <v/>
      </c>
      <c r="C71" s="137" t="str">
        <f aca="false">IF(ΗΜΕΡΟΛ_ΕΠΙΤΗΡ!E53&lt;&gt;"",ΗΜΕΡΟΛ_ΕΠΙΤΗΡ!E53,"")</f>
        <v/>
      </c>
      <c r="D71" s="136" t="str">
        <f aca="false">IF(ΗΜΕΡΟΛ_ΕΠΙΤΗΡ!B53&lt;&gt;"","ΕΠΙΤΗΡΗΤΗΣ-ΤΡΙΑ","")</f>
        <v/>
      </c>
      <c r="E71" s="136"/>
    </row>
    <row r="72" customFormat="false" ht="24.95" hidden="false" customHeight="true" outlineLevel="0" collapsed="false">
      <c r="A72" s="57"/>
      <c r="B72" s="136" t="str">
        <f aca="false">IF('ΣΤΟΙΧΕΙΑ ΕΠΙΤΗΡΗΤΩΝ'!A43&lt;&gt;"",'ΣΤΟΙΧΕΙΑ ΕΠΙΤΗΡΗΤΩΝ'!A43&amp;" "&amp;'ΣΤΟΙΧΕΙΑ ΕΠΙΤΗΡΗΤΩΝ'!B43,"")</f>
        <v/>
      </c>
      <c r="C72" s="137" t="str">
        <f aca="false">IF(ΗΜΕΡΟΛ_ΕΠΙΤΗΡ!E54&lt;&gt;"",ΗΜΕΡΟΛ_ΕΠΙΤΗΡ!E54,"")</f>
        <v/>
      </c>
      <c r="D72" s="136" t="str">
        <f aca="false">IF(ΗΜΕΡΟΛ_ΕΠΙΤΗΡ!B54&lt;&gt;"","ΕΠΙΤΗΡΗΤΗΣ-ΤΡΙΑ","")</f>
        <v/>
      </c>
      <c r="E72" s="136"/>
    </row>
    <row r="73" customFormat="false" ht="24.95" hidden="false" customHeight="true" outlineLevel="0" collapsed="false">
      <c r="A73" s="57"/>
      <c r="B73" s="136" t="str">
        <f aca="false">IF('ΣΤΟΙΧΕΙΑ ΕΠΙΤΗΡΗΤΩΝ'!A44&lt;&gt;"",'ΣΤΟΙΧΕΙΑ ΕΠΙΤΗΡΗΤΩΝ'!A44&amp;" "&amp;'ΣΤΟΙΧΕΙΑ ΕΠΙΤΗΡΗΤΩΝ'!B44,"")</f>
        <v/>
      </c>
      <c r="C73" s="137" t="str">
        <f aca="false">IF(ΗΜΕΡΟΛ_ΕΠΙΤΗΡ!E55&lt;&gt;"",ΗΜΕΡΟΛ_ΕΠΙΤΗΡ!E55,"")</f>
        <v/>
      </c>
      <c r="D73" s="136" t="str">
        <f aca="false">IF(ΗΜΕΡΟΛ_ΕΠΙΤΗΡ!B55&lt;&gt;"","ΕΠΙΤΗΡΗΤΗΣ-ΤΡΙΑ","")</f>
        <v/>
      </c>
      <c r="E73" s="136"/>
    </row>
    <row r="74" customFormat="false" ht="24.95" hidden="false" customHeight="true" outlineLevel="0" collapsed="false">
      <c r="A74" s="57"/>
      <c r="B74" s="136" t="str">
        <f aca="false">IF('ΣΤΟΙΧΕΙΑ ΕΠΙΤΗΡΗΤΩΝ'!A45&lt;&gt;"",'ΣΤΟΙΧΕΙΑ ΕΠΙΤΗΡΗΤΩΝ'!A45&amp;" "&amp;'ΣΤΟΙΧΕΙΑ ΕΠΙΤΗΡΗΤΩΝ'!B45,"")</f>
        <v/>
      </c>
      <c r="C74" s="137" t="str">
        <f aca="false">IF(ΗΜΕΡΟΛ_ΕΠΙΤΗΡ!E56&lt;&gt;"",ΗΜΕΡΟΛ_ΕΠΙΤΗΡ!E56,"")</f>
        <v/>
      </c>
      <c r="D74" s="136" t="str">
        <f aca="false">IF(ΗΜΕΡΟΛ_ΕΠΙΤΗΡ!B56&lt;&gt;"","ΕΠΙΤΗΡΗΤΗΣ-ΤΡΙΑ","")</f>
        <v/>
      </c>
      <c r="E74" s="136"/>
    </row>
    <row r="75" customFormat="false" ht="24.95" hidden="false" customHeight="true" outlineLevel="0" collapsed="false">
      <c r="A75" s="57"/>
      <c r="B75" s="136" t="str">
        <f aca="false">IF('ΣΤΟΙΧΕΙΑ ΕΠΙΤΗΡΗΤΩΝ'!A46&lt;&gt;"",'ΣΤΟΙΧΕΙΑ ΕΠΙΤΗΡΗΤΩΝ'!A46&amp;" "&amp;'ΣΤΟΙΧΕΙΑ ΕΠΙΤΗΡΗΤΩΝ'!B46,"")</f>
        <v/>
      </c>
      <c r="C75" s="137" t="str">
        <f aca="false">IF(ΗΜΕΡΟΛ_ΕΠΙΤΗΡ!E57&lt;&gt;"",ΗΜΕΡΟΛ_ΕΠΙΤΗΡ!E57,"")</f>
        <v/>
      </c>
      <c r="D75" s="136" t="str">
        <f aca="false">IF(ΗΜΕΡΟΛ_ΕΠΙΤΗΡ!B57&lt;&gt;"","ΕΠΙΤΗΡΗΤΗΣ-ΤΡΙΑ","")</f>
        <v/>
      </c>
      <c r="E75" s="136"/>
    </row>
    <row r="76" customFormat="false" ht="24.95" hidden="false" customHeight="true" outlineLevel="0" collapsed="false">
      <c r="A76" s="57"/>
      <c r="B76" s="136" t="str">
        <f aca="false">IF('ΣΤΟΙΧΕΙΑ ΕΠΙΤΗΡΗΤΩΝ'!A47&lt;&gt;"",'ΣΤΟΙΧΕΙΑ ΕΠΙΤΗΡΗΤΩΝ'!A47&amp;" "&amp;'ΣΤΟΙΧΕΙΑ ΕΠΙΤΗΡΗΤΩΝ'!B47,"")</f>
        <v/>
      </c>
      <c r="C76" s="137" t="str">
        <f aca="false">IF(ΗΜΕΡΟΛ_ΕΠΙΤΗΡ!E58&lt;&gt;"",ΗΜΕΡΟΛ_ΕΠΙΤΗΡ!E58,"")</f>
        <v/>
      </c>
      <c r="D76" s="136" t="str">
        <f aca="false">IF(ΗΜΕΡΟΛ_ΕΠΙΤΗΡ!B58&lt;&gt;"","ΕΠΙΤΗΡΗΤΗΣ-ΤΡΙΑ","")</f>
        <v/>
      </c>
      <c r="E76" s="136"/>
    </row>
    <row r="77" customFormat="false" ht="24.95" hidden="false" customHeight="true" outlineLevel="0" collapsed="false">
      <c r="A77" s="57"/>
      <c r="B77" s="136" t="str">
        <f aca="false">IF('ΣΤΟΙΧΕΙΑ ΕΠΙΤΗΡΗΤΩΝ'!A48&lt;&gt;"",'ΣΤΟΙΧΕΙΑ ΕΠΙΤΗΡΗΤΩΝ'!A48&amp;" "&amp;'ΣΤΟΙΧΕΙΑ ΕΠΙΤΗΡΗΤΩΝ'!B48,"")</f>
        <v/>
      </c>
      <c r="C77" s="137" t="str">
        <f aca="false">IF(ΗΜΕΡΟΛ_ΕΠΙΤΗΡ!E59&lt;&gt;"",ΗΜΕΡΟΛ_ΕΠΙΤΗΡ!E59,"")</f>
        <v/>
      </c>
      <c r="D77" s="136" t="str">
        <f aca="false">IF(ΗΜΕΡΟΛ_ΕΠΙΤΗΡ!B59&lt;&gt;"","ΕΠΙΤΗΡΗΤΗΣ-ΤΡΙΑ","")</f>
        <v/>
      </c>
      <c r="E77" s="136"/>
    </row>
    <row r="78" customFormat="false" ht="24.95" hidden="false" customHeight="true" outlineLevel="0" collapsed="false">
      <c r="A78" s="57"/>
      <c r="B78" s="136" t="str">
        <f aca="false">IF('ΣΤΟΙΧΕΙΑ ΕΠΙΤΗΡΗΤΩΝ'!A49&lt;&gt;"",'ΣΤΟΙΧΕΙΑ ΕΠΙΤΗΡΗΤΩΝ'!A49&amp;" "&amp;'ΣΤΟΙΧΕΙΑ ΕΠΙΤΗΡΗΤΩΝ'!B49,"")</f>
        <v/>
      </c>
      <c r="C78" s="137" t="str">
        <f aca="false">IF(ΗΜΕΡΟΛ_ΕΠΙΤΗΡ!E60&lt;&gt;"",ΗΜΕΡΟΛ_ΕΠΙΤΗΡ!E60,"")</f>
        <v/>
      </c>
      <c r="D78" s="136" t="str">
        <f aca="false">IF(ΗΜΕΡΟΛ_ΕΠΙΤΗΡ!B60&lt;&gt;"","ΕΠΙΤΗΡΗΤΗΣ-ΤΡΙΑ","")</f>
        <v/>
      </c>
      <c r="E78" s="136"/>
    </row>
    <row r="79" customFormat="false" ht="24.95" hidden="false" customHeight="true" outlineLevel="0" collapsed="false">
      <c r="A79" s="57"/>
      <c r="B79" s="136" t="str">
        <f aca="false">IF('ΣΤΟΙΧΕΙΑ ΕΠΙΤΗΡΗΤΩΝ'!A50&lt;&gt;"",'ΣΤΟΙΧΕΙΑ ΕΠΙΤΗΡΗΤΩΝ'!A50&amp;" "&amp;'ΣΤΟΙΧΕΙΑ ΕΠΙΤΗΡΗΤΩΝ'!B50,"")</f>
        <v/>
      </c>
      <c r="C79" s="137" t="str">
        <f aca="false">IF(ΗΜΕΡΟΛ_ΕΠΙΤΗΡ!E61&lt;&gt;"",ΗΜΕΡΟΛ_ΕΠΙΤΗΡ!E61,"")</f>
        <v/>
      </c>
      <c r="D79" s="136" t="str">
        <f aca="false">IF(ΗΜΕΡΟΛ_ΕΠΙΤΗΡ!B61&lt;&gt;"","ΕΠΙΤΗΡΗΤΗΣ-ΤΡΙΑ","")</f>
        <v/>
      </c>
      <c r="E79" s="136"/>
    </row>
    <row r="80" customFormat="false" ht="24.95" hidden="false" customHeight="true" outlineLevel="0" collapsed="false">
      <c r="A80" s="57"/>
      <c r="B80" s="136" t="str">
        <f aca="false">IF('ΣΤΟΙΧΕΙΑ ΕΠΙΤΗΡΗΤΩΝ'!A51&lt;&gt;"",'ΣΤΟΙΧΕΙΑ ΕΠΙΤΗΡΗΤΩΝ'!A51&amp;" "&amp;'ΣΤΟΙΧΕΙΑ ΕΠΙΤΗΡΗΤΩΝ'!B51,"")</f>
        <v/>
      </c>
      <c r="C80" s="137" t="str">
        <f aca="false">IF(ΗΜΕΡΟΛ_ΕΠΙΤΗΡ!E62&lt;&gt;"",ΗΜΕΡΟΛ_ΕΠΙΤΗΡ!E62,"")</f>
        <v/>
      </c>
      <c r="D80" s="136" t="str">
        <f aca="false">IF(ΗΜΕΡΟΛ_ΕΠΙΤΗΡ!B62&lt;&gt;"","ΕΠΙΤΗΡΗΤΗΣ-ΤΡΙΑ","")</f>
        <v/>
      </c>
      <c r="E80" s="136"/>
    </row>
    <row r="81" customFormat="false" ht="24.95" hidden="false" customHeight="true" outlineLevel="0" collapsed="false">
      <c r="A81" s="57"/>
      <c r="B81" s="136" t="str">
        <f aca="false">IF('ΣΤΟΙΧΕΙΑ ΕΠΙΤΗΡΗΤΩΝ'!A52&lt;&gt;"",'ΣΤΟΙΧΕΙΑ ΕΠΙΤΗΡΗΤΩΝ'!A52&amp;" "&amp;'ΣΤΟΙΧΕΙΑ ΕΠΙΤΗΡΗΤΩΝ'!B52,"")</f>
        <v/>
      </c>
      <c r="C81" s="137" t="str">
        <f aca="false">IF(ΗΜΕΡΟΛ_ΕΠΙΤΗΡ!E63&lt;&gt;"",ΗΜΕΡΟΛ_ΕΠΙΤΗΡ!E63,"")</f>
        <v/>
      </c>
      <c r="D81" s="136" t="str">
        <f aca="false">IF(ΗΜΕΡΟΛ_ΕΠΙΤΗΡ!B63&lt;&gt;"","ΕΠΙΤΗΡΗΤΗΣ-ΤΡΙΑ","")</f>
        <v/>
      </c>
      <c r="E81" s="136"/>
    </row>
    <row r="82" customFormat="false" ht="24.95" hidden="false" customHeight="true" outlineLevel="0" collapsed="false">
      <c r="A82" s="57"/>
      <c r="B82" s="136" t="str">
        <f aca="false">IF('ΣΤΟΙΧΕΙΑ ΕΠΙΤΗΡΗΤΩΝ'!A53&lt;&gt;"",'ΣΤΟΙΧΕΙΑ ΕΠΙΤΗΡΗΤΩΝ'!A53&amp;" "&amp;'ΣΤΟΙΧΕΙΑ ΕΠΙΤΗΡΗΤΩΝ'!B53,"")</f>
        <v/>
      </c>
      <c r="C82" s="137" t="str">
        <f aca="false">IF(ΗΜΕΡΟΛ_ΕΠΙΤΗΡ!E64&lt;&gt;"",ΗΜΕΡΟΛ_ΕΠΙΤΗΡ!E64,"")</f>
        <v/>
      </c>
      <c r="D82" s="136" t="str">
        <f aca="false">IF(ΗΜΕΡΟΛ_ΕΠΙΤΗΡ!B64&lt;&gt;"","ΕΠΙΤΗΡΗΤΗΣ-ΤΡΙΑ","")</f>
        <v/>
      </c>
      <c r="E82" s="136"/>
    </row>
    <row r="83" customFormat="false" ht="24.95" hidden="false" customHeight="true" outlineLevel="0" collapsed="false">
      <c r="A83" s="57"/>
      <c r="B83" s="136" t="str">
        <f aca="false">IF('ΣΤΟΙΧΕΙΑ ΕΠΙΤΗΡΗΤΩΝ'!A54&lt;&gt;"",'ΣΤΟΙΧΕΙΑ ΕΠΙΤΗΡΗΤΩΝ'!A54&amp;" "&amp;'ΣΤΟΙΧΕΙΑ ΕΠΙΤΗΡΗΤΩΝ'!B54,"")</f>
        <v/>
      </c>
      <c r="C83" s="137" t="str">
        <f aca="false">IF(ΗΜΕΡΟΛ_ΕΠΙΤΗΡ!E65&lt;&gt;"",ΗΜΕΡΟΛ_ΕΠΙΤΗΡ!E65,"")</f>
        <v/>
      </c>
      <c r="D83" s="136" t="str">
        <f aca="false">IF(ΗΜΕΡΟΛ_ΕΠΙΤΗΡ!B65&lt;&gt;"","ΕΠΙΤΗΡΗΤΗΣ-ΤΡΙΑ","")</f>
        <v/>
      </c>
      <c r="E83" s="136"/>
    </row>
    <row r="84" customFormat="false" ht="24.95" hidden="false" customHeight="true" outlineLevel="0" collapsed="false">
      <c r="A84" s="57"/>
      <c r="B84" s="136" t="str">
        <f aca="false">IF('ΣΤΟΙΧΕΙΑ ΕΠΙΤΗΡΗΤΩΝ'!A55&lt;&gt;"",'ΣΤΟΙΧΕΙΑ ΕΠΙΤΗΡΗΤΩΝ'!A55&amp;" "&amp;'ΣΤΟΙΧΕΙΑ ΕΠΙΤΗΡΗΤΩΝ'!B55,"")</f>
        <v/>
      </c>
      <c r="C84" s="137" t="str">
        <f aca="false">IF(ΗΜΕΡΟΛ_ΕΠΙΤΗΡ!E66&lt;&gt;"",ΗΜΕΡΟΛ_ΕΠΙΤΗΡ!E66,"")</f>
        <v/>
      </c>
      <c r="D84" s="136" t="str">
        <f aca="false">IF(ΗΜΕΡΟΛ_ΕΠΙΤΗΡ!B66&lt;&gt;"","ΕΠΙΤΗΡΗΤΗΣ-ΤΡΙΑ","")</f>
        <v/>
      </c>
      <c r="E84" s="136"/>
    </row>
    <row r="85" customFormat="false" ht="24.95" hidden="false" customHeight="true" outlineLevel="0" collapsed="false">
      <c r="A85" s="57"/>
      <c r="B85" s="136" t="str">
        <f aca="false">IF('ΣΤΟΙΧΕΙΑ ΕΠΙΤΗΡΗΤΩΝ'!A56&lt;&gt;"",'ΣΤΟΙΧΕΙΑ ΕΠΙΤΗΡΗΤΩΝ'!A56&amp;" "&amp;'ΣΤΟΙΧΕΙΑ ΕΠΙΤΗΡΗΤΩΝ'!B56,"")</f>
        <v/>
      </c>
      <c r="C85" s="137" t="str">
        <f aca="false">IF(ΗΜΕΡΟΛ_ΕΠΙΤΗΡ!E67&lt;&gt;"",ΗΜΕΡΟΛ_ΕΠΙΤΗΡ!E67,"")</f>
        <v/>
      </c>
      <c r="D85" s="136" t="str">
        <f aca="false">IF(ΗΜΕΡΟΛ_ΕΠΙΤΗΡ!B67&lt;&gt;"","ΕΠΙΤΗΡΗΤΗΣ-ΤΡΙΑ","")</f>
        <v/>
      </c>
      <c r="E85" s="136"/>
    </row>
    <row r="86" customFormat="false" ht="24.95" hidden="false" customHeight="true" outlineLevel="0" collapsed="false">
      <c r="A86" s="57"/>
      <c r="B86" s="136" t="str">
        <f aca="false">IF('ΣΤΟΙΧΕΙΑ ΕΠΙΤΗΡΗΤΩΝ'!A57&lt;&gt;"",'ΣΤΟΙΧΕΙΑ ΕΠΙΤΗΡΗΤΩΝ'!A57&amp;" "&amp;'ΣΤΟΙΧΕΙΑ ΕΠΙΤΗΡΗΤΩΝ'!B57,"")</f>
        <v/>
      </c>
      <c r="C86" s="137" t="str">
        <f aca="false">IF(ΗΜΕΡΟΛ_ΕΠΙΤΗΡ!E68&lt;&gt;"",ΗΜΕΡΟΛ_ΕΠΙΤΗΡ!E68,"")</f>
        <v/>
      </c>
      <c r="D86" s="136" t="str">
        <f aca="false">IF(ΗΜΕΡΟΛ_ΕΠΙΤΗΡ!B68&lt;&gt;"","ΕΠΙΤΗΡΗΤΗΣ-ΤΡΙΑ","")</f>
        <v/>
      </c>
      <c r="E86" s="136"/>
    </row>
    <row r="87" customFormat="false" ht="24.95" hidden="false" customHeight="true" outlineLevel="0" collapsed="false">
      <c r="A87" s="57"/>
      <c r="B87" s="136" t="str">
        <f aca="false">IF('ΣΤΟΙΧΕΙΑ ΕΠΙΤΗΡΗΤΩΝ'!A58&lt;&gt;"",'ΣΤΟΙΧΕΙΑ ΕΠΙΤΗΡΗΤΩΝ'!A58&amp;" "&amp;'ΣΤΟΙΧΕΙΑ ΕΠΙΤΗΡΗΤΩΝ'!B58,"")</f>
        <v/>
      </c>
      <c r="C87" s="137" t="str">
        <f aca="false">IF(ΗΜΕΡΟΛ_ΕΠΙΤΗΡ!E69&lt;&gt;"",ΗΜΕΡΟΛ_ΕΠΙΤΗΡ!E69,"")</f>
        <v/>
      </c>
      <c r="D87" s="136" t="str">
        <f aca="false">IF(ΗΜΕΡΟΛ_ΕΠΙΤΗΡ!B69&lt;&gt;"","ΕΠΙΤΗΡΗΤΗΣ-ΤΡΙΑ","")</f>
        <v/>
      </c>
      <c r="E87" s="136"/>
    </row>
    <row r="88" customFormat="false" ht="24.95" hidden="false" customHeight="true" outlineLevel="0" collapsed="false">
      <c r="A88" s="57"/>
      <c r="B88" s="136" t="str">
        <f aca="false">IF('ΣΤΟΙΧΕΙΑ ΕΠΙΤΗΡΗΤΩΝ'!A59&lt;&gt;"",'ΣΤΟΙΧΕΙΑ ΕΠΙΤΗΡΗΤΩΝ'!A59&amp;" "&amp;'ΣΤΟΙΧΕΙΑ ΕΠΙΤΗΡΗΤΩΝ'!B59,"")</f>
        <v/>
      </c>
      <c r="C88" s="137" t="str">
        <f aca="false">IF(ΗΜΕΡΟΛ_ΕΠΙΤΗΡ!E70&lt;&gt;"",ΗΜΕΡΟΛ_ΕΠΙΤΗΡ!E70,"")</f>
        <v/>
      </c>
      <c r="D88" s="136" t="str">
        <f aca="false">IF(ΗΜΕΡΟΛ_ΕΠΙΤΗΡ!B70&lt;&gt;"","ΕΠΙΤΗΡΗΤΗΣ-ΤΡΙΑ","")</f>
        <v/>
      </c>
      <c r="E88" s="136"/>
    </row>
    <row r="89" customFormat="false" ht="24.95" hidden="false" customHeight="true" outlineLevel="0" collapsed="false">
      <c r="A89" s="57"/>
      <c r="B89" s="136" t="str">
        <f aca="false">IF('ΣΤΟΙΧΕΙΑ ΕΠΙΤΗΡΗΤΩΝ'!A60&lt;&gt;"",'ΣΤΟΙΧΕΙΑ ΕΠΙΤΗΡΗΤΩΝ'!A60&amp;" "&amp;'ΣΤΟΙΧΕΙΑ ΕΠΙΤΗΡΗΤΩΝ'!B60,"")</f>
        <v/>
      </c>
      <c r="C89" s="137" t="str">
        <f aca="false">IF(ΗΜΕΡΟΛ_ΕΠΙΤΗΡ!E71&lt;&gt;"",ΗΜΕΡΟΛ_ΕΠΙΤΗΡ!E71,"")</f>
        <v/>
      </c>
      <c r="D89" s="136" t="str">
        <f aca="false">IF(ΗΜΕΡΟΛ_ΕΠΙΤΗΡ!B71&lt;&gt;"","ΕΠΙΤΗΡΗΤΗΣ-ΤΡΙΑ","")</f>
        <v/>
      </c>
      <c r="E89" s="136"/>
    </row>
    <row r="90" customFormat="false" ht="24.95" hidden="false" customHeight="true" outlineLevel="0" collapsed="false">
      <c r="A90" s="57"/>
      <c r="B90" s="136" t="str">
        <f aca="false">IF('ΣΤΟΙΧΕΙΑ ΕΠΙΤΗΡΗΤΩΝ'!A61&lt;&gt;"",'ΣΤΟΙΧΕΙΑ ΕΠΙΤΗΡΗΤΩΝ'!A61&amp;" "&amp;'ΣΤΟΙΧΕΙΑ ΕΠΙΤΗΡΗΤΩΝ'!B61,"")</f>
        <v/>
      </c>
      <c r="C90" s="137" t="str">
        <f aca="false">IF(ΗΜΕΡΟΛ_ΕΠΙΤΗΡ!E72&lt;&gt;"",ΗΜΕΡΟΛ_ΕΠΙΤΗΡ!E72,"")</f>
        <v/>
      </c>
      <c r="D90" s="136" t="str">
        <f aca="false">IF(ΗΜΕΡΟΛ_ΕΠΙΤΗΡ!B72&lt;&gt;"","ΕΠΙΤΗΡΗΤΗΣ-ΤΡΙΑ","")</f>
        <v/>
      </c>
      <c r="E90" s="136"/>
    </row>
    <row r="91" customFormat="false" ht="24.95" hidden="false" customHeight="true" outlineLevel="0" collapsed="false">
      <c r="A91" s="57"/>
      <c r="B91" s="136" t="str">
        <f aca="false">IF('ΣΤΟΙΧΕΙΑ ΕΠΙΤΗΡΗΤΩΝ'!A62&lt;&gt;"",'ΣΤΟΙΧΕΙΑ ΕΠΙΤΗΡΗΤΩΝ'!A62&amp;" "&amp;'ΣΤΟΙΧΕΙΑ ΕΠΙΤΗΡΗΤΩΝ'!B62,"")</f>
        <v/>
      </c>
      <c r="C91" s="137" t="str">
        <f aca="false">IF(ΗΜΕΡΟΛ_ΕΠΙΤΗΡ!E73&lt;&gt;"",ΗΜΕΡΟΛ_ΕΠΙΤΗΡ!E73,"")</f>
        <v/>
      </c>
      <c r="D91" s="136" t="str">
        <f aca="false">IF(ΗΜΕΡΟΛ_ΕΠΙΤΗΡ!B73&lt;&gt;"","ΕΠΙΤΗΡΗΤΗΣ-ΤΡΙΑ","")</f>
        <v/>
      </c>
      <c r="E91" s="136"/>
    </row>
    <row r="92" customFormat="false" ht="24.95" hidden="false" customHeight="true" outlineLevel="0" collapsed="false">
      <c r="A92" s="57"/>
      <c r="B92" s="136" t="str">
        <f aca="false">IF('ΣΤΟΙΧΕΙΑ ΕΠΙΤΗΡΗΤΩΝ'!A63&lt;&gt;"",'ΣΤΟΙΧΕΙΑ ΕΠΙΤΗΡΗΤΩΝ'!A63&amp;" "&amp;'ΣΤΟΙΧΕΙΑ ΕΠΙΤΗΡΗΤΩΝ'!B63,"")</f>
        <v/>
      </c>
      <c r="C92" s="137" t="str">
        <f aca="false">IF(ΗΜΕΡΟΛ_ΕΠΙΤΗΡ!E74&lt;&gt;"",ΗΜΕΡΟΛ_ΕΠΙΤΗΡ!E74,"")</f>
        <v/>
      </c>
      <c r="D92" s="136" t="str">
        <f aca="false">IF(ΗΜΕΡΟΛ_ΕΠΙΤΗΡ!B74&lt;&gt;"","ΕΠΙΤΗΡΗΤΗΣ-ΤΡΙΑ","")</f>
        <v/>
      </c>
      <c r="E92" s="136"/>
    </row>
    <row r="93" customFormat="false" ht="24.95" hidden="false" customHeight="true" outlineLevel="0" collapsed="false">
      <c r="A93" s="57"/>
      <c r="B93" s="136" t="str">
        <f aca="false">IF('ΣΤΟΙΧΕΙΑ ΕΠΙΤΗΡΗΤΩΝ'!A64&lt;&gt;"",'ΣΤΟΙΧΕΙΑ ΕΠΙΤΗΡΗΤΩΝ'!A64&amp;" "&amp;'ΣΤΟΙΧΕΙΑ ΕΠΙΤΗΡΗΤΩΝ'!B64,"")</f>
        <v/>
      </c>
      <c r="C93" s="137" t="str">
        <f aca="false">IF(ΗΜΕΡΟΛ_ΕΠΙΤΗΡ!E75&lt;&gt;"",ΗΜΕΡΟΛ_ΕΠΙΤΗΡ!E75,"")</f>
        <v/>
      </c>
      <c r="D93" s="136" t="str">
        <f aca="false">IF(ΗΜΕΡΟΛ_ΕΠΙΤΗΡ!B75&lt;&gt;"","ΕΠΙΤΗΡΗΤΗΣ-ΤΡΙΑ","")</f>
        <v/>
      </c>
      <c r="E93" s="136"/>
    </row>
    <row r="94" customFormat="false" ht="24.95" hidden="false" customHeight="true" outlineLevel="0" collapsed="false">
      <c r="A94" s="57"/>
      <c r="B94" s="136" t="str">
        <f aca="false">IF('ΣΤΟΙΧΕΙΑ ΕΠΙΤΗΡΗΤΩΝ'!A65&lt;&gt;"",'ΣΤΟΙΧΕΙΑ ΕΠΙΤΗΡΗΤΩΝ'!A65&amp;" "&amp;'ΣΤΟΙΧΕΙΑ ΕΠΙΤΗΡΗΤΩΝ'!B65,"")</f>
        <v/>
      </c>
      <c r="C94" s="137" t="str">
        <f aca="false">IF(ΗΜΕΡΟΛ_ΕΠΙΤΗΡ!E76&lt;&gt;"",ΗΜΕΡΟΛ_ΕΠΙΤΗΡ!E76,"")</f>
        <v/>
      </c>
      <c r="D94" s="136" t="str">
        <f aca="false">IF(ΗΜΕΡΟΛ_ΕΠΙΤΗΡ!B76&lt;&gt;"","ΕΠΙΤΗΡΗΤΗΣ-ΤΡΙΑ","")</f>
        <v/>
      </c>
      <c r="E94" s="136"/>
    </row>
    <row r="95" customFormat="false" ht="24.95" hidden="false" customHeight="true" outlineLevel="0" collapsed="false">
      <c r="A95" s="57"/>
      <c r="B95" s="136" t="str">
        <f aca="false">IF('ΣΤΟΙΧΕΙΑ ΕΠΙΤΗΡΗΤΩΝ'!A66&lt;&gt;"",'ΣΤΟΙΧΕΙΑ ΕΠΙΤΗΡΗΤΩΝ'!A66&amp;" "&amp;'ΣΤΟΙΧΕΙΑ ΕΠΙΤΗΡΗΤΩΝ'!B66,"")</f>
        <v/>
      </c>
      <c r="C95" s="137" t="str">
        <f aca="false">IF(ΗΜΕΡΟΛ_ΕΠΙΤΗΡ!E77&lt;&gt;"",ΗΜΕΡΟΛ_ΕΠΙΤΗΡ!E77,"")</f>
        <v/>
      </c>
      <c r="D95" s="136" t="str">
        <f aca="false">IF(ΗΜΕΡΟΛ_ΕΠΙΤΗΡ!B77&lt;&gt;"","ΕΠΙΤΗΡΗΤΗΣ-ΤΡΙΑ","")</f>
        <v/>
      </c>
      <c r="E95" s="136"/>
    </row>
    <row r="96" customFormat="false" ht="24.95" hidden="false" customHeight="true" outlineLevel="0" collapsed="false">
      <c r="A96" s="57"/>
      <c r="B96" s="136" t="str">
        <f aca="false">IF('ΣΤΟΙΧΕΙΑ ΕΠΙΤΗΡΗΤΩΝ'!A67&lt;&gt;"",'ΣΤΟΙΧΕΙΑ ΕΠΙΤΗΡΗΤΩΝ'!A67&amp;" "&amp;'ΣΤΟΙΧΕΙΑ ΕΠΙΤΗΡΗΤΩΝ'!B67,"")</f>
        <v/>
      </c>
      <c r="C96" s="137" t="str">
        <f aca="false">IF(ΗΜΕΡΟΛ_ΕΠΙΤΗΡ!E78&lt;&gt;"",ΗΜΕΡΟΛ_ΕΠΙΤΗΡ!E78,"")</f>
        <v/>
      </c>
      <c r="D96" s="136" t="str">
        <f aca="false">IF(ΗΜΕΡΟΛ_ΕΠΙΤΗΡ!B78&lt;&gt;"","ΕΠΙΤΗΡΗΤΗΣ-ΤΡΙΑ","")</f>
        <v/>
      </c>
      <c r="E96" s="136"/>
    </row>
    <row r="97" customFormat="false" ht="24.95" hidden="false" customHeight="true" outlineLevel="0" collapsed="false">
      <c r="A97" s="57"/>
      <c r="B97" s="136" t="str">
        <f aca="false">IF('ΣΤΟΙΧΕΙΑ ΕΠΙΤΗΡΗΤΩΝ'!A68&lt;&gt;"",'ΣΤΟΙΧΕΙΑ ΕΠΙΤΗΡΗΤΩΝ'!A68&amp;" "&amp;'ΣΤΟΙΧΕΙΑ ΕΠΙΤΗΡΗΤΩΝ'!B68,"")</f>
        <v/>
      </c>
      <c r="C97" s="137" t="str">
        <f aca="false">IF(ΗΜΕΡΟΛ_ΕΠΙΤΗΡ!E79&lt;&gt;"",ΗΜΕΡΟΛ_ΕΠΙΤΗΡ!E79,"")</f>
        <v/>
      </c>
      <c r="D97" s="136" t="str">
        <f aca="false">IF(ΗΜΕΡΟΛ_ΕΠΙΤΗΡ!B79&lt;&gt;"","ΕΠΙΤΗΡΗΤΗΣ-ΤΡΙΑ","")</f>
        <v/>
      </c>
      <c r="E97" s="136"/>
    </row>
    <row r="98" customFormat="false" ht="24.95" hidden="false" customHeight="true" outlineLevel="0" collapsed="false">
      <c r="A98" s="57"/>
      <c r="B98" s="136" t="str">
        <f aca="false">IF('ΣΤΟΙΧΕΙΑ ΕΠΙΤΗΡΗΤΩΝ'!A69&lt;&gt;"",'ΣΤΟΙΧΕΙΑ ΕΠΙΤΗΡΗΤΩΝ'!A69&amp;" "&amp;'ΣΤΟΙΧΕΙΑ ΕΠΙΤΗΡΗΤΩΝ'!B69,"")</f>
        <v/>
      </c>
      <c r="C98" s="137" t="str">
        <f aca="false">IF(ΗΜΕΡΟΛ_ΕΠΙΤΗΡ!E80&lt;&gt;"",ΗΜΕΡΟΛ_ΕΠΙΤΗΡ!E80,"")</f>
        <v/>
      </c>
      <c r="D98" s="136" t="str">
        <f aca="false">IF(ΗΜΕΡΟΛ_ΕΠΙΤΗΡ!B80&lt;&gt;"","ΕΠΙΤΗΡΗΤΗΣ-ΤΡΙΑ","")</f>
        <v/>
      </c>
      <c r="E98" s="136"/>
    </row>
    <row r="99" customFormat="false" ht="24.95" hidden="false" customHeight="true" outlineLevel="0" collapsed="false">
      <c r="A99" s="57"/>
      <c r="B99" s="136" t="str">
        <f aca="false">IF('ΣΤΟΙΧΕΙΑ ΕΠΙΤΗΡΗΤΩΝ'!A70&lt;&gt;"",'ΣΤΟΙΧΕΙΑ ΕΠΙΤΗΡΗΤΩΝ'!A70&amp;" "&amp;'ΣΤΟΙΧΕΙΑ ΕΠΙΤΗΡΗΤΩΝ'!B70,"")</f>
        <v/>
      </c>
      <c r="C99" s="137" t="str">
        <f aca="false">IF(ΗΜΕΡΟΛ_ΕΠΙΤΗΡ!E81&lt;&gt;"",ΗΜΕΡΟΛ_ΕΠΙΤΗΡ!E81,"")</f>
        <v/>
      </c>
      <c r="D99" s="136" t="str">
        <f aca="false">IF(ΗΜΕΡΟΛ_ΕΠΙΤΗΡ!B81&lt;&gt;"","ΕΠΙΤΗΡΗΤΗΣ-ΤΡΙΑ","")</f>
        <v/>
      </c>
      <c r="E99" s="136"/>
    </row>
    <row r="100" customFormat="false" ht="24.95" hidden="false" customHeight="true" outlineLevel="0" collapsed="false">
      <c r="A100" s="57"/>
      <c r="B100" s="136" t="str">
        <f aca="false">IF('ΣΤΟΙΧΕΙΑ ΕΠΙΤΗΡΗΤΩΝ'!A71&lt;&gt;"",'ΣΤΟΙΧΕΙΑ ΕΠΙΤΗΡΗΤΩΝ'!A71&amp;" "&amp;'ΣΤΟΙΧΕΙΑ ΕΠΙΤΗΡΗΤΩΝ'!B71,"")</f>
        <v/>
      </c>
      <c r="C100" s="137" t="str">
        <f aca="false">IF(ΗΜΕΡΟΛ_ΕΠΙΤΗΡ!E82&lt;&gt;"",ΗΜΕΡΟΛ_ΕΠΙΤΗΡ!E82,"")</f>
        <v/>
      </c>
      <c r="D100" s="136" t="str">
        <f aca="false">IF(ΗΜΕΡΟΛ_ΕΠΙΤΗΡ!B82&lt;&gt;"","ΕΠΙΤΗΡΗΤΗΣ-ΤΡΙΑ","")</f>
        <v/>
      </c>
      <c r="E100" s="136"/>
    </row>
    <row r="101" customFormat="false" ht="24.95" hidden="false" customHeight="true" outlineLevel="0" collapsed="false">
      <c r="A101" s="57"/>
      <c r="B101" s="136" t="str">
        <f aca="false">IF('ΣΤΟΙΧΕΙΑ ΕΠΙΤΗΡΗΤΩΝ'!A72&lt;&gt;"",'ΣΤΟΙΧΕΙΑ ΕΠΙΤΗΡΗΤΩΝ'!A72&amp;" "&amp;'ΣΤΟΙΧΕΙΑ ΕΠΙΤΗΡΗΤΩΝ'!B72,"")</f>
        <v/>
      </c>
      <c r="C101" s="137" t="str">
        <f aca="false">IF(ΗΜΕΡΟΛ_ΕΠΙΤΗΡ!E83&lt;&gt;"",ΗΜΕΡΟΛ_ΕΠΙΤΗΡ!E83,"")</f>
        <v/>
      </c>
      <c r="D101" s="136" t="str">
        <f aca="false">IF(ΗΜΕΡΟΛ_ΕΠΙΤΗΡ!B83&lt;&gt;"","ΕΠΙΤΗΡΗΤΗΣ-ΤΡΙΑ","")</f>
        <v/>
      </c>
      <c r="E101" s="136"/>
    </row>
    <row r="102" customFormat="false" ht="24.95" hidden="false" customHeight="true" outlineLevel="0" collapsed="false">
      <c r="A102" s="57"/>
      <c r="B102" s="136" t="str">
        <f aca="false">IF('ΣΤΟΙΧΕΙΑ ΕΠΙΤΗΡΗΤΩΝ'!A73&lt;&gt;"",'ΣΤΟΙΧΕΙΑ ΕΠΙΤΗΡΗΤΩΝ'!A73&amp;" "&amp;'ΣΤΟΙΧΕΙΑ ΕΠΙΤΗΡΗΤΩΝ'!B73,"")</f>
        <v/>
      </c>
      <c r="C102" s="137" t="str">
        <f aca="false">IF(ΗΜΕΡΟΛ_ΕΠΙΤΗΡ!E84&lt;&gt;"",ΗΜΕΡΟΛ_ΕΠΙΤΗΡ!E84,"")</f>
        <v/>
      </c>
      <c r="D102" s="136" t="str">
        <f aca="false">IF(ΗΜΕΡΟΛ_ΕΠΙΤΗΡ!B84&lt;&gt;"","ΕΠΙΤΗΡΗΤΗΣ-ΤΡΙΑ","")</f>
        <v/>
      </c>
      <c r="E102" s="136"/>
    </row>
    <row r="103" customFormat="false" ht="24.95" hidden="false" customHeight="true" outlineLevel="0" collapsed="false">
      <c r="A103" s="57"/>
      <c r="B103" s="136" t="str">
        <f aca="false">IF('ΣΤΟΙΧΕΙΑ ΕΠΙΤΗΡΗΤΩΝ'!A74&lt;&gt;"",'ΣΤΟΙΧΕΙΑ ΕΠΙΤΗΡΗΤΩΝ'!A74&amp;" "&amp;'ΣΤΟΙΧΕΙΑ ΕΠΙΤΗΡΗΤΩΝ'!B74,"")</f>
        <v/>
      </c>
      <c r="C103" s="137" t="str">
        <f aca="false">IF(ΗΜΕΡΟΛ_ΕΠΙΤΗΡ!E85&lt;&gt;"",ΗΜΕΡΟΛ_ΕΠΙΤΗΡ!E85,"")</f>
        <v/>
      </c>
      <c r="D103" s="136" t="str">
        <f aca="false">IF(ΗΜΕΡΟΛ_ΕΠΙΤΗΡ!B85&lt;&gt;"","ΕΠΙΤΗΡΗΤΗΣ-ΤΡΙΑ","")</f>
        <v/>
      </c>
      <c r="E103" s="136"/>
    </row>
    <row r="104" customFormat="false" ht="24.95" hidden="false" customHeight="true" outlineLevel="0" collapsed="false">
      <c r="A104" s="57"/>
      <c r="B104" s="136" t="str">
        <f aca="false">IF('ΣΤΟΙΧΕΙΑ ΕΠΙΤΗΡΗΤΩΝ'!A75&lt;&gt;"",'ΣΤΟΙΧΕΙΑ ΕΠΙΤΗΡΗΤΩΝ'!A75&amp;" "&amp;'ΣΤΟΙΧΕΙΑ ΕΠΙΤΗΡΗΤΩΝ'!B75,"")</f>
        <v/>
      </c>
      <c r="C104" s="137" t="str">
        <f aca="false">IF(ΗΜΕΡΟΛ_ΕΠΙΤΗΡ!E86&lt;&gt;"",ΗΜΕΡΟΛ_ΕΠΙΤΗΡ!E86,"")</f>
        <v/>
      </c>
      <c r="D104" s="136" t="str">
        <f aca="false">IF(ΗΜΕΡΟΛ_ΕΠΙΤΗΡ!B86&lt;&gt;"","ΕΠΙΤΗΡΗΤΗΣ-ΤΡΙΑ","")</f>
        <v/>
      </c>
      <c r="E104" s="136"/>
    </row>
    <row r="105" customFormat="false" ht="24.95" hidden="false" customHeight="true" outlineLevel="0" collapsed="false">
      <c r="A105" s="57"/>
      <c r="B105" s="136" t="str">
        <f aca="false">IF('ΣΤΟΙΧΕΙΑ ΕΠΙΤΗΡΗΤΩΝ'!A76&lt;&gt;"",'ΣΤΟΙΧΕΙΑ ΕΠΙΤΗΡΗΤΩΝ'!A76&amp;" "&amp;'ΣΤΟΙΧΕΙΑ ΕΠΙΤΗΡΗΤΩΝ'!B76,"")</f>
        <v/>
      </c>
      <c r="C105" s="137" t="str">
        <f aca="false">IF(ΗΜΕΡΟΛ_ΕΠΙΤΗΡ!E87&lt;&gt;"",ΗΜΕΡΟΛ_ΕΠΙΤΗΡ!E87,"")</f>
        <v/>
      </c>
      <c r="D105" s="136" t="str">
        <f aca="false">IF(ΗΜΕΡΟΛ_ΕΠΙΤΗΡ!B87&lt;&gt;"","ΕΠΙΤΗΡΗΤΗΣ-ΤΡΙΑ","")</f>
        <v/>
      </c>
      <c r="E105" s="136"/>
    </row>
    <row r="106" customFormat="false" ht="24.95" hidden="false" customHeight="true" outlineLevel="0" collapsed="false">
      <c r="A106" s="57"/>
      <c r="B106" s="136" t="str">
        <f aca="false">IF('ΣΤΟΙΧΕΙΑ ΕΠΙΤΗΡΗΤΩΝ'!A77&lt;&gt;"",'ΣΤΟΙΧΕΙΑ ΕΠΙΤΗΡΗΤΩΝ'!A77&amp;" "&amp;'ΣΤΟΙΧΕΙΑ ΕΠΙΤΗΡΗΤΩΝ'!B77,"")</f>
        <v/>
      </c>
      <c r="C106" s="137" t="str">
        <f aca="false">IF(ΗΜΕΡΟΛ_ΕΠΙΤΗΡ!E88&lt;&gt;"",ΗΜΕΡΟΛ_ΕΠΙΤΗΡ!E88,"")</f>
        <v/>
      </c>
      <c r="D106" s="136" t="str">
        <f aca="false">IF(ΗΜΕΡΟΛ_ΕΠΙΤΗΡ!B88&lt;&gt;"","ΕΠΙΤΗΡΗΤΗΣ-ΤΡΙΑ","")</f>
        <v/>
      </c>
      <c r="E106" s="136"/>
    </row>
    <row r="107" customFormat="false" ht="24.95" hidden="false" customHeight="true" outlineLevel="0" collapsed="false">
      <c r="A107" s="57"/>
      <c r="B107" s="136" t="str">
        <f aca="false">IF('ΣΤΟΙΧΕΙΑ ΕΠΙΤΗΡΗΤΩΝ'!A78&lt;&gt;"",'ΣΤΟΙΧΕΙΑ ΕΠΙΤΗΡΗΤΩΝ'!A78&amp;" "&amp;'ΣΤΟΙΧΕΙΑ ΕΠΙΤΗΡΗΤΩΝ'!B78,"")</f>
        <v/>
      </c>
      <c r="C107" s="137" t="str">
        <f aca="false">IF(ΗΜΕΡΟΛ_ΕΠΙΤΗΡ!E89&lt;&gt;"",ΗΜΕΡΟΛ_ΕΠΙΤΗΡ!E89,"")</f>
        <v/>
      </c>
      <c r="D107" s="136" t="str">
        <f aca="false">IF(ΗΜΕΡΟΛ_ΕΠΙΤΗΡ!B89&lt;&gt;"","ΕΠΙΤΗΡΗΤΗΣ-ΤΡΙΑ","")</f>
        <v/>
      </c>
      <c r="E107" s="136"/>
    </row>
    <row r="108" customFormat="false" ht="24.95" hidden="false" customHeight="true" outlineLevel="0" collapsed="false">
      <c r="A108" s="57"/>
      <c r="B108" s="136" t="str">
        <f aca="false">IF('ΣΤΟΙΧΕΙΑ ΕΠΙΤΗΡΗΤΩΝ'!A79&lt;&gt;"",'ΣΤΟΙΧΕΙΑ ΕΠΙΤΗΡΗΤΩΝ'!A79&amp;" "&amp;'ΣΤΟΙΧΕΙΑ ΕΠΙΤΗΡΗΤΩΝ'!B79,"")</f>
        <v/>
      </c>
      <c r="C108" s="137" t="str">
        <f aca="false">IF(ΗΜΕΡΟΛ_ΕΠΙΤΗΡ!E90&lt;&gt;"",ΗΜΕΡΟΛ_ΕΠΙΤΗΡ!E90,"")</f>
        <v/>
      </c>
      <c r="D108" s="136" t="str">
        <f aca="false">IF(ΗΜΕΡΟΛ_ΕΠΙΤΗΡ!B90&lt;&gt;"","ΕΠΙΤΗΡΗΤΗΣ-ΤΡΙΑ","")</f>
        <v/>
      </c>
      <c r="E108" s="136"/>
    </row>
    <row r="109" customFormat="false" ht="24.95" hidden="false" customHeight="true" outlineLevel="0" collapsed="false">
      <c r="A109" s="57"/>
      <c r="B109" s="136" t="str">
        <f aca="false">IF('ΣΤΟΙΧΕΙΑ ΕΠΙΤΗΡΗΤΩΝ'!A80&lt;&gt;"",'ΣΤΟΙΧΕΙΑ ΕΠΙΤΗΡΗΤΩΝ'!A80&amp;" "&amp;'ΣΤΟΙΧΕΙΑ ΕΠΙΤΗΡΗΤΩΝ'!B80,"")</f>
        <v/>
      </c>
      <c r="C109" s="137" t="str">
        <f aca="false">IF(ΗΜΕΡΟΛ_ΕΠΙΤΗΡ!E91&lt;&gt;"",ΗΜΕΡΟΛ_ΕΠΙΤΗΡ!E91,"")</f>
        <v/>
      </c>
      <c r="D109" s="136" t="str">
        <f aca="false">IF(ΗΜΕΡΟΛ_ΕΠΙΤΗΡ!B91&lt;&gt;"","ΕΠΙΤΗΡΗΤΗΣ-ΤΡΙΑ","")</f>
        <v/>
      </c>
      <c r="E109" s="136"/>
    </row>
    <row r="110" customFormat="false" ht="24.95" hidden="false" customHeight="true" outlineLevel="0" collapsed="false">
      <c r="A110" s="57"/>
      <c r="B110" s="136" t="str">
        <f aca="false">IF('ΣΤΟΙΧΕΙΑ ΕΠΙΤΗΡΗΤΩΝ'!A81&lt;&gt;"",'ΣΤΟΙΧΕΙΑ ΕΠΙΤΗΡΗΤΩΝ'!A81&amp;" "&amp;'ΣΤΟΙΧΕΙΑ ΕΠΙΤΗΡΗΤΩΝ'!B81,"")</f>
        <v/>
      </c>
      <c r="C110" s="137" t="str">
        <f aca="false">IF(ΗΜΕΡΟΛ_ΕΠΙΤΗΡ!E92&lt;&gt;"",ΗΜΕΡΟΛ_ΕΠΙΤΗΡ!E92,"")</f>
        <v/>
      </c>
      <c r="D110" s="136" t="str">
        <f aca="false">IF(ΗΜΕΡΟΛ_ΕΠΙΤΗΡ!B92&lt;&gt;"","ΕΠΙΤΗΡΗΤΗΣ-ΤΡΙΑ","")</f>
        <v/>
      </c>
      <c r="E110" s="136"/>
    </row>
    <row r="111" customFormat="false" ht="24.95" hidden="false" customHeight="true" outlineLevel="0" collapsed="false">
      <c r="A111" s="57"/>
      <c r="B111" s="136" t="str">
        <f aca="false">IF('ΣΤΟΙΧΕΙΑ ΕΠΙΤΗΡΗΤΩΝ'!A82&lt;&gt;"",'ΣΤΟΙΧΕΙΑ ΕΠΙΤΗΡΗΤΩΝ'!A82&amp;" "&amp;'ΣΤΟΙΧΕΙΑ ΕΠΙΤΗΡΗΤΩΝ'!B82,"")</f>
        <v/>
      </c>
      <c r="C111" s="137" t="str">
        <f aca="false">IF(ΗΜΕΡΟΛ_ΕΠΙΤΗΡ!E93&lt;&gt;"",ΗΜΕΡΟΛ_ΕΠΙΤΗΡ!E93,"")</f>
        <v/>
      </c>
      <c r="D111" s="136" t="str">
        <f aca="false">IF(ΗΜΕΡΟΛ_ΕΠΙΤΗΡ!B93&lt;&gt;"","ΕΠΙΤΗΡΗΤΗΣ-ΤΡΙΑ","")</f>
        <v/>
      </c>
      <c r="E111" s="136"/>
    </row>
    <row r="112" customFormat="false" ht="24.95" hidden="false" customHeight="true" outlineLevel="0" collapsed="false">
      <c r="A112" s="57"/>
      <c r="B112" s="136" t="str">
        <f aca="false">IF('ΣΤΟΙΧΕΙΑ ΕΠΙΤΗΡΗΤΩΝ'!A83&lt;&gt;"",'ΣΤΟΙΧΕΙΑ ΕΠΙΤΗΡΗΤΩΝ'!A83&amp;" "&amp;'ΣΤΟΙΧΕΙΑ ΕΠΙΤΗΡΗΤΩΝ'!B83,"")</f>
        <v/>
      </c>
      <c r="C112" s="137" t="str">
        <f aca="false">IF(ΗΜΕΡΟΛ_ΕΠΙΤΗΡ!E94&lt;&gt;"",ΗΜΕΡΟΛ_ΕΠΙΤΗΡ!E94,"")</f>
        <v/>
      </c>
      <c r="D112" s="136" t="str">
        <f aca="false">IF(ΗΜΕΡΟΛ_ΕΠΙΤΗΡ!B94&lt;&gt;"","ΕΠΙΤΗΡΗΤΗΣ-ΤΡΙΑ","")</f>
        <v/>
      </c>
      <c r="E112" s="136"/>
    </row>
    <row r="113" customFormat="false" ht="24.95" hidden="false" customHeight="true" outlineLevel="0" collapsed="false">
      <c r="A113" s="57"/>
      <c r="B113" s="136" t="str">
        <f aca="false">IF('ΣΤΟΙΧΕΙΑ ΕΠΙΤΗΡΗΤΩΝ'!A84&lt;&gt;"",'ΣΤΟΙΧΕΙΑ ΕΠΙΤΗΡΗΤΩΝ'!A84&amp;" "&amp;'ΣΤΟΙΧΕΙΑ ΕΠΙΤΗΡΗΤΩΝ'!B84,"")</f>
        <v/>
      </c>
      <c r="C113" s="137" t="str">
        <f aca="false">IF(ΗΜΕΡΟΛ_ΕΠΙΤΗΡ!E95&lt;&gt;"",ΗΜΕΡΟΛ_ΕΠΙΤΗΡ!E95,"")</f>
        <v/>
      </c>
      <c r="D113" s="136" t="str">
        <f aca="false">IF(ΗΜΕΡΟΛ_ΕΠΙΤΗΡ!B95&lt;&gt;"","ΕΠΙΤΗΡΗΤΗΣ-ΤΡΙΑ","")</f>
        <v/>
      </c>
      <c r="E113" s="136"/>
    </row>
    <row r="114" customFormat="false" ht="24.95" hidden="false" customHeight="true" outlineLevel="0" collapsed="false">
      <c r="A114" s="57"/>
      <c r="B114" s="136" t="str">
        <f aca="false">IF('ΣΤΟΙΧΕΙΑ ΕΠΙΤΗΡΗΤΩΝ'!A85&lt;&gt;"",'ΣΤΟΙΧΕΙΑ ΕΠΙΤΗΡΗΤΩΝ'!A85&amp;" "&amp;'ΣΤΟΙΧΕΙΑ ΕΠΙΤΗΡΗΤΩΝ'!B85,"")</f>
        <v/>
      </c>
      <c r="C114" s="137" t="str">
        <f aca="false">IF(ΗΜΕΡΟΛ_ΕΠΙΤΗΡ!E96&lt;&gt;"",ΗΜΕΡΟΛ_ΕΠΙΤΗΡ!E96,"")</f>
        <v/>
      </c>
      <c r="D114" s="136" t="str">
        <f aca="false">IF(ΗΜΕΡΟΛ_ΕΠΙΤΗΡ!B96&lt;&gt;"","ΕΠΙΤΗΡΗΤΗΣ-ΤΡΙΑ","")</f>
        <v/>
      </c>
      <c r="E114" s="136"/>
    </row>
    <row r="115" customFormat="false" ht="24.95" hidden="false" customHeight="true" outlineLevel="0" collapsed="false">
      <c r="A115" s="57"/>
      <c r="B115" s="136" t="str">
        <f aca="false">IF('ΣΤΟΙΧΕΙΑ ΕΠΙΤΗΡΗΤΩΝ'!A86&lt;&gt;"",'ΣΤΟΙΧΕΙΑ ΕΠΙΤΗΡΗΤΩΝ'!A86&amp;" "&amp;'ΣΤΟΙΧΕΙΑ ΕΠΙΤΗΡΗΤΩΝ'!B86,"")</f>
        <v/>
      </c>
      <c r="C115" s="137" t="str">
        <f aca="false">IF(ΗΜΕΡΟΛ_ΕΠΙΤΗΡ!E97&lt;&gt;"",ΗΜΕΡΟΛ_ΕΠΙΤΗΡ!E97,"")</f>
        <v/>
      </c>
      <c r="D115" s="136" t="str">
        <f aca="false">IF(ΗΜΕΡΟΛ_ΕΠΙΤΗΡ!B97&lt;&gt;"","ΕΠΙΤΗΡΗΤΗΣ-ΤΡΙΑ","")</f>
        <v/>
      </c>
      <c r="E115" s="136"/>
    </row>
    <row r="116" customFormat="false" ht="24.95" hidden="false" customHeight="true" outlineLevel="0" collapsed="false">
      <c r="A116" s="57"/>
      <c r="B116" s="136" t="str">
        <f aca="false">IF('ΣΤΟΙΧΕΙΑ ΕΠΙΤΗΡΗΤΩΝ'!A87&lt;&gt;"",'ΣΤΟΙΧΕΙΑ ΕΠΙΤΗΡΗΤΩΝ'!A87&amp;" "&amp;'ΣΤΟΙΧΕΙΑ ΕΠΙΤΗΡΗΤΩΝ'!B87,"")</f>
        <v/>
      </c>
      <c r="C116" s="137" t="str">
        <f aca="false">IF(ΗΜΕΡΟΛ_ΕΠΙΤΗΡ!E98&lt;&gt;"",ΗΜΕΡΟΛ_ΕΠΙΤΗΡ!E98,"")</f>
        <v/>
      </c>
      <c r="D116" s="136" t="str">
        <f aca="false">IF(ΗΜΕΡΟΛ_ΕΠΙΤΗΡ!B98&lt;&gt;"","ΕΠΙΤΗΡΗΤΗΣ-ΤΡΙΑ","")</f>
        <v/>
      </c>
      <c r="E116" s="136"/>
    </row>
    <row r="117" customFormat="false" ht="24.95" hidden="false" customHeight="true" outlineLevel="0" collapsed="false">
      <c r="A117" s="57"/>
      <c r="B117" s="136" t="str">
        <f aca="false">IF('ΣΤΟΙΧΕΙΑ ΕΠΙΤΗΡΗΤΩΝ'!A88&lt;&gt;"",'ΣΤΟΙΧΕΙΑ ΕΠΙΤΗΡΗΤΩΝ'!A88&amp;" "&amp;'ΣΤΟΙΧΕΙΑ ΕΠΙΤΗΡΗΤΩΝ'!B88,"")</f>
        <v/>
      </c>
      <c r="C117" s="137" t="str">
        <f aca="false">IF(ΗΜΕΡΟΛ_ΕΠΙΤΗΡ!E99&lt;&gt;"",ΗΜΕΡΟΛ_ΕΠΙΤΗΡ!E99,"")</f>
        <v/>
      </c>
      <c r="D117" s="136" t="str">
        <f aca="false">IF(ΗΜΕΡΟΛ_ΕΠΙΤΗΡ!B99&lt;&gt;"","ΕΠΙΤΗΡΗΤΗΣ-ΤΡΙΑ","")</f>
        <v/>
      </c>
      <c r="E117" s="136"/>
    </row>
    <row r="118" customFormat="false" ht="24.95" hidden="false" customHeight="true" outlineLevel="0" collapsed="false">
      <c r="A118" s="57"/>
      <c r="B118" s="136" t="str">
        <f aca="false">IF('ΣΤΟΙΧΕΙΑ ΕΠΙΤΗΡΗΤΩΝ'!A89&lt;&gt;"",'ΣΤΟΙΧΕΙΑ ΕΠΙΤΗΡΗΤΩΝ'!A89&amp;" "&amp;'ΣΤΟΙΧΕΙΑ ΕΠΙΤΗΡΗΤΩΝ'!B89,"")</f>
        <v/>
      </c>
      <c r="C118" s="137" t="str">
        <f aca="false">IF(ΗΜΕΡΟΛ_ΕΠΙΤΗΡ!E100&lt;&gt;"",ΗΜΕΡΟΛ_ΕΠΙΤΗΡ!E100,"")</f>
        <v/>
      </c>
      <c r="D118" s="136" t="str">
        <f aca="false">IF(ΗΜΕΡΟΛ_ΕΠΙΤΗΡ!B100&lt;&gt;"","ΕΠΙΤΗΡΗΤΗΣ-ΤΡΙΑ","")</f>
        <v/>
      </c>
      <c r="E118" s="136"/>
    </row>
    <row r="119" customFormat="false" ht="24.95" hidden="false" customHeight="true" outlineLevel="0" collapsed="false">
      <c r="A119" s="57"/>
      <c r="B119" s="136" t="str">
        <f aca="false">IF('ΣΤΟΙΧΕΙΑ ΕΠΙΤΗΡΗΤΩΝ'!A90&lt;&gt;"",'ΣΤΟΙΧΕΙΑ ΕΠΙΤΗΡΗΤΩΝ'!A90&amp;" "&amp;'ΣΤΟΙΧΕΙΑ ΕΠΙΤΗΡΗΤΩΝ'!B90,"")</f>
        <v/>
      </c>
      <c r="C119" s="137" t="str">
        <f aca="false">IF(ΗΜΕΡΟΛ_ΕΠΙΤΗΡ!E101&lt;&gt;"",ΗΜΕΡΟΛ_ΕΠΙΤΗΡ!E101,"")</f>
        <v/>
      </c>
      <c r="D119" s="136" t="str">
        <f aca="false">IF(ΗΜΕΡΟΛ_ΕΠΙΤΗΡ!B101&lt;&gt;"","ΕΠΙΤΗΡΗΤΗΣ-ΤΡΙΑ","")</f>
        <v/>
      </c>
      <c r="E119" s="136"/>
    </row>
    <row r="120" customFormat="false" ht="24.95" hidden="false" customHeight="true" outlineLevel="0" collapsed="false">
      <c r="A120" s="57"/>
      <c r="B120" s="136" t="str">
        <f aca="false">IF('ΣΤΟΙΧΕΙΑ ΕΠΙΤΗΡΗΤΩΝ'!A91&lt;&gt;"",'ΣΤΟΙΧΕΙΑ ΕΠΙΤΗΡΗΤΩΝ'!A91&amp;" "&amp;'ΣΤΟΙΧΕΙΑ ΕΠΙΤΗΡΗΤΩΝ'!B91,"")</f>
        <v/>
      </c>
      <c r="C120" s="137" t="str">
        <f aca="false">IF(ΗΜΕΡΟΛ_ΕΠΙΤΗΡ!E102&lt;&gt;"",ΗΜΕΡΟΛ_ΕΠΙΤΗΡ!E102,"")</f>
        <v/>
      </c>
      <c r="D120" s="136" t="str">
        <f aca="false">IF(ΗΜΕΡΟΛ_ΕΠΙΤΗΡ!B102&lt;&gt;"","ΕΠΙΤΗΡΗΤΗΣ-ΤΡΙΑ","")</f>
        <v/>
      </c>
      <c r="E120" s="136"/>
    </row>
    <row r="121" customFormat="false" ht="24.95" hidden="false" customHeight="true" outlineLevel="0" collapsed="false">
      <c r="A121" s="57"/>
      <c r="B121" s="136" t="str">
        <f aca="false">IF('ΣΤΟΙΧΕΙΑ ΕΠΙΤΗΡΗΤΩΝ'!A92&lt;&gt;"",'ΣΤΟΙΧΕΙΑ ΕΠΙΤΗΡΗΤΩΝ'!A92&amp;" "&amp;'ΣΤΟΙΧΕΙΑ ΕΠΙΤΗΡΗΤΩΝ'!B92,"")</f>
        <v/>
      </c>
      <c r="C121" s="137" t="str">
        <f aca="false">IF(ΗΜΕΡΟΛ_ΕΠΙΤΗΡ!E103&lt;&gt;"",ΗΜΕΡΟΛ_ΕΠΙΤΗΡ!E103,"")</f>
        <v/>
      </c>
      <c r="D121" s="136" t="str">
        <f aca="false">IF(ΗΜΕΡΟΛ_ΕΠΙΤΗΡ!B103&lt;&gt;"","ΕΠΙΤΗΡΗΤΗΣ-ΤΡΙΑ","")</f>
        <v/>
      </c>
      <c r="E121" s="136"/>
    </row>
    <row r="122" customFormat="false" ht="24.95" hidden="false" customHeight="true" outlineLevel="0" collapsed="false">
      <c r="A122" s="57"/>
      <c r="B122" s="136" t="str">
        <f aca="false">IF('ΣΤΟΙΧΕΙΑ ΕΠΙΤΗΡΗΤΩΝ'!A93&lt;&gt;"",'ΣΤΟΙΧΕΙΑ ΕΠΙΤΗΡΗΤΩΝ'!A93&amp;" "&amp;'ΣΤΟΙΧΕΙΑ ΕΠΙΤΗΡΗΤΩΝ'!B93,"")</f>
        <v/>
      </c>
      <c r="C122" s="137" t="str">
        <f aca="false">IF(ΗΜΕΡΟΛ_ΕΠΙΤΗΡ!E104&lt;&gt;"",ΗΜΕΡΟΛ_ΕΠΙΤΗΡ!E104,"")</f>
        <v/>
      </c>
      <c r="D122" s="136" t="str">
        <f aca="false">IF(ΗΜΕΡΟΛ_ΕΠΙΤΗΡ!B104&lt;&gt;"","ΕΠΙΤΗΡΗΤΗΣ-ΤΡΙΑ","")</f>
        <v/>
      </c>
      <c r="E122" s="136"/>
    </row>
    <row r="123" customFormat="false" ht="24.95" hidden="false" customHeight="true" outlineLevel="0" collapsed="false">
      <c r="A123" s="57"/>
      <c r="B123" s="136" t="str">
        <f aca="false">IF('ΣΤΟΙΧΕΙΑ ΕΠΙΤΗΡΗΤΩΝ'!A94&lt;&gt;"",'ΣΤΟΙΧΕΙΑ ΕΠΙΤΗΡΗΤΩΝ'!A94&amp;" "&amp;'ΣΤΟΙΧΕΙΑ ΕΠΙΤΗΡΗΤΩΝ'!B94,"")</f>
        <v/>
      </c>
      <c r="C123" s="137" t="str">
        <f aca="false">IF(ΗΜΕΡΟΛ_ΕΠΙΤΗΡ!E105&lt;&gt;"",ΗΜΕΡΟΛ_ΕΠΙΤΗΡ!E105,"")</f>
        <v/>
      </c>
      <c r="D123" s="136" t="str">
        <f aca="false">IF(ΗΜΕΡΟΛ_ΕΠΙΤΗΡ!B105&lt;&gt;"","ΕΠΙΤΗΡΗΤΗΣ-ΤΡΙΑ","")</f>
        <v/>
      </c>
      <c r="E123" s="136"/>
    </row>
    <row r="124" customFormat="false" ht="24.95" hidden="false" customHeight="true" outlineLevel="0" collapsed="false">
      <c r="A124" s="57"/>
      <c r="B124" s="136" t="str">
        <f aca="false">IF('ΣΤΟΙΧΕΙΑ ΕΠΙΤΗΡΗΤΩΝ'!A95&lt;&gt;"",'ΣΤΟΙΧΕΙΑ ΕΠΙΤΗΡΗΤΩΝ'!A95&amp;" "&amp;'ΣΤΟΙΧΕΙΑ ΕΠΙΤΗΡΗΤΩΝ'!B95,"")</f>
        <v/>
      </c>
      <c r="C124" s="137" t="str">
        <f aca="false">IF(ΗΜΕΡΟΛ_ΕΠΙΤΗΡ!E106&lt;&gt;"",ΗΜΕΡΟΛ_ΕΠΙΤΗΡ!E106,"")</f>
        <v/>
      </c>
      <c r="D124" s="136" t="str">
        <f aca="false">IF(ΗΜΕΡΟΛ_ΕΠΙΤΗΡ!B106&lt;&gt;"","ΕΠΙΤΗΡΗΤΗΣ-ΤΡΙΑ","")</f>
        <v/>
      </c>
      <c r="E124" s="136"/>
    </row>
    <row r="125" customFormat="false" ht="24.95" hidden="false" customHeight="true" outlineLevel="0" collapsed="false">
      <c r="A125" s="57"/>
      <c r="B125" s="136" t="str">
        <f aca="false">IF('ΣΤΟΙΧΕΙΑ ΕΠΙΤΗΡΗΤΩΝ'!A96&lt;&gt;"",'ΣΤΟΙΧΕΙΑ ΕΠΙΤΗΡΗΤΩΝ'!A96&amp;" "&amp;'ΣΤΟΙΧΕΙΑ ΕΠΙΤΗΡΗΤΩΝ'!B96,"")</f>
        <v/>
      </c>
      <c r="C125" s="137" t="str">
        <f aca="false">IF(ΗΜΕΡΟΛ_ΕΠΙΤΗΡ!E107&lt;&gt;"",ΗΜΕΡΟΛ_ΕΠΙΤΗΡ!E107,"")</f>
        <v/>
      </c>
      <c r="D125" s="136" t="str">
        <f aca="false">IF(ΗΜΕΡΟΛ_ΕΠΙΤΗΡ!B107&lt;&gt;"","ΕΠΙΤΗΡΗΤΗΣ-ΤΡΙΑ","")</f>
        <v/>
      </c>
      <c r="E125" s="136"/>
    </row>
    <row r="126" customFormat="false" ht="24.95" hidden="false" customHeight="true" outlineLevel="0" collapsed="false">
      <c r="A126" s="57"/>
      <c r="B126" s="136" t="str">
        <f aca="false">IF('ΣΤΟΙΧΕΙΑ ΕΠΙΤΗΡΗΤΩΝ'!A97&lt;&gt;"",'ΣΤΟΙΧΕΙΑ ΕΠΙΤΗΡΗΤΩΝ'!A97&amp;" "&amp;'ΣΤΟΙΧΕΙΑ ΕΠΙΤΗΡΗΤΩΝ'!B97,"")</f>
        <v/>
      </c>
      <c r="C126" s="137" t="str">
        <f aca="false">IF(ΗΜΕΡΟΛ_ΕΠΙΤΗΡ!E108&lt;&gt;"",ΗΜΕΡΟΛ_ΕΠΙΤΗΡ!E108,"")</f>
        <v/>
      </c>
      <c r="D126" s="136" t="str">
        <f aca="false">IF(ΗΜΕΡΟΛ_ΕΠΙΤΗΡ!B108&lt;&gt;"","ΕΠΙΤΗΡΗΤΗΣ-ΤΡΙΑ","")</f>
        <v/>
      </c>
      <c r="E126" s="136"/>
    </row>
    <row r="127" customFormat="false" ht="24.95" hidden="false" customHeight="true" outlineLevel="0" collapsed="false">
      <c r="A127" s="57"/>
      <c r="B127" s="136" t="str">
        <f aca="false">IF('ΣΤΟΙΧΕΙΑ ΕΠΙΤΗΡΗΤΩΝ'!A98&lt;&gt;"",'ΣΤΟΙΧΕΙΑ ΕΠΙΤΗΡΗΤΩΝ'!A98&amp;" "&amp;'ΣΤΟΙΧΕΙΑ ΕΠΙΤΗΡΗΤΩΝ'!B98,"")</f>
        <v/>
      </c>
      <c r="C127" s="137" t="str">
        <f aca="false">IF(ΗΜΕΡΟΛ_ΕΠΙΤΗΡ!E109&lt;&gt;"",ΗΜΕΡΟΛ_ΕΠΙΤΗΡ!E109,"")</f>
        <v/>
      </c>
      <c r="D127" s="136" t="str">
        <f aca="false">IF(ΗΜΕΡΟΛ_ΕΠΙΤΗΡ!B109&lt;&gt;"","ΕΠΙΤΗΡΗΤΗΣ-ΤΡΙΑ","")</f>
        <v>ΕΠΙΤΗΡΗΤΗΣ-ΤΡΙΑ</v>
      </c>
      <c r="E127" s="136"/>
    </row>
    <row r="130" customFormat="false" ht="12.75" hidden="false" customHeight="false" outlineLevel="0" collapsed="false">
      <c r="A130" s="108" t="s">
        <v>147</v>
      </c>
    </row>
  </sheetData>
  <mergeCells count="1">
    <mergeCell ref="A8:E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06:50:04Z</dcterms:created>
  <dc:creator>CHRISSA</dc:creator>
  <dc:description/>
  <dc:language>en-US</dc:language>
  <cp:lastModifiedBy>User</cp:lastModifiedBy>
  <cp:lastPrinted>2017-12-13T12:25:47Z</cp:lastPrinted>
  <dcterms:modified xsi:type="dcterms:W3CDTF">2023-02-17T06:24:38Z</dcterms:modified>
  <cp:revision>0</cp:revision>
  <dc:subject/>
  <dc:title/>
</cp:coreProperties>
</file>